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vzm" sheetId="1" state="visible" r:id="rId2"/>
    <sheet name="EG" sheetId="2" state="visible" r:id="rId3"/>
    <sheet name="WG" sheetId="3" state="visible" r:id="rId4"/>
    <sheet name="Krishna" sheetId="4" state="visible" r:id="rId5"/>
    <sheet name="Guntur" sheetId="5" state="visible" r:id="rId6"/>
    <sheet name="Prakasam" sheetId="6" state="visible" r:id="rId7"/>
    <sheet name="Nellore" sheetId="7" state="visible" r:id="rId8"/>
    <sheet name="Chitoor" sheetId="8" state="visible" r:id="rId9"/>
    <sheet name="kadapa" sheetId="9" state="visible" r:id="rId10"/>
    <sheet name="Ananthapur" sheetId="10" state="visible" r:id="rId11"/>
    <sheet name="kurnool" sheetId="11" state="visible" r:id="rId12"/>
    <sheet name="Mahabubnagar" sheetId="12" state="visible" r:id="rId13"/>
    <sheet name="Rangareddy" sheetId="13" state="visible" r:id="rId14"/>
    <sheet name="Medak" sheetId="14" state="visible" r:id="rId15"/>
    <sheet name="Nizamabad" sheetId="15" state="visible" r:id="rId16"/>
    <sheet name="adilabad" sheetId="16" state="visible" r:id="rId17"/>
    <sheet name="Karimnagar" sheetId="17" state="visible" r:id="rId18"/>
    <sheet name="Warangal" sheetId="18" state="visible" r:id="rId19"/>
    <sheet name="Khammam" sheetId="19" state="visible" r:id="rId20"/>
    <sheet name="Nalgonda" sheetId="20" state="visible" r:id="rId21"/>
    <sheet name="Sheet1" sheetId="21" state="visible" r:id="rId22"/>
  </sheets>
  <externalReferences>
    <externalReference r:id="rId23"/>
    <externalReference r:id="rId24"/>
  </externalReferences>
  <definedNames>
    <definedName function="false" hidden="false" localSheetId="15" name="_xlnm.Print_Area" vbProcedure="false">adilabad!$A$1:$C$49</definedName>
    <definedName function="false" hidden="false" localSheetId="15" name="_xlnm.Print_Titles" vbProcedure="false">adilabad!$2:$2</definedName>
    <definedName function="false" hidden="false" localSheetId="9" name="_xlnm.Print_Area" vbProcedure="false">Ananthapur!$A$1:$F$213</definedName>
    <definedName function="false" hidden="false" localSheetId="9" name="_xlnm.Print_Titles" vbProcedure="false">Ananthapur!$1:$2</definedName>
    <definedName function="false" hidden="false" localSheetId="7" name="_xlnm.Print_Area" vbProcedure="false">Chitoor!$A$1:$F$292</definedName>
    <definedName function="false" hidden="false" localSheetId="7" name="_xlnm.Print_Titles" vbProcedure="false">Chitoor!$1:$2</definedName>
    <definedName function="false" hidden="false" localSheetId="1" name="_xlnm.Print_Area" vbProcedure="false">EG!$A$1:$C$34</definedName>
    <definedName function="false" hidden="false" localSheetId="4" name="_xlnm.Print_Area" vbProcedure="false">Guntur!$A$1:$C$13</definedName>
    <definedName function="false" hidden="false" localSheetId="8" name="_xlnm.Print_Area" vbProcedure="false">kadapa!$A$1:$F$181</definedName>
    <definedName function="false" hidden="false" localSheetId="8" name="_xlnm.Print_Titles" vbProcedure="false">kadapa!$1:$2</definedName>
    <definedName function="false" hidden="false" localSheetId="16" name="_xlnm.Print_Area" vbProcedure="false">Karimnagar!$A$1:$F$149</definedName>
    <definedName function="false" hidden="false" localSheetId="16" name="_xlnm.Print_Titles" vbProcedure="false">Karimnagar!$1:$2</definedName>
    <definedName function="false" hidden="false" localSheetId="18" name="_xlnm.Print_Area" vbProcedure="false">Khammam!$A$1:$C$36</definedName>
    <definedName function="false" hidden="false" localSheetId="18" name="_xlnm.Print_Titles" vbProcedure="false">Khammam!$2:$2</definedName>
    <definedName function="false" hidden="false" localSheetId="3" name="_xlnm.Print_Area" vbProcedure="false">Krishna!$A$1:$C$36</definedName>
    <definedName function="false" hidden="false" localSheetId="10" name="_xlnm.Print_Area" vbProcedure="false">kurnool!$A$1:$F$55</definedName>
    <definedName function="false" hidden="false" localSheetId="10" name="_xlnm.Print_Titles" vbProcedure="false">kurnool!$1:$2</definedName>
    <definedName function="false" hidden="false" localSheetId="11" name="_xlnm.Print_Area" vbProcedure="false">Mahabubnagar!$A$1:$F$191</definedName>
    <definedName function="false" hidden="false" localSheetId="11" name="_xlnm.Print_Titles" vbProcedure="false">Mahabubnagar!$1:$2</definedName>
    <definedName function="false" hidden="false" localSheetId="13" name="_xlnm.Print_Area" vbProcedure="false">Medak!$A$1:$F$202</definedName>
    <definedName function="false" hidden="false" localSheetId="13" name="_xlnm.Print_Titles" vbProcedure="false">Medak!$1:$2</definedName>
    <definedName function="false" hidden="false" localSheetId="19" name="_xlnm.Print_Area" vbProcedure="false">Nalgonda!$A$1:$F$116</definedName>
    <definedName function="false" hidden="false" localSheetId="19" name="_xlnm.Print_Titles" vbProcedure="false">Nalgonda!$1:$2</definedName>
    <definedName function="false" hidden="false" localSheetId="6" name="_xlnm.Print_Area" vbProcedure="false">Nellore!$A$1:$F$93</definedName>
    <definedName function="false" hidden="false" localSheetId="6" name="_xlnm.Print_Titles" vbProcedure="false">Nellore!$2:$2</definedName>
    <definedName function="false" hidden="false" localSheetId="14" name="_xlnm.Print_Area" vbProcedure="false">Nizamabad!$A$1:$F$116</definedName>
    <definedName function="false" hidden="false" localSheetId="14" name="_xlnm.Print_Titles" vbProcedure="false">Nizamabad!$1:$2</definedName>
    <definedName function="false" hidden="false" localSheetId="5" name="_xlnm.Print_Area" vbProcedure="false">Prakasam!$A$1:$F$88</definedName>
    <definedName function="false" hidden="false" localSheetId="5" name="_xlnm.Print_Titles" vbProcedure="false">Prakasam!$2:$2</definedName>
    <definedName function="false" hidden="false" localSheetId="12" name="_xlnm.Print_Area" vbProcedure="false">Rangareddy!$A$1:$F$197</definedName>
    <definedName function="false" hidden="false" localSheetId="12" name="_xlnm.Print_Titles" vbProcedure="false">Rangareddy!$1:$2</definedName>
    <definedName function="false" hidden="false" localSheetId="20" name="_xlnm.Print_Area" vbProcedure="false">Sheet1!$A$1:$D$29</definedName>
    <definedName function="false" hidden="false" localSheetId="0" name="_xlnm.Print_Area" vbProcedure="false">vzm!$A$1:$D$8</definedName>
    <definedName function="false" hidden="false" localSheetId="17" name="_xlnm.Print_Area" vbProcedure="false">Warangal!$A$1:$F$167</definedName>
    <definedName function="false" hidden="false" localSheetId="17" name="_xlnm.Print_Titles" vbProcedure="false">Warangal!$1:$2</definedName>
    <definedName function="false" hidden="false" localSheetId="2" name="_xlnm.Print_Area" vbProcedure="false">WG!$A$1:$F$95</definedName>
    <definedName function="false" hidden="false" localSheetId="2" name="_xlnm.Print_Titles" vbProcedure="false">WG!$2:$2</definedName>
    <definedName function="false" hidden="false" name="District" vbProcedure="false">[1]Standards!$A$37:$A$58</definedName>
    <definedName function="false" hidden="false" name="Monsoon" vbProcedure="false">[1]Standards!$E$33:$E$34</definedName>
    <definedName function="false" hidden="false" name="Non_monsoon" vbProcedure="false">[1]Standards!$F$33:$F$35</definedName>
    <definedName function="false" hidden="false" name="Predominent" vbProcedure="false">[1]Standards!$D$33:$D$34</definedName>
    <definedName function="false" hidden="false" name="RIF" vbProcedure="false">[1]Standards!$F$3:$L$31</definedName>
    <definedName function="false" hidden="false" name="specificyield" vbProcedure="false">[1]Standards!$A$3:$D$28</definedName>
    <definedName function="false" hidden="false" name="The_three_categories" vbProcedure="false">[1]Standards!$A$33:$A$35</definedName>
    <definedName function="false" hidden="false" name="Three" vbProcedure="false">[1]Standards!$A$33:$A$35</definedName>
    <definedName function="false" hidden="false" name="Unit" vbProcedure="false">[1]Standards!$B$33:$B$34</definedName>
    <definedName function="false" hidden="false" name="Year" vbProcedure="false">[1]Standards!$C$33:$C$34</definedName>
    <definedName function="false" hidden="false" localSheetId="8" name="Excel_BuiltIn__FilterDatabase" vbProcedure="false">kadapa!$A$3:$C$181</definedName>
    <definedName function="false" hidden="false" localSheetId="9" name="Excel_BuiltIn__FilterDatabase" vbProcedure="false">Ananthapur!$A$3:$C$213</definedName>
    <definedName function="false" hidden="false" localSheetId="10" name="Excel_BuiltIn__FilterDatabase" vbProcedure="false">kurnool!$A$3:$C$55</definedName>
    <definedName function="false" hidden="false" localSheetId="11" name="Excel_BuiltIn__FilterDatabase" vbProcedure="false">Mahabubnagar!$A$3:$D$176</definedName>
    <definedName function="false" hidden="false" localSheetId="13" name="Excel_BuiltIn__FilterDatabase" vbProcedure="false">Medak!$A$3:$BF$202</definedName>
    <definedName function="false" hidden="false" localSheetId="14" name="Excel_BuiltIn__FilterDatabase" vbProcedure="false">Nizamabad!$A$3:$C$116</definedName>
    <definedName function="false" hidden="false" localSheetId="16" name="Excel_BuiltIn__FilterDatabase" vbProcedure="false">Karimnagar!$A$3:$D$149</definedName>
    <definedName function="false" hidden="false" localSheetId="19" name="Excel_BuiltIn__FilterDatabase" vbProcedure="false">Nalgonda!$A$3:$C$116</definedName>
    <definedName function="false" hidden="false" localSheetId="20" name="District" vbProcedure="false">[2]Standards!$A$37:$A$58</definedName>
    <definedName function="false" hidden="false" localSheetId="20" name="Monsoon" vbProcedure="false">[2]Standards!$E$33:$E$34</definedName>
    <definedName function="false" hidden="false" localSheetId="20" name="Non_monsoon" vbProcedure="false">[2]Standards!$F$33:$F$35</definedName>
    <definedName function="false" hidden="false" localSheetId="20" name="Predominent" vbProcedure="false">[2]Standards!$D$33:$D$34</definedName>
    <definedName function="false" hidden="false" localSheetId="20" name="RIF" vbProcedure="false">[2]Standards!$F$3:$L$31</definedName>
    <definedName function="false" hidden="false" localSheetId="20" name="specificyield" vbProcedure="false">[2]Standards!$A$3:$D$28</definedName>
    <definedName function="false" hidden="false" localSheetId="20" name="The_three_categories" vbProcedure="false">[2]Standards!$A$33:$A$35</definedName>
    <definedName function="false" hidden="false" localSheetId="20" name="Three" vbProcedure="false">[2]Standards!$A$33:$A$35</definedName>
    <definedName function="false" hidden="false" localSheetId="20" name="Unit" vbProcedure="false">[2]Standards!$B$33:$B$34</definedName>
    <definedName function="false" hidden="false" localSheetId="20" name="Year" vbProcedure="false">[2]Standards!$C$33:$C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40" uniqueCount="4228">
  <si>
    <t xml:space="preserve">LIST OF NOTIFIED  OVER EXPLOITED VILLAGES IN SRIKAKULAM, VISAKHAPATNAM AND  VIZAYANAGARAM  DISTRICTS</t>
  </si>
  <si>
    <t xml:space="preserve">Sl.NO</t>
  </si>
  <si>
    <t xml:space="preserve">Distirct</t>
  </si>
  <si>
    <t xml:space="preserve">Mandal</t>
  </si>
  <si>
    <t xml:space="preserve">Village</t>
  </si>
  <si>
    <t xml:space="preserve">Srikakulam</t>
  </si>
  <si>
    <t xml:space="preserve">Nil</t>
  </si>
  <si>
    <t xml:space="preserve">Vizianagaram</t>
  </si>
  <si>
    <t xml:space="preserve">Bhogapuram</t>
  </si>
  <si>
    <t xml:space="preserve">Rajapulova</t>
  </si>
  <si>
    <t xml:space="preserve">Ravada</t>
  </si>
  <si>
    <t xml:space="preserve">Denkada</t>
  </si>
  <si>
    <t xml:space="preserve">Akkivaram</t>
  </si>
  <si>
    <t xml:space="preserve">Jami</t>
  </si>
  <si>
    <t xml:space="preserve">Kumaram</t>
  </si>
  <si>
    <t xml:space="preserve">Visakhapatnam</t>
  </si>
  <si>
    <t xml:space="preserve">LIST OF OVEREXPLOITED VILLAGES OF EASTGODAVARI DISTRICT</t>
  </si>
  <si>
    <t xml:space="preserve">Sl. NO</t>
  </si>
  <si>
    <t xml:space="preserve">Gandepalli </t>
  </si>
  <si>
    <t xml:space="preserve">Borrampalem</t>
  </si>
  <si>
    <t xml:space="preserve">Gandepalli</t>
  </si>
  <si>
    <t xml:space="preserve">Murari</t>
  </si>
  <si>
    <t xml:space="preserve">N.Tirupatirajapuram</t>
  </si>
  <si>
    <t xml:space="preserve">Pro.Ragampeta</t>
  </si>
  <si>
    <t xml:space="preserve">Singarampalem</t>
  </si>
  <si>
    <t xml:space="preserve">Talluru</t>
  </si>
  <si>
    <t xml:space="preserve">Uppalapadu</t>
  </si>
  <si>
    <t xml:space="preserve">Yerrampalem</t>
  </si>
  <si>
    <t xml:space="preserve">Jaggampeta</t>
  </si>
  <si>
    <t xml:space="preserve">Ramavaram</t>
  </si>
  <si>
    <t xml:space="preserve">Korukonda </t>
  </si>
  <si>
    <t xml:space="preserve">Dosakayalapalli</t>
  </si>
  <si>
    <t xml:space="preserve">Madhurapudi</t>
  </si>
  <si>
    <t xml:space="preserve">Peddapuram </t>
  </si>
  <si>
    <t xml:space="preserve">G.Ragampeta</t>
  </si>
  <si>
    <t xml:space="preserve">Kattamuru</t>
  </si>
  <si>
    <t xml:space="preserve">Peddapuram</t>
  </si>
  <si>
    <t xml:space="preserve">Valutimmapuram</t>
  </si>
  <si>
    <t xml:space="preserve">Rajahmundry(R)</t>
  </si>
  <si>
    <t xml:space="preserve">Bommuru(U)</t>
  </si>
  <si>
    <t xml:space="preserve">Hukumpeta(U)</t>
  </si>
  <si>
    <t xml:space="preserve">Kateru</t>
  </si>
  <si>
    <t xml:space="preserve">Morampudi</t>
  </si>
  <si>
    <t xml:space="preserve">Rajavolu</t>
  </si>
  <si>
    <t xml:space="preserve">Rajanagaram</t>
  </si>
  <si>
    <t xml:space="preserve">Bhupalapatnam</t>
  </si>
  <si>
    <t xml:space="preserve">G.Yerrampalem</t>
  </si>
  <si>
    <t xml:space="preserve">Kalavacherla</t>
  </si>
  <si>
    <t xml:space="preserve">Kondagunturu</t>
  </si>
  <si>
    <t xml:space="preserve">Mukkinada</t>
  </si>
  <si>
    <t xml:space="preserve">Namavaram</t>
  </si>
  <si>
    <t xml:space="preserve">Nandarada</t>
  </si>
  <si>
    <t xml:space="preserve">Narendrapuram</t>
  </si>
  <si>
    <t xml:space="preserve">Pata Thungapadu</t>
  </si>
  <si>
    <t xml:space="preserve">Rangampet</t>
  </si>
  <si>
    <t xml:space="preserve">Rangampeta</t>
  </si>
  <si>
    <t xml:space="preserve">Seetanagaram</t>
  </si>
  <si>
    <t xml:space="preserve">Mirtipadu</t>
  </si>
  <si>
    <t xml:space="preserve">LIST OF OVEREXPLOITED VILLAGES  OF WEST GODAVARI DISTRICT</t>
  </si>
  <si>
    <t xml:space="preserve">Bhimadolu</t>
  </si>
  <si>
    <t xml:space="preserve">Duddepudi</t>
  </si>
  <si>
    <t xml:space="preserve">Jangareddigudem </t>
  </si>
  <si>
    <t xml:space="preserve">Akkampeta</t>
  </si>
  <si>
    <t xml:space="preserve">Polasanipalli</t>
  </si>
  <si>
    <t xml:space="preserve">Jangareddigudem</t>
  </si>
  <si>
    <t xml:space="preserve">Buttayagudem </t>
  </si>
  <si>
    <t xml:space="preserve">Kotrupalli</t>
  </si>
  <si>
    <t xml:space="preserve">Pangidigudem</t>
  </si>
  <si>
    <t xml:space="preserve">Marlagudem</t>
  </si>
  <si>
    <t xml:space="preserve">Ramacharlagudem</t>
  </si>
  <si>
    <t xml:space="preserve">Nagampalem</t>
  </si>
  <si>
    <t xml:space="preserve">Srinivasapuram</t>
  </si>
  <si>
    <t xml:space="preserve">Ramannagudem</t>
  </si>
  <si>
    <t xml:space="preserve">Vegavaram</t>
  </si>
  <si>
    <t xml:space="preserve">Yarraigdm</t>
  </si>
  <si>
    <t xml:space="preserve">Jangareddigydem</t>
  </si>
  <si>
    <t xml:space="preserve">A. Polavaram</t>
  </si>
  <si>
    <t xml:space="preserve">Chagallu</t>
  </si>
  <si>
    <t xml:space="preserve">Brahmanagudem </t>
  </si>
  <si>
    <t xml:space="preserve">Jeelugumilli</t>
  </si>
  <si>
    <t xml:space="preserve">Nersugedem</t>
  </si>
  <si>
    <t xml:space="preserve">Mallavaram</t>
  </si>
  <si>
    <t xml:space="preserve">P.Rajavaram</t>
  </si>
  <si>
    <t xml:space="preserve">Nandigampadu</t>
  </si>
  <si>
    <t xml:space="preserve">Ramannapalem</t>
  </si>
  <si>
    <t xml:space="preserve">Nelaturu</t>
  </si>
  <si>
    <t xml:space="preserve">Vankavarigudem</t>
  </si>
  <si>
    <t xml:space="preserve">S.Muppavaram</t>
  </si>
  <si>
    <t xml:space="preserve">KamavarapuKota </t>
  </si>
  <si>
    <t xml:space="preserve">Ankalampadu</t>
  </si>
  <si>
    <t xml:space="preserve">Chintalapudi</t>
  </si>
  <si>
    <t xml:space="preserve">Allipalli</t>
  </si>
  <si>
    <t xml:space="preserve">Kamavarapukota </t>
  </si>
  <si>
    <t xml:space="preserve">Kondagudem</t>
  </si>
  <si>
    <t xml:space="preserve">Amudalachalakka</t>
  </si>
  <si>
    <t xml:space="preserve">Ravikampadu</t>
  </si>
  <si>
    <t xml:space="preserve">Chintampalli</t>
  </si>
  <si>
    <t xml:space="preserve">Gonnepalli</t>
  </si>
  <si>
    <t xml:space="preserve">Kovvuru </t>
  </si>
  <si>
    <t xml:space="preserve">Chidipi</t>
  </si>
  <si>
    <t xml:space="preserve">Kanthampalem</t>
  </si>
  <si>
    <t xml:space="preserve">Chigurulanka</t>
  </si>
  <si>
    <t xml:space="preserve">Laxminarsimha</t>
  </si>
  <si>
    <t xml:space="preserve">Dharmavaram</t>
  </si>
  <si>
    <t xml:space="preserve">Maddimutanagd</t>
  </si>
  <si>
    <t xml:space="preserve">Dommeru</t>
  </si>
  <si>
    <t xml:space="preserve">Pattaigudem</t>
  </si>
  <si>
    <t xml:space="preserve">Kovvuru</t>
  </si>
  <si>
    <t xml:space="preserve">Ponukumadu</t>
  </si>
  <si>
    <t xml:space="preserve">Kumaradevam</t>
  </si>
  <si>
    <t xml:space="preserve">Rangaprm khand</t>
  </si>
  <si>
    <t xml:space="preserve">Nandamuru</t>
  </si>
  <si>
    <t xml:space="preserve">Recharla</t>
  </si>
  <si>
    <t xml:space="preserve">Pasivedala</t>
  </si>
  <si>
    <t xml:space="preserve">Settivarigudem</t>
  </si>
  <si>
    <t xml:space="preserve">Penakarametta</t>
  </si>
  <si>
    <t xml:space="preserve">Tigalavancha</t>
  </si>
  <si>
    <t xml:space="preserve">Togummi</t>
  </si>
  <si>
    <t xml:space="preserve">Timmireddiplli</t>
  </si>
  <si>
    <t xml:space="preserve">Vadapalli</t>
  </si>
  <si>
    <t xml:space="preserve">Utasamudram</t>
  </si>
  <si>
    <t xml:space="preserve">Vemuluru</t>
  </si>
  <si>
    <t xml:space="preserve">Venkatadrigdm</t>
  </si>
  <si>
    <t xml:space="preserve">Koyyalagudem</t>
  </si>
  <si>
    <t xml:space="preserve">Bayyanagudem</t>
  </si>
  <si>
    <t xml:space="preserve">Venkatapuram</t>
  </si>
  <si>
    <t xml:space="preserve">Dippakayalapadu </t>
  </si>
  <si>
    <t xml:space="preserve">Chintalapudi </t>
  </si>
  <si>
    <t xml:space="preserve">Talarlapalli</t>
  </si>
  <si>
    <t xml:space="preserve">Gavaravaram</t>
  </si>
  <si>
    <t xml:space="preserve">Yarrampalli</t>
  </si>
  <si>
    <t xml:space="preserve">Kannapuram </t>
  </si>
  <si>
    <t xml:space="preserve">Dwarakatirumala</t>
  </si>
  <si>
    <t xml:space="preserve">Ch.potepalli</t>
  </si>
  <si>
    <t xml:space="preserve">Saripalli </t>
  </si>
  <si>
    <t xml:space="preserve">DwarakaTirumala</t>
  </si>
  <si>
    <t xml:space="preserve">D.Tirumala</t>
  </si>
  <si>
    <t xml:space="preserve">Koyyalagudem </t>
  </si>
  <si>
    <t xml:space="preserve">Eduvadalapalem</t>
  </si>
  <si>
    <t xml:space="preserve">Golladikuntakhandr</t>
  </si>
  <si>
    <t xml:space="preserve">Kannayagdm </t>
  </si>
  <si>
    <t xml:space="preserve">H.Lingaaplpalem</t>
  </si>
  <si>
    <t xml:space="preserve">Ponguturu</t>
  </si>
  <si>
    <t xml:space="preserve">IS Raghavaprm </t>
  </si>
  <si>
    <t xml:space="preserve">Lingapalem </t>
  </si>
  <si>
    <t xml:space="preserve">Assannagudem</t>
  </si>
  <si>
    <t xml:space="preserve">Kodigudem</t>
  </si>
  <si>
    <t xml:space="preserve">Chandrannaplm</t>
  </si>
  <si>
    <t xml:space="preserve">Kommara S</t>
  </si>
  <si>
    <t xml:space="preserve">Dharmajigudem</t>
  </si>
  <si>
    <t xml:space="preserve">Krishwapuram</t>
  </si>
  <si>
    <t xml:space="preserve">Ganapavarigudem</t>
  </si>
  <si>
    <t xml:space="preserve">Lingaraopalem</t>
  </si>
  <si>
    <t xml:space="preserve">Konijarla</t>
  </si>
  <si>
    <t xml:space="preserve">M.Nagulapalli</t>
  </si>
  <si>
    <t xml:space="preserve">Kothapalli</t>
  </si>
  <si>
    <t xml:space="preserve">Malleshwaram</t>
  </si>
  <si>
    <t xml:space="preserve">Lingapalem</t>
  </si>
  <si>
    <t xml:space="preserve">Mulasanikunta</t>
  </si>
  <si>
    <t xml:space="preserve">P.Kannapuram</t>
  </si>
  <si>
    <t xml:space="preserve">Mathamgudem</t>
  </si>
  <si>
    <t xml:space="preserve">Rallakunta</t>
  </si>
  <si>
    <t xml:space="preserve">Puppalavarigudem</t>
  </si>
  <si>
    <t xml:space="preserve">sattala</t>
  </si>
  <si>
    <t xml:space="preserve">Rangapuram</t>
  </si>
  <si>
    <t xml:space="preserve">Vempadu</t>
  </si>
  <si>
    <t xml:space="preserve">Singagudem</t>
  </si>
  <si>
    <t xml:space="preserve">Vkrishnaprm</t>
  </si>
  <si>
    <t xml:space="preserve">T.Ch.R.Palem</t>
  </si>
  <si>
    <t xml:space="preserve">Gopalapuram</t>
  </si>
  <si>
    <t xml:space="preserve">Cherukumilli</t>
  </si>
  <si>
    <t xml:space="preserve">Nallajarla</t>
  </si>
  <si>
    <t xml:space="preserve">Ananthapalli</t>
  </si>
  <si>
    <t xml:space="preserve">Chityala</t>
  </si>
  <si>
    <t xml:space="preserve">Cheepurugudem</t>
  </si>
  <si>
    <t xml:space="preserve">Dondapudi</t>
  </si>
  <si>
    <t xml:space="preserve">Chodavaram W</t>
  </si>
  <si>
    <t xml:space="preserve">Gundepalli</t>
  </si>
  <si>
    <t xml:space="preserve">Karicherlagudem</t>
  </si>
  <si>
    <t xml:space="preserve">Veeravalli</t>
  </si>
  <si>
    <t xml:space="preserve">Komatikunta </t>
  </si>
  <si>
    <t xml:space="preserve">Nallajarla </t>
  </si>
  <si>
    <t xml:space="preserve">Marellamudi </t>
  </si>
  <si>
    <t xml:space="preserve">Sagipadu</t>
  </si>
  <si>
    <t xml:space="preserve">Nidadavolu</t>
  </si>
  <si>
    <t xml:space="preserve">Gopavaram</t>
  </si>
  <si>
    <t xml:space="preserve">Vadalakunta </t>
  </si>
  <si>
    <t xml:space="preserve">Vellachintalagudem</t>
  </si>
  <si>
    <t xml:space="preserve">Korupalli</t>
  </si>
  <si>
    <t xml:space="preserve">Maisannagudem </t>
  </si>
  <si>
    <t xml:space="preserve">Munipalli</t>
  </si>
  <si>
    <t xml:space="preserve">Matannagudem</t>
  </si>
  <si>
    <t xml:space="preserve">Pandalaparru</t>
  </si>
  <si>
    <t xml:space="preserve">Pedavegi</t>
  </si>
  <si>
    <t xml:space="preserve">Vegiwada</t>
  </si>
  <si>
    <t xml:space="preserve">Pendyala</t>
  </si>
  <si>
    <t xml:space="preserve">Vijayarai</t>
  </si>
  <si>
    <t xml:space="preserve">Purushottapalli</t>
  </si>
  <si>
    <t xml:space="preserve">T. Narsapuram</t>
  </si>
  <si>
    <t xml:space="preserve">Guruvaigudem</t>
  </si>
  <si>
    <t xml:space="preserve">Vissampalem</t>
  </si>
  <si>
    <t xml:space="preserve">Vallampatla</t>
  </si>
  <si>
    <t xml:space="preserve">Alliveedu</t>
  </si>
  <si>
    <t xml:space="preserve">T.Narsapuram </t>
  </si>
  <si>
    <t xml:space="preserve">Appalarajugudem</t>
  </si>
  <si>
    <t xml:space="preserve">Bandivarigudem </t>
  </si>
  <si>
    <t xml:space="preserve">Dondapadu</t>
  </si>
  <si>
    <t xml:space="preserve">Epigunta  </t>
  </si>
  <si>
    <t xml:space="preserve">Duggirala</t>
  </si>
  <si>
    <t xml:space="preserve">Kollivarigudem</t>
  </si>
  <si>
    <t xml:space="preserve">Gokinapalli</t>
  </si>
  <si>
    <t xml:space="preserve">Krishnapuram </t>
  </si>
  <si>
    <t xml:space="preserve">Jagannadhapuram</t>
  </si>
  <si>
    <t xml:space="preserve">Makkinavarigudem</t>
  </si>
  <si>
    <t xml:space="preserve">Koppaka</t>
  </si>
  <si>
    <t xml:space="preserve">Rajupotepalli</t>
  </si>
  <si>
    <t xml:space="preserve">M.V.Varigudem</t>
  </si>
  <si>
    <t xml:space="preserve">Ramannapalem </t>
  </si>
  <si>
    <t xml:space="preserve">Muttanaveedu</t>
  </si>
  <si>
    <t xml:space="preserve">Vakalapudi</t>
  </si>
  <si>
    <t xml:space="preserve">Nyampalli</t>
  </si>
  <si>
    <t xml:space="preserve">Velagapadu</t>
  </si>
  <si>
    <t xml:space="preserve">Pinakadimi</t>
  </si>
  <si>
    <t xml:space="preserve">Tadepalligudem</t>
  </si>
  <si>
    <t xml:space="preserve">Kommugudem</t>
  </si>
  <si>
    <t xml:space="preserve">Rayanapalem</t>
  </si>
  <si>
    <t xml:space="preserve">Kunavaram</t>
  </si>
  <si>
    <t xml:space="preserve">Singavaram</t>
  </si>
  <si>
    <t xml:space="preserve">Tallapudi</t>
  </si>
  <si>
    <t xml:space="preserve">Ravurupadu</t>
  </si>
  <si>
    <t xml:space="preserve">LIST OF OVEREXPLOITED VILLAGES  OF KRISHNA DISTRICT</t>
  </si>
  <si>
    <t xml:space="preserve">Agiripalli</t>
  </si>
  <si>
    <t xml:space="preserve">Vattigudipadu</t>
  </si>
  <si>
    <t xml:space="preserve">Bapulapadu</t>
  </si>
  <si>
    <t xml:space="preserve">B.Kandrika</t>
  </si>
  <si>
    <t xml:space="preserve">Billanapalli</t>
  </si>
  <si>
    <t xml:space="preserve">Koyyuru</t>
  </si>
  <si>
    <t xml:space="preserve">Madicherla</t>
  </si>
  <si>
    <t xml:space="preserve">Chatrai</t>
  </si>
  <si>
    <t xml:space="preserve">Buruggudem</t>
  </si>
  <si>
    <t xml:space="preserve">Janardhanavaram</t>
  </si>
  <si>
    <t xml:space="preserve">Kotapadu</t>
  </si>
  <si>
    <t xml:space="preserve">Pothanapalli</t>
  </si>
  <si>
    <t xml:space="preserve">Tummagudem</t>
  </si>
  <si>
    <t xml:space="preserve">G.Konduru</t>
  </si>
  <si>
    <t xml:space="preserve">Atkuru</t>
  </si>
  <si>
    <t xml:space="preserve">Gaddamanugu</t>
  </si>
  <si>
    <t xml:space="preserve">Ganginenipalem</t>
  </si>
  <si>
    <t xml:space="preserve">Munagapadu</t>
  </si>
  <si>
    <t xml:space="preserve">Musunuru</t>
  </si>
  <si>
    <t xml:space="preserve">Akkireddigudem</t>
  </si>
  <si>
    <t xml:space="preserve">Chekkapalli</t>
  </si>
  <si>
    <t xml:space="preserve">Surepalli</t>
  </si>
  <si>
    <t xml:space="preserve">Velupucherla</t>
  </si>
  <si>
    <t xml:space="preserve">Nuzvid</t>
  </si>
  <si>
    <t xml:space="preserve">Devaragunta</t>
  </si>
  <si>
    <t xml:space="preserve">Gollapalli</t>
  </si>
  <si>
    <t xml:space="preserve">Jangamagudem</t>
  </si>
  <si>
    <t xml:space="preserve">M.N.Plem</t>
  </si>
  <si>
    <t xml:space="preserve">Marribandam</t>
  </si>
  <si>
    <t xml:space="preserve">Meerjapuram</t>
  </si>
  <si>
    <t xml:space="preserve">Morsapudi</t>
  </si>
  <si>
    <t xml:space="preserve">Pallerlamudi</t>
  </si>
  <si>
    <t xml:space="preserve">Polasanapalli</t>
  </si>
  <si>
    <t xml:space="preserve">Seetharampuram</t>
  </si>
  <si>
    <t xml:space="preserve">Thukkuluru</t>
  </si>
  <si>
    <t xml:space="preserve">LIST OF OVEREXPLOITED VILLAGES  OF GUNTUR DISTRICT</t>
  </si>
  <si>
    <t xml:space="preserve">Bellamkonda</t>
  </si>
  <si>
    <t xml:space="preserve">Kethavaram</t>
  </si>
  <si>
    <t xml:space="preserve">Bollapalli</t>
  </si>
  <si>
    <t xml:space="preserve">Ayyannapalem</t>
  </si>
  <si>
    <t xml:space="preserve">Bollapally/
Gandiganumala</t>
  </si>
  <si>
    <t xml:space="preserve">Garikapadu</t>
  </si>
  <si>
    <t xml:space="preserve">Gummanampadu</t>
  </si>
  <si>
    <t xml:space="preserve">Gutlapalli</t>
  </si>
  <si>
    <t xml:space="preserve">Mellavagu</t>
  </si>
  <si>
    <t xml:space="preserve">Ravulapalem</t>
  </si>
  <si>
    <t xml:space="preserve">Remidicherla</t>
  </si>
  <si>
    <t xml:space="preserve">Durgi</t>
  </si>
  <si>
    <t xml:space="preserve">Darmavaram</t>
  </si>
  <si>
    <t xml:space="preserve">Karampudi</t>
  </si>
  <si>
    <t xml:space="preserve">Naramalapadu</t>
  </si>
  <si>
    <t xml:space="preserve">LIST OF OVEREXPLOITED VILLAGES OF PRAKASAM DISTRICT</t>
  </si>
  <si>
    <t xml:space="preserve">Arthaveedu</t>
  </si>
  <si>
    <t xml:space="preserve">Kanigiri</t>
  </si>
  <si>
    <t xml:space="preserve">Sankavaram</t>
  </si>
  <si>
    <t xml:space="preserve">Ayyavaripalli</t>
  </si>
  <si>
    <t xml:space="preserve">Takkellapadu(k)</t>
  </si>
  <si>
    <t xml:space="preserve">Bogulu</t>
  </si>
  <si>
    <t xml:space="preserve">Tallur</t>
  </si>
  <si>
    <t xml:space="preserve">Bollupalli</t>
  </si>
  <si>
    <t xml:space="preserve">Thummagunta</t>
  </si>
  <si>
    <t xml:space="preserve">Donakonda</t>
  </si>
  <si>
    <t xml:space="preserve">Komarole</t>
  </si>
  <si>
    <t xml:space="preserve">Bedusupalli</t>
  </si>
  <si>
    <t xml:space="preserve">Erragunta</t>
  </si>
  <si>
    <t xml:space="preserve">Brahmanapalli</t>
  </si>
  <si>
    <t xml:space="preserve">Maguturu</t>
  </si>
  <si>
    <t xml:space="preserve">Papinenipalli</t>
  </si>
  <si>
    <t xml:space="preserve">Mottupalli</t>
  </si>
  <si>
    <t xml:space="preserve">Pedakandukuru</t>
  </si>
  <si>
    <t xml:space="preserve">Nallaguntla</t>
  </si>
  <si>
    <t xml:space="preserve">Bestavaripeta</t>
  </si>
  <si>
    <t xml:space="preserve">B.pet</t>
  </si>
  <si>
    <t xml:space="preserve">Rajupalem</t>
  </si>
  <si>
    <t xml:space="preserve">Basinepalli</t>
  </si>
  <si>
    <t xml:space="preserve">Ramavaripalli</t>
  </si>
  <si>
    <t xml:space="preserve">Chinnaobenenipall</t>
  </si>
  <si>
    <t xml:space="preserve">Suravaripalli</t>
  </si>
  <si>
    <t xml:space="preserve">J-Krishnapuram</t>
  </si>
  <si>
    <t xml:space="preserve">Komarolu</t>
  </si>
  <si>
    <t xml:space="preserve">Daddawada</t>
  </si>
  <si>
    <t xml:space="preserve">M.P.Cheruvu</t>
  </si>
  <si>
    <t xml:space="preserve">Nagireddypalli</t>
  </si>
  <si>
    <t xml:space="preserve">Mokshagundam</t>
  </si>
  <si>
    <t xml:space="preserve">Taticherla</t>
  </si>
  <si>
    <t xml:space="preserve">Papayapalli</t>
  </si>
  <si>
    <t xml:space="preserve">Markapuram</t>
  </si>
  <si>
    <t xml:space="preserve">Akkacheruvu</t>
  </si>
  <si>
    <t xml:space="preserve">Pedaobinenipalli</t>
  </si>
  <si>
    <t xml:space="preserve">Bhupathipalli</t>
  </si>
  <si>
    <t xml:space="preserve">Pitakayagulla</t>
  </si>
  <si>
    <t xml:space="preserve">Bondalapadu</t>
  </si>
  <si>
    <t xml:space="preserve">Poosalapadu</t>
  </si>
  <si>
    <t xml:space="preserve">Chintakunta</t>
  </si>
  <si>
    <t xml:space="preserve">P-Venkatapuram</t>
  </si>
  <si>
    <t xml:space="preserve">Gottipadia</t>
  </si>
  <si>
    <t xml:space="preserve">Retlapalli</t>
  </si>
  <si>
    <t xml:space="preserve">Jammanapalli</t>
  </si>
  <si>
    <t xml:space="preserve">Vandutla</t>
  </si>
  <si>
    <t xml:space="preserve">Kalabheemunipadu</t>
  </si>
  <si>
    <t xml:space="preserve">Cumbum</t>
  </si>
  <si>
    <t xml:space="preserve">Chinna Cumbum</t>
  </si>
  <si>
    <t xml:space="preserve">Krishnapuram</t>
  </si>
  <si>
    <t xml:space="preserve">Malyavanthunipadu</t>
  </si>
  <si>
    <t xml:space="preserve">Errabalem</t>
  </si>
  <si>
    <t xml:space="preserve">Markapur</t>
  </si>
  <si>
    <t xml:space="preserve">Jangamguntla</t>
  </si>
  <si>
    <t xml:space="preserve">Narasimhapuram</t>
  </si>
  <si>
    <t xml:space="preserve">Lingapuram</t>
  </si>
  <si>
    <t xml:space="preserve">Nikarampalli</t>
  </si>
  <si>
    <t xml:space="preserve">Nadimpalli</t>
  </si>
  <si>
    <t xml:space="preserve">Pedanagulavaram</t>
  </si>
  <si>
    <t xml:space="preserve">Ravipadu</t>
  </si>
  <si>
    <t xml:space="preserve">Sivarampuram</t>
  </si>
  <si>
    <t xml:space="preserve">Dornala </t>
  </si>
  <si>
    <t xml:space="preserve">Ainamukkala</t>
  </si>
  <si>
    <t xml:space="preserve">Tippayapalem</t>
  </si>
  <si>
    <t xml:space="preserve">Chinadornala</t>
  </si>
  <si>
    <t xml:space="preserve">Peddaraveedu</t>
  </si>
  <si>
    <t xml:space="preserve">Badveedu</t>
  </si>
  <si>
    <t xml:space="preserve">Dornala</t>
  </si>
  <si>
    <t xml:space="preserve">Boyanagumpala</t>
  </si>
  <si>
    <t xml:space="preserve">Katakanipalli</t>
  </si>
  <si>
    <t xml:space="preserve">Chatlamitta</t>
  </si>
  <si>
    <t xml:space="preserve">Cumbumpadu</t>
  </si>
  <si>
    <t xml:space="preserve">Pedabommalapuram</t>
  </si>
  <si>
    <t xml:space="preserve">Devarajugattu</t>
  </si>
  <si>
    <t xml:space="preserve">Yadavalli</t>
  </si>
  <si>
    <t xml:space="preserve">Kalanuthala</t>
  </si>
  <si>
    <t xml:space="preserve">Y-cherlopalli</t>
  </si>
  <si>
    <t xml:space="preserve">Giddaluru</t>
  </si>
  <si>
    <t xml:space="preserve">Ambavaram</t>
  </si>
  <si>
    <t xml:space="preserve">Obulakkalapalli</t>
  </si>
  <si>
    <t xml:space="preserve">Chattireddypalli</t>
  </si>
  <si>
    <t xml:space="preserve">Gadikota</t>
  </si>
  <si>
    <t xml:space="preserve">Sanikavaram</t>
  </si>
  <si>
    <t xml:space="preserve">Giddalur</t>
  </si>
  <si>
    <t xml:space="preserve">Thokapalli</t>
  </si>
  <si>
    <t xml:space="preserve">Kanchipalli</t>
  </si>
  <si>
    <t xml:space="preserve">Pullacheruvu</t>
  </si>
  <si>
    <t xml:space="preserve">Chapalamadugu</t>
  </si>
  <si>
    <t xml:space="preserve">Kommanur</t>
  </si>
  <si>
    <t xml:space="preserve">Kavalakuntla</t>
  </si>
  <si>
    <t xml:space="preserve">Kongalaveedu</t>
  </si>
  <si>
    <t xml:space="preserve">Kothakota</t>
  </si>
  <si>
    <t xml:space="preserve">Marrivemula</t>
  </si>
  <si>
    <t xml:space="preserve">Kristnamsettipalli</t>
  </si>
  <si>
    <t xml:space="preserve">Mutukula</t>
  </si>
  <si>
    <t xml:space="preserve">Modampalli</t>
  </si>
  <si>
    <t xml:space="preserve">Pullalacheruvu</t>
  </si>
  <si>
    <t xml:space="preserve">Mundlapadu</t>
  </si>
  <si>
    <t xml:space="preserve">Rachakonda</t>
  </si>
  <si>
    <t xml:space="preserve">Podilikondapalli</t>
  </si>
  <si>
    <t xml:space="preserve">Sathakodu</t>
  </si>
  <si>
    <t xml:space="preserve">Sanjeevaraopeta</t>
  </si>
  <si>
    <t xml:space="preserve">Yandrapalli</t>
  </si>
  <si>
    <t xml:space="preserve">Tamballapalli</t>
  </si>
  <si>
    <t xml:space="preserve">Racherla</t>
  </si>
  <si>
    <t xml:space="preserve">Akaveedu</t>
  </si>
  <si>
    <t xml:space="preserve">Uyyalavada</t>
  </si>
  <si>
    <t xml:space="preserve">Anumalapalli</t>
  </si>
  <si>
    <t xml:space="preserve">K.K.Mitla </t>
  </si>
  <si>
    <t xml:space="preserve">Peddarikatla</t>
  </si>
  <si>
    <t xml:space="preserve">Chinnaganipalli</t>
  </si>
  <si>
    <t xml:space="preserve">Challagirigala</t>
  </si>
  <si>
    <t xml:space="preserve">Chollaveedu</t>
  </si>
  <si>
    <t xml:space="preserve">Chinaeerlapadu</t>
  </si>
  <si>
    <t xml:space="preserve">Gudimetta</t>
  </si>
  <si>
    <t xml:space="preserve">Gosulaveedu</t>
  </si>
  <si>
    <t xml:space="preserve">J.P.Cheruvu</t>
  </si>
  <si>
    <t xml:space="preserve">Kodigudlapadu</t>
  </si>
  <si>
    <t xml:space="preserve">Peramgudipadu</t>
  </si>
  <si>
    <t xml:space="preserve">Somidevipalli</t>
  </si>
  <si>
    <t xml:space="preserve">Venthurlapadu</t>
  </si>
  <si>
    <t xml:space="preserve">Veligandla</t>
  </si>
  <si>
    <t xml:space="preserve">K.Agraharam</t>
  </si>
  <si>
    <t xml:space="preserve">P.nagulavaram</t>
  </si>
  <si>
    <t xml:space="preserve">Tarlupadu</t>
  </si>
  <si>
    <t xml:space="preserve">Chennareddypalli</t>
  </si>
  <si>
    <t xml:space="preserve">Perugupall</t>
  </si>
  <si>
    <t xml:space="preserve">Karumanupalli</t>
  </si>
  <si>
    <t xml:space="preserve">Ramagopalapuram</t>
  </si>
  <si>
    <t xml:space="preserve">Kethagudipi</t>
  </si>
  <si>
    <t xml:space="preserve">Vedullacheruvu</t>
  </si>
  <si>
    <t xml:space="preserve">Tadivaripalli</t>
  </si>
  <si>
    <t xml:space="preserve">Yerragondapalem</t>
  </si>
  <si>
    <t xml:space="preserve">Boyalapalli</t>
  </si>
  <si>
    <t xml:space="preserve">Gangapalem</t>
  </si>
  <si>
    <t xml:space="preserve">Tummalacheruvu</t>
  </si>
  <si>
    <t xml:space="preserve">Gollavidipi</t>
  </si>
  <si>
    <t xml:space="preserve">Tripurantakam </t>
  </si>
  <si>
    <t xml:space="preserve">Duvvali</t>
  </si>
  <si>
    <t xml:space="preserve">Gurijapalli</t>
  </si>
  <si>
    <t xml:space="preserve">Lellapalli</t>
  </si>
  <si>
    <t xml:space="preserve">Kolukula</t>
  </si>
  <si>
    <t xml:space="preserve">Madhavanipalle</t>
  </si>
  <si>
    <t xml:space="preserve">Lingamvaripalle</t>
  </si>
  <si>
    <t xml:space="preserve">Mittapalem</t>
  </si>
  <si>
    <t xml:space="preserve">S.Boyalapalli</t>
  </si>
  <si>
    <t xml:space="preserve">Ramasamudram</t>
  </si>
  <si>
    <t xml:space="preserve">Venkatadripalem</t>
  </si>
  <si>
    <t xml:space="preserve">Ganesunipalli</t>
  </si>
  <si>
    <t xml:space="preserve">Y-palem</t>
  </si>
  <si>
    <t xml:space="preserve">Hussainpuram</t>
  </si>
  <si>
    <t xml:space="preserve">LIST OF OVEREXPLOITED VILLAGES OF NELLORE DISTRICT</t>
  </si>
  <si>
    <t xml:space="preserve">A.S.Peta</t>
  </si>
  <si>
    <t xml:space="preserve">Akbarabad</t>
  </si>
  <si>
    <t xml:space="preserve">Kota</t>
  </si>
  <si>
    <t xml:space="preserve">Nellorupalli</t>
  </si>
  <si>
    <t xml:space="preserve">Dubagunta</t>
  </si>
  <si>
    <t xml:space="preserve">Kota </t>
  </si>
  <si>
    <t xml:space="preserve">Zuvvalaguntapalle</t>
  </si>
  <si>
    <t xml:space="preserve">Lakshamakka Kandra</t>
  </si>
  <si>
    <t xml:space="preserve">A.S.Peta </t>
  </si>
  <si>
    <t xml:space="preserve">Hasanapuram</t>
  </si>
  <si>
    <t xml:space="preserve">Thinnelapudi</t>
  </si>
  <si>
    <t xml:space="preserve">Kunalammapadu</t>
  </si>
  <si>
    <t xml:space="preserve">Uthamanellore</t>
  </si>
  <si>
    <t xml:space="preserve">Anantasagaram </t>
  </si>
  <si>
    <t xml:space="preserve">Bommavaram</t>
  </si>
  <si>
    <t xml:space="preserve">Marripadu</t>
  </si>
  <si>
    <t xml:space="preserve">Nagarajupadu</t>
  </si>
  <si>
    <t xml:space="preserve">Chapuralllapalle</t>
  </si>
  <si>
    <t xml:space="preserve">Marripadu </t>
  </si>
  <si>
    <t xml:space="preserve">Niradanampadu</t>
  </si>
  <si>
    <t xml:space="preserve">Atmakur</t>
  </si>
  <si>
    <t xml:space="preserve">Nabbinagaram</t>
  </si>
  <si>
    <t xml:space="preserve">Nellore rural </t>
  </si>
  <si>
    <t xml:space="preserve">Allipuram</t>
  </si>
  <si>
    <t xml:space="preserve">Atmakur </t>
  </si>
  <si>
    <t xml:space="preserve">Bandarupalli</t>
  </si>
  <si>
    <t xml:space="preserve">Mannavarappadu</t>
  </si>
  <si>
    <t xml:space="preserve">Kanupurupalli</t>
  </si>
  <si>
    <t xml:space="preserve">Mogallapalem</t>
  </si>
  <si>
    <t xml:space="preserve">Pamidipadu</t>
  </si>
  <si>
    <t xml:space="preserve">Vedayapalem-Nellore Urban</t>
  </si>
  <si>
    <t xml:space="preserve">Balayapalle</t>
  </si>
  <si>
    <t xml:space="preserve">Ambalapudi</t>
  </si>
  <si>
    <t xml:space="preserve">Ozili </t>
  </si>
  <si>
    <t xml:space="preserve">Lingareddipalli</t>
  </si>
  <si>
    <t xml:space="preserve">Jarlapadu</t>
  </si>
  <si>
    <t xml:space="preserve">Pellakur </t>
  </si>
  <si>
    <t xml:space="preserve">Arlapadu</t>
  </si>
  <si>
    <t xml:space="preserve">Mannuru</t>
  </si>
  <si>
    <t xml:space="preserve">Podalakur</t>
  </si>
  <si>
    <t xml:space="preserve">Duggunta Rajupalem</t>
  </si>
  <si>
    <t xml:space="preserve">Subramanyam</t>
  </si>
  <si>
    <t xml:space="preserve">Utlapalem</t>
  </si>
  <si>
    <t xml:space="preserve">Tallapalle</t>
  </si>
  <si>
    <t xml:space="preserve">Podalakur </t>
  </si>
  <si>
    <t xml:space="preserve">Althurti</t>
  </si>
  <si>
    <t xml:space="preserve">Vengamambapuram</t>
  </si>
  <si>
    <t xml:space="preserve">Ayyavaripalem</t>
  </si>
  <si>
    <t xml:space="preserve">Venkatareddipalle</t>
  </si>
  <si>
    <t xml:space="preserve">Battlapallipadu</t>
  </si>
  <si>
    <t xml:space="preserve">Balayapalle </t>
  </si>
  <si>
    <t xml:space="preserve">Nindali</t>
  </si>
  <si>
    <t xml:space="preserve">Degapudirajupalem</t>
  </si>
  <si>
    <t xml:space="preserve">Ramapuram</t>
  </si>
  <si>
    <t xml:space="preserve">Guravayapalem</t>
  </si>
  <si>
    <t xml:space="preserve">Chillakur </t>
  </si>
  <si>
    <t xml:space="preserve">Nakkala Khandriga</t>
  </si>
  <si>
    <t xml:space="preserve">Kanuparti</t>
  </si>
  <si>
    <t xml:space="preserve">Chittamur</t>
  </si>
  <si>
    <t xml:space="preserve">Gunupadu</t>
  </si>
  <si>
    <t xml:space="preserve">Marripalle Gopasamudram</t>
  </si>
  <si>
    <t xml:space="preserve">Mettu</t>
  </si>
  <si>
    <t xml:space="preserve">Mogalluru</t>
  </si>
  <si>
    <t xml:space="preserve">Chittamur </t>
  </si>
  <si>
    <t xml:space="preserve">Pellakur</t>
  </si>
  <si>
    <t xml:space="preserve">Mohammadapuram</t>
  </si>
  <si>
    <t xml:space="preserve">Dakkili </t>
  </si>
  <si>
    <t xml:space="preserve">Cheekirenipalle</t>
  </si>
  <si>
    <t xml:space="preserve">Nandivai</t>
  </si>
  <si>
    <t xml:space="preserve">Dandavolu</t>
  </si>
  <si>
    <t xml:space="preserve">Ravilla Yeruguntapalem</t>
  </si>
  <si>
    <t xml:space="preserve">Dandavolu Upprapalle</t>
  </si>
  <si>
    <t xml:space="preserve">Tatiparti</t>
  </si>
  <si>
    <t xml:space="preserve">Kandalavaripalli</t>
  </si>
  <si>
    <t xml:space="preserve">Utchapalli</t>
  </si>
  <si>
    <t xml:space="preserve">Kothanalapadu</t>
  </si>
  <si>
    <t xml:space="preserve">Viroor</t>
  </si>
  <si>
    <t xml:space="preserve">Matumadugu</t>
  </si>
  <si>
    <t xml:space="preserve">Rapur </t>
  </si>
  <si>
    <t xml:space="preserve">Gandurupalli</t>
  </si>
  <si>
    <t xml:space="preserve">Nadimpalle</t>
  </si>
  <si>
    <t xml:space="preserve">M.Venkatapuram</t>
  </si>
  <si>
    <t xml:space="preserve">Nagulapadu</t>
  </si>
  <si>
    <t xml:space="preserve">Nayanipalle</t>
  </si>
  <si>
    <t xml:space="preserve">Sanganapalle</t>
  </si>
  <si>
    <t xml:space="preserve">Sanayapalem</t>
  </si>
  <si>
    <t xml:space="preserve">Sripuram</t>
  </si>
  <si>
    <t xml:space="preserve">Veerayapalem</t>
  </si>
  <si>
    <t xml:space="preserve">Surayapalem</t>
  </si>
  <si>
    <t xml:space="preserve">Sangam</t>
  </si>
  <si>
    <t xml:space="preserve">Korimerla Kandriga</t>
  </si>
  <si>
    <t xml:space="preserve">Theerthampadu</t>
  </si>
  <si>
    <t xml:space="preserve">Sullurupeta </t>
  </si>
  <si>
    <t xml:space="preserve">Mattakamudi</t>
  </si>
  <si>
    <t xml:space="preserve">Thimmanagunta</t>
  </si>
  <si>
    <t xml:space="preserve">Nukalapalem</t>
  </si>
  <si>
    <t xml:space="preserve">Timmayapalem</t>
  </si>
  <si>
    <t xml:space="preserve">Suggupalli</t>
  </si>
  <si>
    <t xml:space="preserve">Vempativaripalle</t>
  </si>
  <si>
    <t xml:space="preserve">Vatrapalem</t>
  </si>
  <si>
    <t xml:space="preserve">Vengamanaidupalle</t>
  </si>
  <si>
    <t xml:space="preserve">Zuvvichelika</t>
  </si>
  <si>
    <t xml:space="preserve">Duttalur </t>
  </si>
  <si>
    <t xml:space="preserve">Nandipadu</t>
  </si>
  <si>
    <t xml:space="preserve">Sydapuram</t>
  </si>
  <si>
    <t xml:space="preserve">Chaganam</t>
  </si>
  <si>
    <t xml:space="preserve">Gudur</t>
  </si>
  <si>
    <t xml:space="preserve">Kandra</t>
  </si>
  <si>
    <t xml:space="preserve">Gulimcherla</t>
  </si>
  <si>
    <t xml:space="preserve">Gudur </t>
  </si>
  <si>
    <t xml:space="preserve">Jaflapuram</t>
  </si>
  <si>
    <t xml:space="preserve">Chemidti</t>
  </si>
  <si>
    <t xml:space="preserve">Jogipalle</t>
  </si>
  <si>
    <t xml:space="preserve">Chennur I </t>
  </si>
  <si>
    <t xml:space="preserve">K.G.Rajupalem</t>
  </si>
  <si>
    <t xml:space="preserve">Chennur II</t>
  </si>
  <si>
    <t xml:space="preserve">Utukur</t>
  </si>
  <si>
    <t xml:space="preserve">Sydapuram </t>
  </si>
  <si>
    <t xml:space="preserve">Anantamadugu</t>
  </si>
  <si>
    <t xml:space="preserve">Mangalapur</t>
  </si>
  <si>
    <t xml:space="preserve">Lingasamudram</t>
  </si>
  <si>
    <t xml:space="preserve">Tippireddypalli</t>
  </si>
  <si>
    <t xml:space="preserve">Nernur</t>
  </si>
  <si>
    <t xml:space="preserve">Tada </t>
  </si>
  <si>
    <t xml:space="preserve">Vendlurupadu</t>
  </si>
  <si>
    <t xml:space="preserve">Palicherla</t>
  </si>
  <si>
    <t xml:space="preserve">V.K.Padu </t>
  </si>
  <si>
    <t xml:space="preserve">Damancherla</t>
  </si>
  <si>
    <t xml:space="preserve">Palicherla Rajupalem</t>
  </si>
  <si>
    <t xml:space="preserve">Vakadu </t>
  </si>
  <si>
    <t xml:space="preserve">Gangannapalem</t>
  </si>
  <si>
    <t xml:space="preserve">Reddigunta</t>
  </si>
  <si>
    <t xml:space="preserve">Jamin Kotapalem</t>
  </si>
  <si>
    <t xml:space="preserve">Kaligiri </t>
  </si>
  <si>
    <t xml:space="preserve">Nagasamudram</t>
  </si>
  <si>
    <t xml:space="preserve">Kasipuram</t>
  </si>
  <si>
    <t xml:space="preserve">Veerannakollu</t>
  </si>
  <si>
    <t xml:space="preserve">Kondapuram</t>
  </si>
  <si>
    <t xml:space="preserve">Venkannapalem</t>
  </si>
  <si>
    <t xml:space="preserve">Kothacheruvu</t>
  </si>
  <si>
    <t xml:space="preserve">Molaganur</t>
  </si>
  <si>
    <t xml:space="preserve">Venkatagiri</t>
  </si>
  <si>
    <t xml:space="preserve">J.Appalacharyula Khandr</t>
  </si>
  <si>
    <t xml:space="preserve">Muttembaka</t>
  </si>
  <si>
    <t xml:space="preserve">Kuppampalle</t>
  </si>
  <si>
    <t xml:space="preserve">Namakad Bit-1</t>
  </si>
  <si>
    <t xml:space="preserve">Kurjagunta</t>
  </si>
  <si>
    <t xml:space="preserve">Nellipudi</t>
  </si>
  <si>
    <t xml:space="preserve">Kylasanadhapuram</t>
  </si>
  <si>
    <t xml:space="preserve">Pulikorru</t>
  </si>
  <si>
    <t xml:space="preserve">Lakshmirampalle</t>
  </si>
  <si>
    <t xml:space="preserve">Vakadu</t>
  </si>
  <si>
    <t xml:space="preserve">Mogallagunta</t>
  </si>
  <si>
    <t xml:space="preserve">Yaragatipalle</t>
  </si>
  <si>
    <t xml:space="preserve">Mokkalapudi</t>
  </si>
  <si>
    <t xml:space="preserve">Ammapalem</t>
  </si>
  <si>
    <t xml:space="preserve">Muddampalle</t>
  </si>
  <si>
    <t xml:space="preserve">Ammavaripeta</t>
  </si>
  <si>
    <t xml:space="preserve">Palakonda Satram</t>
  </si>
  <si>
    <t xml:space="preserve">Bangarupeta</t>
  </si>
  <si>
    <t xml:space="preserve">Palemkota</t>
  </si>
  <si>
    <t xml:space="preserve">Bommagunta</t>
  </si>
  <si>
    <t xml:space="preserve">Papammacheruvukandra</t>
  </si>
  <si>
    <t xml:space="preserve">Boppapuram</t>
  </si>
  <si>
    <t xml:space="preserve">Peda Bandarupalle</t>
  </si>
  <si>
    <t xml:space="preserve">Chelikampadu</t>
  </si>
  <si>
    <t xml:space="preserve">Petluru</t>
  </si>
  <si>
    <t xml:space="preserve">Chintagunta</t>
  </si>
  <si>
    <t xml:space="preserve">Thripuranthaka Bhatlapa</t>
  </si>
  <si>
    <t xml:space="preserve">Chintala Cheruvukandra</t>
  </si>
  <si>
    <t xml:space="preserve">Chinthalapalle Vari Kha</t>
  </si>
  <si>
    <t xml:space="preserve">Vinjamur </t>
  </si>
  <si>
    <t xml:space="preserve">Bukkapuram</t>
  </si>
  <si>
    <t xml:space="preserve">Gotlagunta</t>
  </si>
  <si>
    <t xml:space="preserve">Chandrapadia</t>
  </si>
  <si>
    <t xml:space="preserve">Gundalasamudram</t>
  </si>
  <si>
    <t xml:space="preserve">Chintalapalem</t>
  </si>
  <si>
    <t xml:space="preserve">LIST OF OVEREXPLOITED VILLAGES  OF CHITOOR DISTRICT</t>
  </si>
  <si>
    <t xml:space="preserve">S. No</t>
  </si>
  <si>
    <t xml:space="preserve">Mandal Name</t>
  </si>
  <si>
    <t xml:space="preserve"> Village Name</t>
  </si>
  <si>
    <t xml:space="preserve">Baireddypalli</t>
  </si>
  <si>
    <t xml:space="preserve">Belupalli</t>
  </si>
  <si>
    <t xml:space="preserve">Gangavaram</t>
  </si>
  <si>
    <t xml:space="preserve">Chappidipalli</t>
  </si>
  <si>
    <t xml:space="preserve">Gundrajupalle</t>
  </si>
  <si>
    <t xml:space="preserve">Dharmapuri</t>
  </si>
  <si>
    <t xml:space="preserve">Gundyallu</t>
  </si>
  <si>
    <t xml:space="preserve">G.C.Palli</t>
  </si>
  <si>
    <t xml:space="preserve">Jidimakulapalli</t>
  </si>
  <si>
    <t xml:space="preserve">Ganginayunipalli</t>
  </si>
  <si>
    <t xml:space="preserve">Kallupalli</t>
  </si>
  <si>
    <t xml:space="preserve">K.natham</t>
  </si>
  <si>
    <t xml:space="preserve">Kilapatla</t>
  </si>
  <si>
    <t xml:space="preserve">Lakkanapalli</t>
  </si>
  <si>
    <t xml:space="preserve">Maredupalli</t>
  </si>
  <si>
    <t xml:space="preserve">M.N.Reddipalli</t>
  </si>
  <si>
    <t xml:space="preserve">Melumai</t>
  </si>
  <si>
    <t xml:space="preserve">R.K.Dinne</t>
  </si>
  <si>
    <t xml:space="preserve">Pasupattur</t>
  </si>
  <si>
    <t xml:space="preserve">Settipalli</t>
  </si>
  <si>
    <t xml:space="preserve">GDNellore</t>
  </si>
  <si>
    <t xml:space="preserve">Peddakalva</t>
  </si>
  <si>
    <t xml:space="preserve">Bangarupalem</t>
  </si>
  <si>
    <t xml:space="preserve">Bodabanda</t>
  </si>
  <si>
    <t xml:space="preserve">Velkuru</t>
  </si>
  <si>
    <t xml:space="preserve">Kurmaipalli</t>
  </si>
  <si>
    <t xml:space="preserve">Gudipala</t>
  </si>
  <si>
    <t xml:space="preserve">190 Ramapuram</t>
  </si>
  <si>
    <t xml:space="preserve">Mahasamudram</t>
  </si>
  <si>
    <t xml:space="preserve">A.L.Puram</t>
  </si>
  <si>
    <t xml:space="preserve">Palamakulapalli</t>
  </si>
  <si>
    <t xml:space="preserve">Bandapalli</t>
  </si>
  <si>
    <t xml:space="preserve">Chandragiri</t>
  </si>
  <si>
    <t xml:space="preserve">Reddivaripalli</t>
  </si>
  <si>
    <t xml:space="preserve">Bommasamudram</t>
  </si>
  <si>
    <t xml:space="preserve">Thondavada</t>
  </si>
  <si>
    <t xml:space="preserve">Kammathimmapalli</t>
  </si>
  <si>
    <t xml:space="preserve">Chittoor</t>
  </si>
  <si>
    <t xml:space="preserve">33 Venkatapuram</t>
  </si>
  <si>
    <t xml:space="preserve">Kothapalle</t>
  </si>
  <si>
    <t xml:space="preserve">36.Gollapalli</t>
  </si>
  <si>
    <t xml:space="preserve">Lakshmambapuram</t>
  </si>
  <si>
    <t xml:space="preserve">Alakurupalli</t>
  </si>
  <si>
    <t xml:space="preserve">Mogaralapalli</t>
  </si>
  <si>
    <t xml:space="preserve">Anagallu</t>
  </si>
  <si>
    <t xml:space="preserve">Muthukurupalli</t>
  </si>
  <si>
    <t xml:space="preserve">Ananthapuram</t>
  </si>
  <si>
    <t xml:space="preserve">Papasamudram</t>
  </si>
  <si>
    <t xml:space="preserve">Anupalle</t>
  </si>
  <si>
    <t xml:space="preserve">Pasumanda part</t>
  </si>
  <si>
    <t xml:space="preserve">Ragimanupatteda</t>
  </si>
  <si>
    <t xml:space="preserve">Diguvamansanapalli</t>
  </si>
  <si>
    <t xml:space="preserve">Srirangampalli</t>
  </si>
  <si>
    <t xml:space="preserve">Doddipalli</t>
  </si>
  <si>
    <t xml:space="preserve">Gudupalli</t>
  </si>
  <si>
    <t xml:space="preserve">114 Settipalle</t>
  </si>
  <si>
    <t xml:space="preserve">Greemspet</t>
  </si>
  <si>
    <t xml:space="preserve">115 Settipalle</t>
  </si>
  <si>
    <t xml:space="preserve">Inavedu</t>
  </si>
  <si>
    <t xml:space="preserve">Anganamalakothur</t>
  </si>
  <si>
    <t xml:space="preserve">Beggilapalli</t>
  </si>
  <si>
    <t xml:space="preserve">Kurchivedu</t>
  </si>
  <si>
    <t xml:space="preserve">Burugulapalli</t>
  </si>
  <si>
    <t xml:space="preserve">Chinnagollapalle</t>
  </si>
  <si>
    <t xml:space="preserve">Mangasamudram</t>
  </si>
  <si>
    <t xml:space="preserve">Gudipalli </t>
  </si>
  <si>
    <t xml:space="preserve">Mapakshi</t>
  </si>
  <si>
    <t xml:space="preserve">Gundlasagaram</t>
  </si>
  <si>
    <t xml:space="preserve">Murakambattu</t>
  </si>
  <si>
    <t xml:space="preserve">Kodiganipalli</t>
  </si>
  <si>
    <t xml:space="preserve">Muthukuru</t>
  </si>
  <si>
    <t xml:space="preserve">Kotachembagiri</t>
  </si>
  <si>
    <t xml:space="preserve">Narigapalli</t>
  </si>
  <si>
    <t xml:space="preserve">Tali Agraharam</t>
  </si>
  <si>
    <t xml:space="preserve">NR Peta</t>
  </si>
  <si>
    <t xml:space="preserve">Thimmanayanipalli</t>
  </si>
  <si>
    <t xml:space="preserve">Paluru</t>
  </si>
  <si>
    <t xml:space="preserve">Vengapalli</t>
  </si>
  <si>
    <t xml:space="preserve">Perumallakandriga</t>
  </si>
  <si>
    <t xml:space="preserve">Vontipalli</t>
  </si>
  <si>
    <t xml:space="preserve">Settiappanthangal</t>
  </si>
  <si>
    <t xml:space="preserve">Yamaganipalli</t>
  </si>
  <si>
    <t xml:space="preserve">Talambedu</t>
  </si>
  <si>
    <t xml:space="preserve">Irala</t>
  </si>
  <si>
    <t xml:space="preserve">49Kothapalli</t>
  </si>
  <si>
    <t xml:space="preserve">Varadarajulupalli</t>
  </si>
  <si>
    <t xml:space="preserve">Chenganapalli</t>
  </si>
  <si>
    <t xml:space="preserve">Chowdepalli</t>
  </si>
  <si>
    <t xml:space="preserve">A.Kothakota</t>
  </si>
  <si>
    <t xml:space="preserve">Chigarapalli</t>
  </si>
  <si>
    <t xml:space="preserve">Charala</t>
  </si>
  <si>
    <t xml:space="preserve">IKReddipalli</t>
  </si>
  <si>
    <t xml:space="preserve">Kanipakam</t>
  </si>
  <si>
    <t xml:space="preserve">Kagili</t>
  </si>
  <si>
    <t xml:space="preserve">Nampalli</t>
  </si>
  <si>
    <t xml:space="preserve">Laddigam</t>
  </si>
  <si>
    <t xml:space="preserve">Pramireddipalli</t>
  </si>
  <si>
    <t xml:space="preserve">settipeta</t>
  </si>
  <si>
    <t xml:space="preserve">Karvetinagaram</t>
  </si>
  <si>
    <t xml:space="preserve">Alathur</t>
  </si>
  <si>
    <t xml:space="preserve">G.D.Nellore</t>
  </si>
  <si>
    <t xml:space="preserve">Ambodarapalli</t>
  </si>
  <si>
    <t xml:space="preserve">Annuru</t>
  </si>
  <si>
    <t xml:space="preserve">B.E.Kandirga</t>
  </si>
  <si>
    <t xml:space="preserve">Battaivaripalli</t>
  </si>
  <si>
    <t xml:space="preserve">Bukkapatnam</t>
  </si>
  <si>
    <t xml:space="preserve">DM puram</t>
  </si>
  <si>
    <t xml:space="preserve">Chinnavepanjeri</t>
  </si>
  <si>
    <t xml:space="preserve">Gadanki</t>
  </si>
  <si>
    <t xml:space="preserve">Garigalapalli</t>
  </si>
  <si>
    <t xml:space="preserve">Gopisettipalli</t>
  </si>
  <si>
    <t xml:space="preserve">Kalijavedu</t>
  </si>
  <si>
    <t xml:space="preserve">Iduvaripalli</t>
  </si>
  <si>
    <t xml:space="preserve">Mahadevamangalam</t>
  </si>
  <si>
    <t xml:space="preserve">Katherapalli</t>
  </si>
  <si>
    <t xml:space="preserve">Nallarallapalli</t>
  </si>
  <si>
    <t xml:space="preserve">Kesavakupam</t>
  </si>
  <si>
    <t xml:space="preserve">P.Venkatapuram</t>
  </si>
  <si>
    <t xml:space="preserve">KM puram</t>
  </si>
  <si>
    <t xml:space="preserve">Vejjupalli</t>
  </si>
  <si>
    <t xml:space="preserve">Kollagunta</t>
  </si>
  <si>
    <t xml:space="preserve">Virakonellore</t>
  </si>
  <si>
    <t xml:space="preserve">Kotaravedu</t>
  </si>
  <si>
    <t xml:space="preserve">Krishnasamudram</t>
  </si>
  <si>
    <t xml:space="preserve">Nagari</t>
  </si>
  <si>
    <t xml:space="preserve">104 Agaram</t>
  </si>
  <si>
    <t xml:space="preserve">MMVilasapuram</t>
  </si>
  <si>
    <t xml:space="preserve">Mukkalavaripalli</t>
  </si>
  <si>
    <t xml:space="preserve">Adavikothuru</t>
  </si>
  <si>
    <t xml:space="preserve">RKVB peta</t>
  </si>
  <si>
    <t xml:space="preserve">Ekambarakuppam</t>
  </si>
  <si>
    <t xml:space="preserve">Viratapuram</t>
  </si>
  <si>
    <t xml:space="preserve">Gundrajukuppam</t>
  </si>
  <si>
    <t xml:space="preserve">Yerramarajupalli</t>
  </si>
  <si>
    <t xml:space="preserve">Kakaredu</t>
  </si>
  <si>
    <t xml:space="preserve">Kuppam</t>
  </si>
  <si>
    <t xml:space="preserve">Bandasettipalli</t>
  </si>
  <si>
    <t xml:space="preserve">Kavetipuram</t>
  </si>
  <si>
    <t xml:space="preserve">Bevanapalli</t>
  </si>
  <si>
    <t xml:space="preserve">Mangadu</t>
  </si>
  <si>
    <t xml:space="preserve">Boggupalli</t>
  </si>
  <si>
    <t xml:space="preserve">Melapattu</t>
  </si>
  <si>
    <t xml:space="preserve">Chekkanatham</t>
  </si>
  <si>
    <t xml:space="preserve">Nagarajakuppam</t>
  </si>
  <si>
    <t xml:space="preserve">Chinnaboggupalli</t>
  </si>
  <si>
    <t xml:space="preserve">Chinnakurabalapalli</t>
  </si>
  <si>
    <t xml:space="preserve">Nettamkandriga</t>
  </si>
  <si>
    <t xml:space="preserve">Dasegannur</t>
  </si>
  <si>
    <t xml:space="preserve">O.G.Kuppam</t>
  </si>
  <si>
    <t xml:space="preserve">Enjanuru</t>
  </si>
  <si>
    <t xml:space="preserve">Salvapatteda</t>
  </si>
  <si>
    <t xml:space="preserve">Gonuguru</t>
  </si>
  <si>
    <t xml:space="preserve">Saraswathivilasapuram</t>
  </si>
  <si>
    <t xml:space="preserve">Gudlakadiri palli</t>
  </si>
  <si>
    <t xml:space="preserve">SRN Agraharam</t>
  </si>
  <si>
    <t xml:space="preserve">Gudlanayanipalli</t>
  </si>
  <si>
    <t xml:space="preserve">T.R. kandriga</t>
  </si>
  <si>
    <t xml:space="preserve">Jarugu</t>
  </si>
  <si>
    <t xml:space="preserve">Taduku</t>
  </si>
  <si>
    <t xml:space="preserve">Kakimadugu</t>
  </si>
  <si>
    <t xml:space="preserve">Terami</t>
  </si>
  <si>
    <t xml:space="preserve">Kamathanuru</t>
  </si>
  <si>
    <t xml:space="preserve">TVB puram</t>
  </si>
  <si>
    <t xml:space="preserve">Kanamapacherlapalli</t>
  </si>
  <si>
    <t xml:space="preserve">Velavadi</t>
  </si>
  <si>
    <t xml:space="preserve">Krishnadasanapalli</t>
  </si>
  <si>
    <t xml:space="preserve">Kunjeganuru</t>
  </si>
  <si>
    <t xml:space="preserve">Virakaveriraja-puram</t>
  </si>
  <si>
    <t xml:space="preserve">VNR peta</t>
  </si>
  <si>
    <t xml:space="preserve">Kuttiganipalli</t>
  </si>
  <si>
    <t xml:space="preserve">Narayanavanam</t>
  </si>
  <si>
    <t xml:space="preserve">Bimunicheruvu</t>
  </si>
  <si>
    <t xml:space="preserve">Marepalli</t>
  </si>
  <si>
    <t xml:space="preserve">Bopparajupalem</t>
  </si>
  <si>
    <t xml:space="preserve">Mettakadinuru</t>
  </si>
  <si>
    <t xml:space="preserve">Erikambattu</t>
  </si>
  <si>
    <t xml:space="preserve">Mittapalle</t>
  </si>
  <si>
    <t xml:space="preserve">Kalyanapuram</t>
  </si>
  <si>
    <t xml:space="preserve">Molakalapalli</t>
  </si>
  <si>
    <t xml:space="preserve">Kasimitta</t>
  </si>
  <si>
    <t xml:space="preserve">Nimmakampalle</t>
  </si>
  <si>
    <t xml:space="preserve">Kilagaram</t>
  </si>
  <si>
    <t xml:space="preserve">P.B.Nattam</t>
  </si>
  <si>
    <t xml:space="preserve">Kondacheruvu</t>
  </si>
  <si>
    <t xml:space="preserve">Paipalyam</t>
  </si>
  <si>
    <t xml:space="preserve">Peddagopanapalli</t>
  </si>
  <si>
    <t xml:space="preserve">Palamangalam</t>
  </si>
  <si>
    <t xml:space="preserve">Sajjalapalle</t>
  </si>
  <si>
    <t xml:space="preserve">Tumburu</t>
  </si>
  <si>
    <t xml:space="preserve">Samaguttapalli</t>
  </si>
  <si>
    <t xml:space="preserve">Venkatakrishna-palem</t>
  </si>
  <si>
    <t xml:space="preserve">Sigalapalli</t>
  </si>
  <si>
    <t xml:space="preserve">Nimmanapalli</t>
  </si>
  <si>
    <t xml:space="preserve">Machireddigaripalli</t>
  </si>
  <si>
    <t xml:space="preserve">Vasanadu gollapalli</t>
  </si>
  <si>
    <t xml:space="preserve">Nindra</t>
  </si>
  <si>
    <t xml:space="preserve">Agaram</t>
  </si>
  <si>
    <t xml:space="preserve">Vendugampalli</t>
  </si>
  <si>
    <t xml:space="preserve">Aruru</t>
  </si>
  <si>
    <t xml:space="preserve">Vurlaobanapalli</t>
  </si>
  <si>
    <t xml:space="preserve">Chavarambakam</t>
  </si>
  <si>
    <t xml:space="preserve">Yanadipalli</t>
  </si>
  <si>
    <t xml:space="preserve">Iruguvay </t>
  </si>
  <si>
    <t xml:space="preserve">Kurabalakota</t>
  </si>
  <si>
    <t xml:space="preserve">Angallu</t>
  </si>
  <si>
    <t xml:space="preserve">Kavanur</t>
  </si>
  <si>
    <t xml:space="preserve">Bramhanapalli</t>
  </si>
  <si>
    <t xml:space="preserve">Koppedu</t>
  </si>
  <si>
    <t xml:space="preserve">KVBpuram</t>
  </si>
  <si>
    <t xml:space="preserve">Diguvaputtur</t>
  </si>
  <si>
    <t xml:space="preserve">Kunemarajupalem</t>
  </si>
  <si>
    <t xml:space="preserve">Eguvaputtur</t>
  </si>
  <si>
    <t xml:space="preserve">Netteri</t>
  </si>
  <si>
    <t xml:space="preserve">Sadasivapuram</t>
  </si>
  <si>
    <t xml:space="preserve">Sriramapuram</t>
  </si>
  <si>
    <t xml:space="preserve">Sakthi Ganeshapuram</t>
  </si>
  <si>
    <t xml:space="preserve">Pakala</t>
  </si>
  <si>
    <t xml:space="preserve">Achamma Agraharam</t>
  </si>
  <si>
    <t xml:space="preserve">Ganugupenta</t>
  </si>
  <si>
    <t xml:space="preserve">Suryanarayanapuram</t>
  </si>
  <si>
    <t xml:space="preserve">Gorpadu</t>
  </si>
  <si>
    <t xml:space="preserve">Madanapalli</t>
  </si>
  <si>
    <t xml:space="preserve">Ankisettipalli</t>
  </si>
  <si>
    <t xml:space="preserve">K.oddupalli</t>
  </si>
  <si>
    <t xml:space="preserve">Chippili</t>
  </si>
  <si>
    <t xml:space="preserve">Mogarala</t>
  </si>
  <si>
    <t xml:space="preserve">Kampalli</t>
  </si>
  <si>
    <t xml:space="preserve">Nagamma Agraharam</t>
  </si>
  <si>
    <t xml:space="preserve">Molakaladinne</t>
  </si>
  <si>
    <t xml:space="preserve">Peddaramapuram</t>
  </si>
  <si>
    <t xml:space="preserve">Papireddigaripalli</t>
  </si>
  <si>
    <t xml:space="preserve">Pudipatlabilu</t>
  </si>
  <si>
    <t xml:space="preserve">Ponnetipalem</t>
  </si>
  <si>
    <t xml:space="preserve">Thotathimmaiah Palle</t>
  </si>
  <si>
    <t xml:space="preserve">Teneegalavandlapalli</t>
  </si>
  <si>
    <t xml:space="preserve">Vallivedu</t>
  </si>
  <si>
    <t xml:space="preserve">Valasapalli</t>
  </si>
  <si>
    <t xml:space="preserve">Palamaeru</t>
  </si>
  <si>
    <t xml:space="preserve">Palamaner</t>
  </si>
  <si>
    <t xml:space="preserve">Venkappakota</t>
  </si>
  <si>
    <t xml:space="preserve">Palamaneru</t>
  </si>
  <si>
    <t xml:space="preserve">Ankemvaripalli</t>
  </si>
  <si>
    <t xml:space="preserve">Ayyamreddipalli</t>
  </si>
  <si>
    <t xml:space="preserve">Punganur</t>
  </si>
  <si>
    <t xml:space="preserve">Magandlapalli</t>
  </si>
  <si>
    <t xml:space="preserve">Gundlapalli</t>
  </si>
  <si>
    <t xml:space="preserve">Mangalam</t>
  </si>
  <si>
    <t xml:space="preserve">Jallipeta</t>
  </si>
  <si>
    <t xml:space="preserve">Melamdoddi</t>
  </si>
  <si>
    <t xml:space="preserve">Kurmai</t>
  </si>
  <si>
    <t xml:space="preserve">Melupatla</t>
  </si>
  <si>
    <t xml:space="preserve">Muram</t>
  </si>
  <si>
    <t xml:space="preserve">Vanamaladinne</t>
  </si>
  <si>
    <t xml:space="preserve">Rangaiahgaripalli</t>
  </si>
  <si>
    <t xml:space="preserve">Yetavakili</t>
  </si>
  <si>
    <t xml:space="preserve">Palasamudram</t>
  </si>
  <si>
    <t xml:space="preserve">A.Puttur</t>
  </si>
  <si>
    <t xml:space="preserve">Yeturu</t>
  </si>
  <si>
    <t xml:space="preserve">Allapalagunta</t>
  </si>
  <si>
    <t xml:space="preserve">Puthalapattu</t>
  </si>
  <si>
    <t xml:space="preserve">Akanambattu</t>
  </si>
  <si>
    <t xml:space="preserve">Balakrishnapuram</t>
  </si>
  <si>
    <t xml:space="preserve">Chitipiralla</t>
  </si>
  <si>
    <t xml:space="preserve">Gangamambapuram</t>
  </si>
  <si>
    <t xml:space="preserve">Muthurevula</t>
  </si>
  <si>
    <t xml:space="preserve">Krishnajammapuram</t>
  </si>
  <si>
    <t xml:space="preserve">Palakuru</t>
  </si>
  <si>
    <t xml:space="preserve">L.N.Puram</t>
  </si>
  <si>
    <t xml:space="preserve">Petagraharam</t>
  </si>
  <si>
    <t xml:space="preserve">Mamidimookumala</t>
  </si>
  <si>
    <t xml:space="preserve">Polavaram</t>
  </si>
  <si>
    <t xml:space="preserve">Matavalem</t>
  </si>
  <si>
    <t xml:space="preserve">Siddalingampalli</t>
  </si>
  <si>
    <t xml:space="preserve">Talupulapalli</t>
  </si>
  <si>
    <t xml:space="preserve">Siddiraju Rangaraju kandriga</t>
  </si>
  <si>
    <t xml:space="preserve">Thippanapalli</t>
  </si>
  <si>
    <t xml:space="preserve">Simbarajapuram</t>
  </si>
  <si>
    <t xml:space="preserve">Venuthapalli</t>
  </si>
  <si>
    <t xml:space="preserve">Sri Kaverirajapuram</t>
  </si>
  <si>
    <t xml:space="preserve">Vepanapalli</t>
  </si>
  <si>
    <t xml:space="preserve">Tirumalarajapuram</t>
  </si>
  <si>
    <t xml:space="preserve">Puttur</t>
  </si>
  <si>
    <t xml:space="preserve">Cherlopalli</t>
  </si>
  <si>
    <t xml:space="preserve">Vengalrajukuppam</t>
  </si>
  <si>
    <t xml:space="preserve">Gollapalle</t>
  </si>
  <si>
    <t xml:space="preserve">Peddapanjani</t>
  </si>
  <si>
    <t xml:space="preserve">Battamdoddi</t>
  </si>
  <si>
    <t xml:space="preserve">Goundapalem</t>
  </si>
  <si>
    <t xml:space="preserve">Chalamangalam</t>
  </si>
  <si>
    <t xml:space="preserve">Iswarapuram</t>
  </si>
  <si>
    <t xml:space="preserve">Chemcheru</t>
  </si>
  <si>
    <t xml:space="preserve">Kasimkuppam</t>
  </si>
  <si>
    <t xml:space="preserve">Karasanapalli</t>
  </si>
  <si>
    <t xml:space="preserve">KMAgraharam</t>
  </si>
  <si>
    <t xml:space="preserve">Kogileru</t>
  </si>
  <si>
    <t xml:space="preserve">Nandimangalam</t>
  </si>
  <si>
    <t xml:space="preserve">Mudarampalli</t>
  </si>
  <si>
    <t xml:space="preserve">Neranur</t>
  </si>
  <si>
    <t xml:space="preserve">Peddavelagathur</t>
  </si>
  <si>
    <t xml:space="preserve">Parameswaramanglam</t>
  </si>
  <si>
    <t xml:space="preserve">Rayalpeta</t>
  </si>
  <si>
    <t xml:space="preserve">Sivadi</t>
  </si>
  <si>
    <t xml:space="preserve">Sirusurajupuram</t>
  </si>
  <si>
    <t xml:space="preserve">Virapalli</t>
  </si>
  <si>
    <t xml:space="preserve">Penumuru</t>
  </si>
  <si>
    <t xml:space="preserve">Ammagaripalli</t>
  </si>
  <si>
    <t xml:space="preserve">Tirumalakuppam</t>
  </si>
  <si>
    <t xml:space="preserve">Charvaganiaplli</t>
  </si>
  <si>
    <t xml:space="preserve">Turur</t>
  </si>
  <si>
    <t xml:space="preserve">Chinnasamudram Agraharam</t>
  </si>
  <si>
    <t xml:space="preserve">Uttarapakandriga</t>
  </si>
  <si>
    <t xml:space="preserve">Chintapenta</t>
  </si>
  <si>
    <t xml:space="preserve">Vepagunta</t>
  </si>
  <si>
    <t xml:space="preserve">Guntipalli</t>
  </si>
  <si>
    <t xml:space="preserve">Virapureddipalem</t>
  </si>
  <si>
    <t xml:space="preserve">Kondamaagraharam</t>
  </si>
  <si>
    <t xml:space="preserve">R.C.Puram</t>
  </si>
  <si>
    <t xml:space="preserve">Bramhanakalva</t>
  </si>
  <si>
    <t xml:space="preserve">Mopireddipalli</t>
  </si>
  <si>
    <t xml:space="preserve">C.Kalepalli</t>
  </si>
  <si>
    <t xml:space="preserve">Nanjarapalli</t>
  </si>
  <si>
    <t xml:space="preserve">C.Ramapuram</t>
  </si>
  <si>
    <t xml:space="preserve">Penumur</t>
  </si>
  <si>
    <t xml:space="preserve">Gangireddipalli</t>
  </si>
  <si>
    <t xml:space="preserve">Pulikallu</t>
  </si>
  <si>
    <t xml:space="preserve">K.Venkatapuram</t>
  </si>
  <si>
    <t xml:space="preserve">Samireddipalli</t>
  </si>
  <si>
    <t xml:space="preserve">Kammapalle</t>
  </si>
  <si>
    <t xml:space="preserve">Tatireddipalli</t>
  </si>
  <si>
    <t xml:space="preserve">Kuppam badur</t>
  </si>
  <si>
    <t xml:space="preserve">Pitchatur</t>
  </si>
  <si>
    <t xml:space="preserve">Chilamathuru(bangla)</t>
  </si>
  <si>
    <t xml:space="preserve">Nadavalur</t>
  </si>
  <si>
    <t xml:space="preserve">Karur (Krishnagiri)</t>
  </si>
  <si>
    <t xml:space="preserve">Nannur</t>
  </si>
  <si>
    <t xml:space="preserve">Kilapudi</t>
  </si>
  <si>
    <t xml:space="preserve">Nettakuppam</t>
  </si>
  <si>
    <t xml:space="preserve">Mudiyur</t>
  </si>
  <si>
    <t xml:space="preserve">P.V.Puram</t>
  </si>
  <si>
    <t xml:space="preserve">Niruvoy</t>
  </si>
  <si>
    <t xml:space="preserve">Rayalacheruvu-peta</t>
  </si>
  <si>
    <t xml:space="preserve">Sevvaikalva</t>
  </si>
  <si>
    <t xml:space="preserve">S.B.Peta</t>
  </si>
  <si>
    <t xml:space="preserve">Sorakayalapalem</t>
  </si>
  <si>
    <t xml:space="preserve">Vengalathur</t>
  </si>
  <si>
    <t xml:space="preserve">Ramakuppam</t>
  </si>
  <si>
    <t xml:space="preserve">Ankireddipipalle</t>
  </si>
  <si>
    <t xml:space="preserve">Pulicherla</t>
  </si>
  <si>
    <t xml:space="preserve">106RRgaripalli</t>
  </si>
  <si>
    <t xml:space="preserve">Athikuppam</t>
  </si>
  <si>
    <t xml:space="preserve">Bandrlapalli</t>
  </si>
  <si>
    <t xml:space="preserve">Balaobanapalli</t>
  </si>
  <si>
    <t xml:space="preserve">Gaddamvaripalli</t>
  </si>
  <si>
    <t xml:space="preserve">Bandalagunta</t>
  </si>
  <si>
    <t xml:space="preserve">Kavetigaripalli</t>
  </si>
  <si>
    <t xml:space="preserve">Bandarlapalli</t>
  </si>
  <si>
    <t xml:space="preserve">Yellankivaripalli</t>
  </si>
  <si>
    <t xml:space="preserve">Battuvaripalli</t>
  </si>
  <si>
    <t xml:space="preserve">Chadalla</t>
  </si>
  <si>
    <t xml:space="preserve">Giddapalle</t>
  </si>
  <si>
    <t xml:space="preserve">Kummaranatham</t>
  </si>
  <si>
    <t xml:space="preserve">Govindapalli</t>
  </si>
  <si>
    <t xml:space="preserve">Jowkupalli</t>
  </si>
  <si>
    <t xml:space="preserve">Santipuram</t>
  </si>
  <si>
    <t xml:space="preserve">Bellakogila</t>
  </si>
  <si>
    <t xml:space="preserve">Kenchanaballa</t>
  </si>
  <si>
    <t xml:space="preserve">Bennayanuru</t>
  </si>
  <si>
    <t xml:space="preserve">Krishnapuram dinne</t>
  </si>
  <si>
    <t xml:space="preserve">Boyanapalli</t>
  </si>
  <si>
    <t xml:space="preserve">Muddanapalli</t>
  </si>
  <si>
    <t xml:space="preserve">Chimanapalli</t>
  </si>
  <si>
    <t xml:space="preserve">Pamuboyanapalli</t>
  </si>
  <si>
    <t xml:space="preserve">Gollapalle dinne</t>
  </si>
  <si>
    <t xml:space="preserve">Papireddivuru</t>
  </si>
  <si>
    <t xml:space="preserve">Jalliganipalli</t>
  </si>
  <si>
    <t xml:space="preserve">Peddiganipalle</t>
  </si>
  <si>
    <t xml:space="preserve">Kanamaladoddi</t>
  </si>
  <si>
    <t xml:space="preserve">Ramakuppam </t>
  </si>
  <si>
    <t xml:space="preserve">Kanemakulapalli</t>
  </si>
  <si>
    <t xml:space="preserve">Vusiniganipalli</t>
  </si>
  <si>
    <t xml:space="preserve">Karlaguntla</t>
  </si>
  <si>
    <t xml:space="preserve">Arikala</t>
  </si>
  <si>
    <t xml:space="preserve">Chembakur</t>
  </si>
  <si>
    <t xml:space="preserve">Morasanapalli</t>
  </si>
  <si>
    <t xml:space="preserve">Chokkandlapalli</t>
  </si>
  <si>
    <t xml:space="preserve">Nellapareddivuru</t>
  </si>
  <si>
    <t xml:space="preserve">Elava nellore</t>
  </si>
  <si>
    <t xml:space="preserve">Paduru</t>
  </si>
  <si>
    <t xml:space="preserve">Kappalle</t>
  </si>
  <si>
    <t xml:space="preserve">Pedduru</t>
  </si>
  <si>
    <t xml:space="preserve">Kurijala</t>
  </si>
  <si>
    <t xml:space="preserve">Regadidinnepalli</t>
  </si>
  <si>
    <t xml:space="preserve">Malenatham</t>
  </si>
  <si>
    <t xml:space="preserve">Thumsi</t>
  </si>
  <si>
    <t xml:space="preserve">Miniki</t>
  </si>
  <si>
    <t xml:space="preserve">Sodam</t>
  </si>
  <si>
    <t xml:space="preserve">Buragamanda</t>
  </si>
  <si>
    <t xml:space="preserve">Nariganipalli</t>
  </si>
  <si>
    <t xml:space="preserve">Cherukuvaripalli</t>
  </si>
  <si>
    <t xml:space="preserve">R.Nadimpalli</t>
  </si>
  <si>
    <t xml:space="preserve">Nadigadda</t>
  </si>
  <si>
    <t xml:space="preserve">Sri Kalahasti</t>
  </si>
  <si>
    <t xml:space="preserve">Akkurthi</t>
  </si>
  <si>
    <t xml:space="preserve">Vulapadu</t>
  </si>
  <si>
    <t xml:space="preserve">Renigunta</t>
  </si>
  <si>
    <t xml:space="preserve">Ammavaripatteda</t>
  </si>
  <si>
    <t xml:space="preserve">Cherlapalli</t>
  </si>
  <si>
    <t xml:space="preserve">Gajulamandyam</t>
  </si>
  <si>
    <t xml:space="preserve">Kammakothur</t>
  </si>
  <si>
    <t xml:space="preserve">Jipalem</t>
  </si>
  <si>
    <t xml:space="preserve">Kuntipudi</t>
  </si>
  <si>
    <t xml:space="preserve">Krishnakalva</t>
  </si>
  <si>
    <t xml:space="preserve">M.C.Kandriga</t>
  </si>
  <si>
    <t xml:space="preserve">Molagamudi</t>
  </si>
  <si>
    <t xml:space="preserve">Madavamala</t>
  </si>
  <si>
    <t xml:space="preserve">Nallapalem</t>
  </si>
  <si>
    <t xml:space="preserve">Mangalagunta</t>
  </si>
  <si>
    <t xml:space="preserve">Tandlam</t>
  </si>
  <si>
    <t xml:space="preserve">Muddimudi</t>
  </si>
  <si>
    <t xml:space="preserve">Tataiah kalva</t>
  </si>
  <si>
    <t xml:space="preserve">Papanapalli</t>
  </si>
  <si>
    <t xml:space="preserve">S R Puram</t>
  </si>
  <si>
    <t xml:space="preserve">Arimakulapalli</t>
  </si>
  <si>
    <t xml:space="preserve">Penubaka</t>
  </si>
  <si>
    <t xml:space="preserve">Chinnathayyur </t>
  </si>
  <si>
    <t xml:space="preserve">Ramalingapuram</t>
  </si>
  <si>
    <t xml:space="preserve">Donnibumireddy</t>
  </si>
  <si>
    <t xml:space="preserve">Udamalapadu</t>
  </si>
  <si>
    <t xml:space="preserve">Durgarajapuram</t>
  </si>
  <si>
    <t xml:space="preserve">Sri Kalahasti </t>
  </si>
  <si>
    <t xml:space="preserve">Subbanaidu kandriga</t>
  </si>
  <si>
    <t xml:space="preserve">Jangalapalli</t>
  </si>
  <si>
    <t xml:space="preserve">SriKalahasthi</t>
  </si>
  <si>
    <t xml:space="preserve">Chukkalamidigallu</t>
  </si>
  <si>
    <t xml:space="preserve">Kannikapuram</t>
  </si>
  <si>
    <t xml:space="preserve">Sahasralingeswarapuram</t>
  </si>
  <si>
    <t xml:space="preserve">Sri Kalahasthi</t>
  </si>
  <si>
    <t xml:space="preserve">Machalamarri</t>
  </si>
  <si>
    <t xml:space="preserve">Vedam</t>
  </si>
  <si>
    <t xml:space="preserve">Nallepalli</t>
  </si>
  <si>
    <t xml:space="preserve">Tavanampalli</t>
  </si>
  <si>
    <t xml:space="preserve">Matyam</t>
  </si>
  <si>
    <t xml:space="preserve">Narasimharaja-puram</t>
  </si>
  <si>
    <t xml:space="preserve">Padmapuram</t>
  </si>
  <si>
    <t xml:space="preserve">Thavanampalli</t>
  </si>
  <si>
    <t xml:space="preserve">Aragonda</t>
  </si>
  <si>
    <t xml:space="preserve">Patapalyam</t>
  </si>
  <si>
    <t xml:space="preserve">Diguvamagham</t>
  </si>
  <si>
    <t xml:space="preserve">Peddakondepalli</t>
  </si>
  <si>
    <t xml:space="preserve">Eacheneri</t>
  </si>
  <si>
    <t xml:space="preserve">Ripunjayaraja-puram</t>
  </si>
  <si>
    <t xml:space="preserve">Eguvatadakara</t>
  </si>
  <si>
    <t xml:space="preserve">S.R.Puram</t>
  </si>
  <si>
    <t xml:space="preserve">Gandupalli</t>
  </si>
  <si>
    <t xml:space="preserve">Tatimakulapalli</t>
  </si>
  <si>
    <t xml:space="preserve">Govindareddipalli</t>
  </si>
  <si>
    <t xml:space="preserve">Venugopalapuram</t>
  </si>
  <si>
    <t xml:space="preserve">Gurukupalli</t>
  </si>
  <si>
    <t xml:space="preserve">Vilasavaraha-puram</t>
  </si>
  <si>
    <t xml:space="preserve">Karakampalli</t>
  </si>
  <si>
    <t xml:space="preserve">Voddipalli</t>
  </si>
  <si>
    <t xml:space="preserve">Nellisettipalli</t>
  </si>
  <si>
    <t xml:space="preserve">Basireddipalli</t>
  </si>
  <si>
    <t xml:space="preserve">Paimagham</t>
  </si>
  <si>
    <t xml:space="preserve">Chillamakulapalli</t>
  </si>
  <si>
    <t xml:space="preserve">Pallecheruvu</t>
  </si>
  <si>
    <t xml:space="preserve">Chokkamadugu</t>
  </si>
  <si>
    <t xml:space="preserve">Punyasamudram</t>
  </si>
  <si>
    <t xml:space="preserve">Kottapalli</t>
  </si>
  <si>
    <t xml:space="preserve">Sarakallu</t>
  </si>
  <si>
    <t xml:space="preserve">Nelavai</t>
  </si>
  <si>
    <t xml:space="preserve">T.Puttur</t>
  </si>
  <si>
    <t xml:space="preserve">Santhiputam</t>
  </si>
  <si>
    <t xml:space="preserve">Karamatla</t>
  </si>
  <si>
    <t xml:space="preserve"> Chintakampalli</t>
  </si>
  <si>
    <t xml:space="preserve">Uttarabramhanapalli</t>
  </si>
  <si>
    <t xml:space="preserve">Anikera</t>
  </si>
  <si>
    <t xml:space="preserve">Thottambedu</t>
  </si>
  <si>
    <t xml:space="preserve">Basavaiahpalem</t>
  </si>
  <si>
    <t xml:space="preserve">Arimutlanapalli</t>
  </si>
  <si>
    <t xml:space="preserve">Chinnasingamala</t>
  </si>
  <si>
    <t xml:space="preserve">Bantimadugu Gollapalli</t>
  </si>
  <si>
    <t xml:space="preserve">Chodavaram</t>
  </si>
  <si>
    <t xml:space="preserve">Edulagunta</t>
  </si>
  <si>
    <t xml:space="preserve">Vedurukuppam</t>
  </si>
  <si>
    <t xml:space="preserve">Kondakindapalli</t>
  </si>
  <si>
    <t xml:space="preserve">Gurukulapalem</t>
  </si>
  <si>
    <t xml:space="preserve">Kurivikuppam</t>
  </si>
  <si>
    <t xml:space="preserve">I laganuru</t>
  </si>
  <si>
    <t xml:space="preserve">KVM Agraharam</t>
  </si>
  <si>
    <t xml:space="preserve">Kannali</t>
  </si>
  <si>
    <t xml:space="preserve">Makamamba-puram</t>
  </si>
  <si>
    <t xml:space="preserve">Konathaneri</t>
  </si>
  <si>
    <t xml:space="preserve">Mandivenganapalli</t>
  </si>
  <si>
    <t xml:space="preserve">Peddagunta Agraharam</t>
  </si>
  <si>
    <t xml:space="preserve">Siddagunta</t>
  </si>
  <si>
    <t xml:space="preserve">Marripalli U.K.</t>
  </si>
  <si>
    <t xml:space="preserve">Tirupathi®</t>
  </si>
  <si>
    <t xml:space="preserve">Bramhanapattu</t>
  </si>
  <si>
    <t xml:space="preserve">Pachikapallam</t>
  </si>
  <si>
    <t xml:space="preserve">Kothur</t>
  </si>
  <si>
    <t xml:space="preserve">Perumallapalli</t>
  </si>
  <si>
    <t xml:space="preserve">Kuntrapakam</t>
  </si>
  <si>
    <t xml:space="preserve">Petagunta</t>
  </si>
  <si>
    <t xml:space="preserve">Kupuchandrapeta</t>
  </si>
  <si>
    <t xml:space="preserve">Tettugundlapalli100</t>
  </si>
  <si>
    <t xml:space="preserve">Mundlapudi</t>
  </si>
  <si>
    <t xml:space="preserve">Tippinayudupalli</t>
  </si>
  <si>
    <t xml:space="preserve">Nallamanukalva</t>
  </si>
  <si>
    <t xml:space="preserve">TKM puram</t>
  </si>
  <si>
    <t xml:space="preserve">Padi</t>
  </si>
  <si>
    <t xml:space="preserve">Panakam</t>
  </si>
  <si>
    <t xml:space="preserve">Tanepalli</t>
  </si>
  <si>
    <t xml:space="preserve">Veperi</t>
  </si>
  <si>
    <t xml:space="preserve">Vemur</t>
  </si>
  <si>
    <t xml:space="preserve">Yettiranganipalli</t>
  </si>
  <si>
    <t xml:space="preserve">V.Kota</t>
  </si>
  <si>
    <t xml:space="preserve">Bairupalli</t>
  </si>
  <si>
    <t xml:space="preserve">Vijayapuram</t>
  </si>
  <si>
    <t xml:space="preserve">Alapakkam</t>
  </si>
  <si>
    <t xml:space="preserve">Bodiguttapalli</t>
  </si>
  <si>
    <t xml:space="preserve">Buchivanatham</t>
  </si>
  <si>
    <t xml:space="preserve">C.M.Palli</t>
  </si>
  <si>
    <t xml:space="preserve">Ellattur</t>
  </si>
  <si>
    <t xml:space="preserve">gudipalli</t>
  </si>
  <si>
    <t xml:space="preserve">Hanumapalli</t>
  </si>
  <si>
    <t xml:space="preserve">Jaganadhapuram</t>
  </si>
  <si>
    <t xml:space="preserve">Jola.v.palli</t>
  </si>
  <si>
    <t xml:space="preserve">Kosalanagaram</t>
  </si>
  <si>
    <t xml:space="preserve">K.G.Palli</t>
  </si>
  <si>
    <t xml:space="preserve">KV puram</t>
  </si>
  <si>
    <t xml:space="preserve">Kumbarlapalli</t>
  </si>
  <si>
    <t xml:space="preserve">M.doddi</t>
  </si>
  <si>
    <t xml:space="preserve">Pannur</t>
  </si>
  <si>
    <t xml:space="preserve">Nernipalli</t>
  </si>
  <si>
    <t xml:space="preserve">Pata Arcot</t>
  </si>
  <si>
    <t xml:space="preserve">Pamuganipalli</t>
  </si>
  <si>
    <t xml:space="preserve">Samireddikandriga</t>
  </si>
  <si>
    <t xml:space="preserve">Papepalli</t>
  </si>
  <si>
    <t xml:space="preserve">Yellasamudram</t>
  </si>
  <si>
    <t xml:space="preserve">Patrapalli</t>
  </si>
  <si>
    <t xml:space="preserve">Yadamarri</t>
  </si>
  <si>
    <t xml:space="preserve">184 Gollapalli</t>
  </si>
  <si>
    <t xml:space="preserve">Peddanapalli</t>
  </si>
  <si>
    <t xml:space="preserve">Bodigutlapalli</t>
  </si>
  <si>
    <t xml:space="preserve">S.b.Palli</t>
  </si>
  <si>
    <t xml:space="preserve">Budithireddipalli</t>
  </si>
  <si>
    <t xml:space="preserve">Vadamalapeta</t>
  </si>
  <si>
    <t xml:space="preserve">Ayyannagaripalle</t>
  </si>
  <si>
    <t xml:space="preserve">Kammapalli</t>
  </si>
  <si>
    <t xml:space="preserve">Kadirimangalam</t>
  </si>
  <si>
    <t xml:space="preserve">Kasiralla</t>
  </si>
  <si>
    <t xml:space="preserve">Pachikalva</t>
  </si>
  <si>
    <t xml:space="preserve">Konapalli</t>
  </si>
  <si>
    <t xml:space="preserve">Padiredu</t>
  </si>
  <si>
    <t xml:space="preserve">Kukkalapalle</t>
  </si>
  <si>
    <t xml:space="preserve">Pattiputtu</t>
  </si>
  <si>
    <t xml:space="preserve">M.kothur</t>
  </si>
  <si>
    <t xml:space="preserve">Madhavaram</t>
  </si>
  <si>
    <t xml:space="preserve">Sitamma agraharam</t>
  </si>
  <si>
    <t xml:space="preserve">Madireddipalli</t>
  </si>
  <si>
    <t xml:space="preserve">Tatneri</t>
  </si>
  <si>
    <t xml:space="preserve">Modipalli</t>
  </si>
  <si>
    <t xml:space="preserve">Tirumandyam</t>
  </si>
  <si>
    <t xml:space="preserve">Periambadi</t>
  </si>
  <si>
    <t xml:space="preserve">Yadamari</t>
  </si>
  <si>
    <t xml:space="preserve">Vamapuram</t>
  </si>
  <si>
    <t xml:space="preserve">Yerpedu</t>
  </si>
  <si>
    <t xml:space="preserve">Gudimallam</t>
  </si>
  <si>
    <t xml:space="preserve">Aggichenupalli</t>
  </si>
  <si>
    <t xml:space="preserve">Katrakayalagunta</t>
  </si>
  <si>
    <t xml:space="preserve">Bommayapalli</t>
  </si>
  <si>
    <t xml:space="preserve">M.D.Puthuru</t>
  </si>
  <si>
    <t xml:space="preserve">Modugulapalem</t>
  </si>
  <si>
    <t xml:space="preserve">Chenchugudi</t>
  </si>
  <si>
    <t xml:space="preserve">Munagalapalem</t>
  </si>
  <si>
    <t xml:space="preserve">Devalampeta</t>
  </si>
  <si>
    <t xml:space="preserve">Pagali</t>
  </si>
  <si>
    <t xml:space="preserve">Devaragudipalli</t>
  </si>
  <si>
    <t xml:space="preserve">Pallam</t>
  </si>
  <si>
    <t xml:space="preserve">Goduguchinta</t>
  </si>
  <si>
    <t xml:space="preserve">Panguru</t>
  </si>
  <si>
    <t xml:space="preserve">Inam kothur</t>
  </si>
  <si>
    <t xml:space="preserve">Jadabapanapalli</t>
  </si>
  <si>
    <t xml:space="preserve">Vikruthamala</t>
  </si>
  <si>
    <t xml:space="preserve">Kommaragunta</t>
  </si>
  <si>
    <t xml:space="preserve">LIST OF OVEREXPLOITED VILLAGES  OF KADAPA  DISTRICT</t>
  </si>
  <si>
    <t xml:space="preserve">Atloor</t>
  </si>
  <si>
    <t xml:space="preserve">Chintakommadinne</t>
  </si>
  <si>
    <t xml:space="preserve">Peddakampalli</t>
  </si>
  <si>
    <t xml:space="preserve">Jonnavaram</t>
  </si>
  <si>
    <t xml:space="preserve">Rudraiahgaripalli</t>
  </si>
  <si>
    <t xml:space="preserve">Kamasamudram</t>
  </si>
  <si>
    <t xml:space="preserve">Utukuru</t>
  </si>
  <si>
    <t xml:space="preserve">Konduru</t>
  </si>
  <si>
    <t xml:space="preserve">Viswanathapuram</t>
  </si>
  <si>
    <t xml:space="preserve">Kumbhagiri</t>
  </si>
  <si>
    <t xml:space="preserve">Chitvel</t>
  </si>
  <si>
    <t xml:space="preserve">Bhakarapuram</t>
  </si>
  <si>
    <t xml:space="preserve">Rangampalli</t>
  </si>
  <si>
    <t xml:space="preserve">Thamballagondhi</t>
  </si>
  <si>
    <t xml:space="preserve">K.S.Agraharam</t>
  </si>
  <si>
    <t xml:space="preserve">Vemaluru</t>
  </si>
  <si>
    <t xml:space="preserve">K.V.Kandriga</t>
  </si>
  <si>
    <t xml:space="preserve">Virur</t>
  </si>
  <si>
    <t xml:space="preserve">K.V.R.R.Puram</t>
  </si>
  <si>
    <t xml:space="preserve">B.Koduru</t>
  </si>
  <si>
    <t xml:space="preserve">Bodugundupalli</t>
  </si>
  <si>
    <t xml:space="preserve">Kampasamudram</t>
  </si>
  <si>
    <t xml:space="preserve">Kondampalli</t>
  </si>
  <si>
    <t xml:space="preserve">Mallamapuram</t>
  </si>
  <si>
    <t xml:space="preserve">Maratipalli</t>
  </si>
  <si>
    <t xml:space="preserve">Mylapalli</t>
  </si>
  <si>
    <t xml:space="preserve">Mekavaripalli</t>
  </si>
  <si>
    <t xml:space="preserve">Nagaripadu</t>
  </si>
  <si>
    <t xml:space="preserve">Prabhalaveedu</t>
  </si>
  <si>
    <t xml:space="preserve">Nagavaram</t>
  </si>
  <si>
    <t xml:space="preserve">Thipparajupalli</t>
  </si>
  <si>
    <t xml:space="preserve">Nethivaripalli</t>
  </si>
  <si>
    <t xml:space="preserve">Thimmayapalem</t>
  </si>
  <si>
    <t xml:space="preserve">B.Mattam</t>
  </si>
  <si>
    <t xml:space="preserve">Boodavada</t>
  </si>
  <si>
    <t xml:space="preserve">Thummakonda</t>
  </si>
  <si>
    <t xml:space="preserve">Chowdarivaripalli</t>
  </si>
  <si>
    <t xml:space="preserve">Duvvur</t>
  </si>
  <si>
    <t xml:space="preserve">Chinnasinganapalli</t>
  </si>
  <si>
    <t xml:space="preserve">D.Agraharam</t>
  </si>
  <si>
    <t xml:space="preserve">D.Lingampalli</t>
  </si>
  <si>
    <t xml:space="preserve">MadIrepalli</t>
  </si>
  <si>
    <t xml:space="preserve">D.Narasimhapuram</t>
  </si>
  <si>
    <t xml:space="preserve">Neelapuram</t>
  </si>
  <si>
    <t xml:space="preserve">Dirasavancha</t>
  </si>
  <si>
    <t xml:space="preserve">T.Salabhasayapalli</t>
  </si>
  <si>
    <t xml:space="preserve">Eguvanelaturu</t>
  </si>
  <si>
    <t xml:space="preserve">Galiveedu</t>
  </si>
  <si>
    <t xml:space="preserve">Korlakunta</t>
  </si>
  <si>
    <t xml:space="preserve">Mallepalli</t>
  </si>
  <si>
    <t xml:space="preserve">Nooliveedu</t>
  </si>
  <si>
    <t xml:space="preserve">Papireddypalli</t>
  </si>
  <si>
    <t xml:space="preserve">Pandikunta</t>
  </si>
  <si>
    <t xml:space="preserve">Rekalakunta</t>
  </si>
  <si>
    <t xml:space="preserve">Kalasapadu</t>
  </si>
  <si>
    <t xml:space="preserve">Badvel</t>
  </si>
  <si>
    <t xml:space="preserve">Abbusahebpet</t>
  </si>
  <si>
    <t xml:space="preserve">D.Thamballapalli</t>
  </si>
  <si>
    <t xml:space="preserve">Dulamvaripalli</t>
  </si>
  <si>
    <t xml:space="preserve">Bayanapalli</t>
  </si>
  <si>
    <t xml:space="preserve">E.Thamballapalli</t>
  </si>
  <si>
    <t xml:space="preserve">Chennampalli</t>
  </si>
  <si>
    <t xml:space="preserve">Chintalacheruvu</t>
  </si>
  <si>
    <t xml:space="preserve">Mahanandipalli</t>
  </si>
  <si>
    <t xml:space="preserve">Godagunuru</t>
  </si>
  <si>
    <t xml:space="preserve">Mamillapalli</t>
  </si>
  <si>
    <t xml:space="preserve">Imadapuram</t>
  </si>
  <si>
    <t xml:space="preserve">Musalreddypalli</t>
  </si>
  <si>
    <t xml:space="preserve">Patharamapuram</t>
  </si>
  <si>
    <t xml:space="preserve">Puttayapalli</t>
  </si>
  <si>
    <t xml:space="preserve">Pendlimarri</t>
  </si>
  <si>
    <t xml:space="preserve">Reddipalli</t>
  </si>
  <si>
    <t xml:space="preserve">Tippanapalli</t>
  </si>
  <si>
    <t xml:space="preserve">Siddamurthypalli</t>
  </si>
  <si>
    <t xml:space="preserve">Venkatasettipalli</t>
  </si>
  <si>
    <t xml:space="preserve">Singarayapalli</t>
  </si>
  <si>
    <t xml:space="preserve">Chakrayapeta</t>
  </si>
  <si>
    <t xml:space="preserve">Addalamarri</t>
  </si>
  <si>
    <t xml:space="preserve">Kamalapuram</t>
  </si>
  <si>
    <t xml:space="preserve">Apparaopalli</t>
  </si>
  <si>
    <t xml:space="preserve">Chakrayapet</t>
  </si>
  <si>
    <t xml:space="preserve">C.Gopalapuram</t>
  </si>
  <si>
    <t xml:space="preserve">Gandikovur</t>
  </si>
  <si>
    <t xml:space="preserve">Chinnacheppalli</t>
  </si>
  <si>
    <t xml:space="preserve">Komarakalva</t>
  </si>
  <si>
    <t xml:space="preserve">Dadireddypalli</t>
  </si>
  <si>
    <t xml:space="preserve">Kondappagaripalli</t>
  </si>
  <si>
    <t xml:space="preserve">Chennuru</t>
  </si>
  <si>
    <t xml:space="preserve">Sivalpalli</t>
  </si>
  <si>
    <t xml:space="preserve">Chinnamandem</t>
  </si>
  <si>
    <t xml:space="preserve">Bonamala</t>
  </si>
  <si>
    <t xml:space="preserve">Jambapuram</t>
  </si>
  <si>
    <t xml:space="preserve">Devagudipalle</t>
  </si>
  <si>
    <t xml:space="preserve">Kalibanda</t>
  </si>
  <si>
    <t xml:space="preserve">Pandillapalli</t>
  </si>
  <si>
    <t xml:space="preserve">Padamatikona</t>
  </si>
  <si>
    <t xml:space="preserve">Peddacheppalli</t>
  </si>
  <si>
    <t xml:space="preserve">T.Sakibanda</t>
  </si>
  <si>
    <t xml:space="preserve">Ramachandrapuram</t>
  </si>
  <si>
    <t xml:space="preserve">Vandadi</t>
  </si>
  <si>
    <t xml:space="preserve">Sambaturu</t>
  </si>
  <si>
    <t xml:space="preserve">Apparajupalli</t>
  </si>
  <si>
    <t xml:space="preserve">Vibharapuram</t>
  </si>
  <si>
    <t xml:space="preserve">Balupalli</t>
  </si>
  <si>
    <t xml:space="preserve">Yellareddypalli</t>
  </si>
  <si>
    <t xml:space="preserve">Boggalapalli</t>
  </si>
  <si>
    <t xml:space="preserve">Kasinayana</t>
  </si>
  <si>
    <t xml:space="preserve">Akkamgundla</t>
  </si>
  <si>
    <t xml:space="preserve">Buggaletipalli</t>
  </si>
  <si>
    <t xml:space="preserve">Akkampet</t>
  </si>
  <si>
    <t xml:space="preserve">Chennakesapuram</t>
  </si>
  <si>
    <t xml:space="preserve">Jamalpalli</t>
  </si>
  <si>
    <t xml:space="preserve">Ganganapalli</t>
  </si>
  <si>
    <t xml:space="preserve">Kammavaripalli</t>
  </si>
  <si>
    <t xml:space="preserve">Guntuvaripalli</t>
  </si>
  <si>
    <t xml:space="preserve">Narasapuram</t>
  </si>
  <si>
    <t xml:space="preserve">Pabbapuram</t>
  </si>
  <si>
    <t xml:space="preserve">Obulapuram</t>
  </si>
  <si>
    <t xml:space="preserve">Papasahebpet</t>
  </si>
  <si>
    <t xml:space="preserve">Pagadalapalli</t>
  </si>
  <si>
    <t xml:space="preserve">Obulavaripalli</t>
  </si>
  <si>
    <t xml:space="preserve">Mukkavaripalle</t>
  </si>
  <si>
    <t xml:space="preserve">Pittigunta</t>
  </si>
  <si>
    <t xml:space="preserve">RallaCheruvupalle</t>
  </si>
  <si>
    <t xml:space="preserve">Savisettipalli</t>
  </si>
  <si>
    <t xml:space="preserve">Venkatesapuram</t>
  </si>
  <si>
    <t xml:space="preserve">Vankamarri</t>
  </si>
  <si>
    <t xml:space="preserve">Penagaluru</t>
  </si>
  <si>
    <t xml:space="preserve">Girijamambapuram</t>
  </si>
  <si>
    <t xml:space="preserve">Khajipet</t>
  </si>
  <si>
    <t xml:space="preserve">Machupalli</t>
  </si>
  <si>
    <t xml:space="preserve">Indlur</t>
  </si>
  <si>
    <t xml:space="preserve">Koduru</t>
  </si>
  <si>
    <t xml:space="preserve">Anantaraju peta</t>
  </si>
  <si>
    <t xml:space="preserve">Jettivaripalli</t>
  </si>
  <si>
    <t xml:space="preserve">Ganga Raja puram</t>
  </si>
  <si>
    <t xml:space="preserve">K.C.Samudram</t>
  </si>
  <si>
    <t xml:space="preserve">K.Buduguntapalle</t>
  </si>
  <si>
    <t xml:space="preserve">Kambalakunta</t>
  </si>
  <si>
    <t xml:space="preserve">K.C.Agraharam</t>
  </si>
  <si>
    <t xml:space="preserve">Narasingarajupuram</t>
  </si>
  <si>
    <t xml:space="preserve">Obili</t>
  </si>
  <si>
    <t xml:space="preserve">Obanapalle</t>
  </si>
  <si>
    <t xml:space="preserve">P.Agraharam</t>
  </si>
  <si>
    <t xml:space="preserve">Raghava Rajapuram</t>
  </si>
  <si>
    <t xml:space="preserve">Penagaluru </t>
  </si>
  <si>
    <t xml:space="preserve">Donkupalli</t>
  </si>
  <si>
    <t xml:space="preserve">Pondaluru</t>
  </si>
  <si>
    <t xml:space="preserve">K.Sugumanchapalli</t>
  </si>
  <si>
    <t xml:space="preserve">Pondaluru V.Palli.</t>
  </si>
  <si>
    <t xml:space="preserve">Siddavaram</t>
  </si>
  <si>
    <t xml:space="preserve">Mutchumarri</t>
  </si>
  <si>
    <t xml:space="preserve">Singareddipalli</t>
  </si>
  <si>
    <t xml:space="preserve">Obannapet</t>
  </si>
  <si>
    <t xml:space="preserve">Thirumalarajupeta</t>
  </si>
  <si>
    <t xml:space="preserve">S.Timmapuram</t>
  </si>
  <si>
    <t xml:space="preserve">A.Ramachandrapuram</t>
  </si>
  <si>
    <t xml:space="preserve">Sivapuram</t>
  </si>
  <si>
    <t xml:space="preserve">A.Viswanathapuram</t>
  </si>
  <si>
    <t xml:space="preserve">Thallaproddaturu</t>
  </si>
  <si>
    <t xml:space="preserve">Chennamarajupalli</t>
  </si>
  <si>
    <t xml:space="preserve">Lakkireddipalli</t>
  </si>
  <si>
    <t xml:space="preserve">Anantapuram</t>
  </si>
  <si>
    <t xml:space="preserve">Gondipalli</t>
  </si>
  <si>
    <t xml:space="preserve">Narahari Bhotlapalli</t>
  </si>
  <si>
    <t xml:space="preserve">Lingala</t>
  </si>
  <si>
    <t xml:space="preserve">Bonala</t>
  </si>
  <si>
    <t xml:space="preserve">Moillakalva</t>
  </si>
  <si>
    <t xml:space="preserve">Gunakanapalli</t>
  </si>
  <si>
    <t xml:space="preserve">Nandimandalam</t>
  </si>
  <si>
    <t xml:space="preserve">Herojipuram</t>
  </si>
  <si>
    <t xml:space="preserve">Ippatla</t>
  </si>
  <si>
    <t xml:space="preserve">Rampathadu</t>
  </si>
  <si>
    <t xml:space="preserve">Sangatipalli</t>
  </si>
  <si>
    <t xml:space="preserve">Parnapalli</t>
  </si>
  <si>
    <t xml:space="preserve">Peddakudala</t>
  </si>
  <si>
    <t xml:space="preserve">Yellaturu</t>
  </si>
  <si>
    <t xml:space="preserve">Ramatnutalapalli</t>
  </si>
  <si>
    <t xml:space="preserve">Porumamilla</t>
  </si>
  <si>
    <t xml:space="preserve">Bopparum</t>
  </si>
  <si>
    <t xml:space="preserve">Muddanur</t>
  </si>
  <si>
    <t xml:space="preserve">Aravitipalli</t>
  </si>
  <si>
    <t xml:space="preserve">Buchampalli</t>
  </si>
  <si>
    <t xml:space="preserve">Chinnadudyala</t>
  </si>
  <si>
    <t xml:space="preserve">Chennareddypet</t>
  </si>
  <si>
    <t xml:space="preserve">K.Thimmapuram</t>
  </si>
  <si>
    <t xml:space="preserve">Muddanuru</t>
  </si>
  <si>
    <t xml:space="preserve">Chinnakrishnapuram</t>
  </si>
  <si>
    <t xml:space="preserve">Nallaballi</t>
  </si>
  <si>
    <t xml:space="preserve">Chinnayapalli</t>
  </si>
  <si>
    <t xml:space="preserve">Yamavaram</t>
  </si>
  <si>
    <t xml:space="preserve">Mydukur</t>
  </si>
  <si>
    <t xml:space="preserve">Adireddypalli</t>
  </si>
  <si>
    <t xml:space="preserve">Perammagaripalli</t>
  </si>
  <si>
    <t xml:space="preserve">Gaddamayapalli</t>
  </si>
  <si>
    <t xml:space="preserve">Ganjikunta</t>
  </si>
  <si>
    <t xml:space="preserve">Puliveedu</t>
  </si>
  <si>
    <t xml:space="preserve">Lingaladinne</t>
  </si>
  <si>
    <t xml:space="preserve">Rangasamudram</t>
  </si>
  <si>
    <t xml:space="preserve">Mudireddypalli</t>
  </si>
  <si>
    <t xml:space="preserve">Routhupalli</t>
  </si>
  <si>
    <t xml:space="preserve">Nandyalampet</t>
  </si>
  <si>
    <t xml:space="preserve">S.Lingampalli</t>
  </si>
  <si>
    <t xml:space="preserve">Settivaripalli</t>
  </si>
  <si>
    <t xml:space="preserve">S.Veerlapalli</t>
  </si>
  <si>
    <t xml:space="preserve">Siddanakitchayapalli</t>
  </si>
  <si>
    <t xml:space="preserve">Vanipenta</t>
  </si>
  <si>
    <t xml:space="preserve">Nandaluru</t>
  </si>
  <si>
    <t xml:space="preserve">Adapur</t>
  </si>
  <si>
    <t xml:space="preserve">T.Seshampalli</t>
  </si>
  <si>
    <t xml:space="preserve">Venkataramapuram</t>
  </si>
  <si>
    <t xml:space="preserve">L.M.Puram</t>
  </si>
  <si>
    <t xml:space="preserve">Proddatur</t>
  </si>
  <si>
    <t xml:space="preserve">Bollavaram</t>
  </si>
  <si>
    <t xml:space="preserve">Lebaka</t>
  </si>
  <si>
    <t xml:space="preserve">N.Thimmayapalli</t>
  </si>
  <si>
    <t xml:space="preserve">Pulivendula</t>
  </si>
  <si>
    <t xml:space="preserve">Bakarapuram</t>
  </si>
  <si>
    <t xml:space="preserve">Paturu</t>
  </si>
  <si>
    <t xml:space="preserve">Boggudapalli</t>
  </si>
  <si>
    <t xml:space="preserve">Y.Rajupalle</t>
  </si>
  <si>
    <t xml:space="preserve">Chinnarangapuram</t>
  </si>
  <si>
    <t xml:space="preserve">Errapalli</t>
  </si>
  <si>
    <t xml:space="preserve">Botimeedapalle</t>
  </si>
  <si>
    <t xml:space="preserve">Kachivaripalli</t>
  </si>
  <si>
    <t xml:space="preserve">Gadela</t>
  </si>
  <si>
    <t xml:space="preserve">Korrapadu</t>
  </si>
  <si>
    <t xml:space="preserve">Gobbuvaripalli</t>
  </si>
  <si>
    <t xml:space="preserve">Peddarangapuram</t>
  </si>
  <si>
    <t xml:space="preserve">Govindampalli</t>
  </si>
  <si>
    <t xml:space="preserve">Polepalli</t>
  </si>
  <si>
    <t xml:space="preserve">JillelaMadaka</t>
  </si>
  <si>
    <t xml:space="preserve">Korla kunta</t>
  </si>
  <si>
    <t xml:space="preserve">Ragimanupalli</t>
  </si>
  <si>
    <t xml:space="preserve">Ulimela</t>
  </si>
  <si>
    <t xml:space="preserve">Simhadripuram</t>
  </si>
  <si>
    <t xml:space="preserve">Pydipalem</t>
  </si>
  <si>
    <t xml:space="preserve">Venkatampalli</t>
  </si>
  <si>
    <t xml:space="preserve">Pullampeta</t>
  </si>
  <si>
    <t xml:space="preserve">A.Channamambapuram</t>
  </si>
  <si>
    <t xml:space="preserve">T.Sundupalli</t>
  </si>
  <si>
    <t xml:space="preserve">Akkampalle</t>
  </si>
  <si>
    <t xml:space="preserve">Anantaiahgaripalli</t>
  </si>
  <si>
    <t xml:space="preserve">Bhagampalli</t>
  </si>
  <si>
    <t xml:space="preserve">Apparajupeta</t>
  </si>
  <si>
    <t xml:space="preserve">Chinnaiahgaripalle</t>
  </si>
  <si>
    <t xml:space="preserve">Dalavayipalle</t>
  </si>
  <si>
    <t xml:space="preserve">Peddinenikalva</t>
  </si>
  <si>
    <t xml:space="preserve">Dandlopalle</t>
  </si>
  <si>
    <t xml:space="preserve">Perumallaiahgaripalle</t>
  </si>
  <si>
    <t xml:space="preserve">Devasamudram</t>
  </si>
  <si>
    <t xml:space="preserve">Polymerapalle</t>
  </si>
  <si>
    <t xml:space="preserve">Garlamadugu</t>
  </si>
  <si>
    <t xml:space="preserve">Thondur</t>
  </si>
  <si>
    <t xml:space="preserve">Gundlamadugu</t>
  </si>
  <si>
    <t xml:space="preserve">Immanuru</t>
  </si>
  <si>
    <t xml:space="preserve">Jalaparthi</t>
  </si>
  <si>
    <t xml:space="preserve">Ketha Rajupalle</t>
  </si>
  <si>
    <t xml:space="preserve">Kommanavaripalle</t>
  </si>
  <si>
    <t xml:space="preserve">Vallur</t>
  </si>
  <si>
    <t xml:space="preserve">Ankayyapalli</t>
  </si>
  <si>
    <t xml:space="preserve">Periyavaram</t>
  </si>
  <si>
    <t xml:space="preserve">Chinnaputha</t>
  </si>
  <si>
    <t xml:space="preserve">Isukapalli</t>
  </si>
  <si>
    <t xml:space="preserve">Puthanavaripalli</t>
  </si>
  <si>
    <t xml:space="preserve">Jangampalli</t>
  </si>
  <si>
    <t xml:space="preserve">Kumarunipalli</t>
  </si>
  <si>
    <t xml:space="preserve">Rangampalle</t>
  </si>
  <si>
    <t xml:space="preserve">Pathachinnayapalli</t>
  </si>
  <si>
    <t xml:space="preserve">Reddipalli </t>
  </si>
  <si>
    <t xml:space="preserve">Tappetla</t>
  </si>
  <si>
    <t xml:space="preserve">U.Chalivendla</t>
  </si>
  <si>
    <t xml:space="preserve">U.Venkatampalle</t>
  </si>
  <si>
    <t xml:space="preserve">Veeraballi </t>
  </si>
  <si>
    <t xml:space="preserve">Vallurupalli</t>
  </si>
  <si>
    <t xml:space="preserve">Odiveedu</t>
  </si>
  <si>
    <t xml:space="preserve">Vathaluru</t>
  </si>
  <si>
    <t xml:space="preserve">Sanipaya</t>
  </si>
  <si>
    <t xml:space="preserve">Rajampeta</t>
  </si>
  <si>
    <t xml:space="preserve">Vempalli</t>
  </si>
  <si>
    <t xml:space="preserve">Alavalapadu</t>
  </si>
  <si>
    <t xml:space="preserve">Gopamambapuram</t>
  </si>
  <si>
    <t xml:space="preserve">Idupulapaya</t>
  </si>
  <si>
    <t xml:space="preserve">Gundluru</t>
  </si>
  <si>
    <t xml:space="preserve">Kathaluru</t>
  </si>
  <si>
    <t xml:space="preserve">Hastavaram</t>
  </si>
  <si>
    <t xml:space="preserve">Rami Reddipalli</t>
  </si>
  <si>
    <t xml:space="preserve">Kitchamambapuram</t>
  </si>
  <si>
    <t xml:space="preserve">Tallapalli</t>
  </si>
  <si>
    <t xml:space="preserve">Mittameedapalli</t>
  </si>
  <si>
    <t xml:space="preserve">Tallapaka</t>
  </si>
  <si>
    <t xml:space="preserve">Vemula</t>
  </si>
  <si>
    <t xml:space="preserve">Chinthalajuturu</t>
  </si>
  <si>
    <t xml:space="preserve">Rayachoty</t>
  </si>
  <si>
    <t xml:space="preserve"> Masapeta   (R)</t>
  </si>
  <si>
    <t xml:space="preserve">Meedipenta</t>
  </si>
  <si>
    <t xml:space="preserve">Indukurupalle</t>
  </si>
  <si>
    <t xml:space="preserve">Pendluru</t>
  </si>
  <si>
    <t xml:space="preserve">Kasba Gollapalli</t>
  </si>
  <si>
    <t xml:space="preserve">Pernapadu</t>
  </si>
  <si>
    <t xml:space="preserve">Sambepalli</t>
  </si>
  <si>
    <t xml:space="preserve">Guttapalle</t>
  </si>
  <si>
    <t xml:space="preserve">V.Kothapalli</t>
  </si>
  <si>
    <t xml:space="preserve">Routhukunta</t>
  </si>
  <si>
    <t xml:space="preserve">Velpula</t>
  </si>
  <si>
    <t xml:space="preserve">Sidhout</t>
  </si>
  <si>
    <t xml:space="preserve">Kadapayapalli</t>
  </si>
  <si>
    <t xml:space="preserve">Lingampalli</t>
  </si>
  <si>
    <t xml:space="preserve">Vnpalli</t>
  </si>
  <si>
    <t xml:space="preserve">Gonamakulapalli</t>
  </si>
  <si>
    <t xml:space="preserve">Ponnavolu</t>
  </si>
  <si>
    <t xml:space="preserve">Moillacheruvu</t>
  </si>
  <si>
    <t xml:space="preserve">S.Rajampet</t>
  </si>
  <si>
    <t xml:space="preserve">Payasampalli</t>
  </si>
  <si>
    <t xml:space="preserve">Shakarajupalli</t>
  </si>
  <si>
    <t xml:space="preserve">Tangedupalli</t>
  </si>
  <si>
    <t xml:space="preserve">U.Rajupalem</t>
  </si>
  <si>
    <t xml:space="preserve">Takkolu</t>
  </si>
  <si>
    <t xml:space="preserve">Vontimitta</t>
  </si>
  <si>
    <t xml:space="preserve">Gangaperuru</t>
  </si>
  <si>
    <t xml:space="preserve">Vonthatipalli</t>
  </si>
  <si>
    <t xml:space="preserve">Ankalammaguduru</t>
  </si>
  <si>
    <t xml:space="preserve">Mangampeta</t>
  </si>
  <si>
    <t xml:space="preserve">Balapanuru</t>
  </si>
  <si>
    <t xml:space="preserve">Mantapampalli</t>
  </si>
  <si>
    <t xml:space="preserve">Bidinamcherla</t>
  </si>
  <si>
    <t xml:space="preserve">Narayanarajupet</t>
  </si>
  <si>
    <t xml:space="preserve">Gurijala</t>
  </si>
  <si>
    <t xml:space="preserve">Pennaperuru</t>
  </si>
  <si>
    <t xml:space="preserve">Himakuntla</t>
  </si>
  <si>
    <t xml:space="preserve">Rachagudipalli</t>
  </si>
  <si>
    <t xml:space="preserve">Jangamreddypalli</t>
  </si>
  <si>
    <t xml:space="preserve">Lomada</t>
  </si>
  <si>
    <t xml:space="preserve">Yerraguntla</t>
  </si>
  <si>
    <t xml:space="preserve">K.V.G.Palli</t>
  </si>
  <si>
    <t xml:space="preserve">Nidivelagala</t>
  </si>
  <si>
    <t xml:space="preserve">LIST OF OVEREXPLOITED VILLAGES  OF ANANTHAPUR DISTRICT</t>
  </si>
  <si>
    <t xml:space="preserve">Agali</t>
  </si>
  <si>
    <t xml:space="preserve">Chilamathur</t>
  </si>
  <si>
    <t xml:space="preserve">Chagaleru</t>
  </si>
  <si>
    <t xml:space="preserve">Akkalavanipalli</t>
  </si>
  <si>
    <t xml:space="preserve">Byadegari</t>
  </si>
  <si>
    <t xml:space="preserve">Demakethapalli</t>
  </si>
  <si>
    <t xml:space="preserve">H.D.Halli</t>
  </si>
  <si>
    <t xml:space="preserve">Kodur</t>
  </si>
  <si>
    <t xml:space="preserve">Inagaluru</t>
  </si>
  <si>
    <t xml:space="preserve">Kodihalli</t>
  </si>
  <si>
    <t xml:space="preserve">Veerapuram</t>
  </si>
  <si>
    <t xml:space="preserve">Madhudi</t>
  </si>
  <si>
    <t xml:space="preserve">D. Hirehal</t>
  </si>
  <si>
    <t xml:space="preserve">D.Hirehal</t>
  </si>
  <si>
    <t xml:space="preserve">Narasambudi</t>
  </si>
  <si>
    <t xml:space="preserve">H.Hosahalli</t>
  </si>
  <si>
    <t xml:space="preserve">Ravudi</t>
  </si>
  <si>
    <t xml:space="preserve">Hullikal</t>
  </si>
  <si>
    <t xml:space="preserve">Amadaguru</t>
  </si>
  <si>
    <t xml:space="preserve">Jajrakal</t>
  </si>
  <si>
    <t xml:space="preserve">Cheekirevulapalli</t>
  </si>
  <si>
    <t xml:space="preserve">Kadalur</t>
  </si>
  <si>
    <t xml:space="preserve">Dedemvapalli</t>
  </si>
  <si>
    <t xml:space="preserve">Lingamanhalli</t>
  </si>
  <si>
    <t xml:space="preserve">Karimereddipalli</t>
  </si>
  <si>
    <t xml:space="preserve">Madanahalli</t>
  </si>
  <si>
    <t xml:space="preserve">Pulikuntapalli</t>
  </si>
  <si>
    <t xml:space="preserve">Amarapuram</t>
  </si>
  <si>
    <t xml:space="preserve">Chigicherla</t>
  </si>
  <si>
    <t xml:space="preserve">Basavanahalli</t>
  </si>
  <si>
    <t xml:space="preserve">Gotlur</t>
  </si>
  <si>
    <t xml:space="preserve">Halakuru</t>
  </si>
  <si>
    <t xml:space="preserve">Kunuthuru </t>
  </si>
  <si>
    <t xml:space="preserve">Hemavathi</t>
  </si>
  <si>
    <t xml:space="preserve">Mallakalva </t>
  </si>
  <si>
    <t xml:space="preserve">Nidragatta</t>
  </si>
  <si>
    <t xml:space="preserve">Pothulanagepalli</t>
  </si>
  <si>
    <t xml:space="preserve">Thammadehalli </t>
  </si>
  <si>
    <t xml:space="preserve">Ravulacheruvu </t>
  </si>
  <si>
    <t xml:space="preserve">Valasa </t>
  </si>
  <si>
    <t xml:space="preserve">Regatipalli  </t>
  </si>
  <si>
    <t xml:space="preserve">Veerabommanahalli</t>
  </si>
  <si>
    <t xml:space="preserve">Subbaraopeta </t>
  </si>
  <si>
    <t xml:space="preserve">Anantapur</t>
  </si>
  <si>
    <t xml:space="preserve">Gandlapenta</t>
  </si>
  <si>
    <t xml:space="preserve">Chiyyedu</t>
  </si>
  <si>
    <t xml:space="preserve">Jeenulakunta</t>
  </si>
  <si>
    <t xml:space="preserve">Itikalapalli</t>
  </si>
  <si>
    <t xml:space="preserve">Kamathampalli</t>
  </si>
  <si>
    <t xml:space="preserve">Jangalapalle</t>
  </si>
  <si>
    <t xml:space="preserve">Maddivaripalli</t>
  </si>
  <si>
    <t xml:space="preserve">Kakkalapalli</t>
  </si>
  <si>
    <t xml:space="preserve">Somayajulapalli</t>
  </si>
  <si>
    <t xml:space="preserve">Kandukur</t>
  </si>
  <si>
    <t xml:space="preserve">Garladinne</t>
  </si>
  <si>
    <t xml:space="preserve">Kotanka</t>
  </si>
  <si>
    <t xml:space="preserve">Katiganikaluva</t>
  </si>
  <si>
    <t xml:space="preserve">Gooty</t>
  </si>
  <si>
    <t xml:space="preserve">Abbedoddi</t>
  </si>
  <si>
    <t xml:space="preserve">Manilla</t>
  </si>
  <si>
    <t xml:space="preserve">Upparapalli</t>
  </si>
  <si>
    <t xml:space="preserve">Bethapalli</t>
  </si>
  <si>
    <t xml:space="preserve">B.Yaleru</t>
  </si>
  <si>
    <t xml:space="preserve">Thondapadu</t>
  </si>
  <si>
    <t xml:space="preserve">Madigubba</t>
  </si>
  <si>
    <t xml:space="preserve">Utakallu</t>
  </si>
  <si>
    <t xml:space="preserve">Thopudurthi</t>
  </si>
  <si>
    <t xml:space="preserve">Gorantla</t>
  </si>
  <si>
    <t xml:space="preserve">Boyalapalle</t>
  </si>
  <si>
    <t xml:space="preserve">B.K.Samudram</t>
  </si>
  <si>
    <t xml:space="preserve">Bugumpalli</t>
  </si>
  <si>
    <t xml:space="preserve">Bathalapalli</t>
  </si>
  <si>
    <t xml:space="preserve">Apparacherla</t>
  </si>
  <si>
    <t xml:space="preserve">Chennarayapatnam</t>
  </si>
  <si>
    <t xml:space="preserve">Jakkasamudram</t>
  </si>
  <si>
    <t xml:space="preserve">D.Cherlopalli</t>
  </si>
  <si>
    <t xml:space="preserve">Mandlapalli</t>
  </si>
  <si>
    <t xml:space="preserve">Dampetla</t>
  </si>
  <si>
    <t xml:space="preserve">Puleru</t>
  </si>
  <si>
    <t xml:space="preserve">Edula Mustur</t>
  </si>
  <si>
    <t xml:space="preserve">Vanavolu</t>
  </si>
  <si>
    <t xml:space="preserve">Garisalapalli</t>
  </si>
  <si>
    <t xml:space="preserve">Gudibanda</t>
  </si>
  <si>
    <t xml:space="preserve">Gunimorubal</t>
  </si>
  <si>
    <t xml:space="preserve">Karikera</t>
  </si>
  <si>
    <t xml:space="preserve">Raghavampalli</t>
  </si>
  <si>
    <t xml:space="preserve">Kekathi</t>
  </si>
  <si>
    <t xml:space="preserve">Sangala</t>
  </si>
  <si>
    <t xml:space="preserve">Konkallu</t>
  </si>
  <si>
    <t xml:space="preserve">Beluguppa</t>
  </si>
  <si>
    <t xml:space="preserve">Ankampalli</t>
  </si>
  <si>
    <t xml:space="preserve">Kummaranagepalli</t>
  </si>
  <si>
    <t xml:space="preserve">Kaluvapalli</t>
  </si>
  <si>
    <t xml:space="preserve">Mandalahalli</t>
  </si>
  <si>
    <t xml:space="preserve">N.Gundpalli</t>
  </si>
  <si>
    <t xml:space="preserve">Pillenahalli</t>
  </si>
  <si>
    <t xml:space="preserve">Brahmasamudram</t>
  </si>
  <si>
    <t xml:space="preserve">Rallapalli</t>
  </si>
  <si>
    <t xml:space="preserve">Vepulaparthi</t>
  </si>
  <si>
    <t xml:space="preserve">Rayapuram</t>
  </si>
  <si>
    <t xml:space="preserve">Gummagatta</t>
  </si>
  <si>
    <t xml:space="preserve">Galagala</t>
  </si>
  <si>
    <t xml:space="preserve">Gunipalli</t>
  </si>
  <si>
    <t xml:space="preserve">Pamudurthi</t>
  </si>
  <si>
    <t xml:space="preserve">Pulakunta</t>
  </si>
  <si>
    <t xml:space="preserve">C.K. Palli</t>
  </si>
  <si>
    <t xml:space="preserve">C.K.palli </t>
  </si>
  <si>
    <t xml:space="preserve">Kanumukkala </t>
  </si>
  <si>
    <t xml:space="preserve">Guntakal</t>
  </si>
  <si>
    <t xml:space="preserve">Ameenpalli</t>
  </si>
  <si>
    <t xml:space="preserve">Medapuram</t>
  </si>
  <si>
    <t xml:space="preserve">Donimukkala</t>
  </si>
  <si>
    <t xml:space="preserve">Nagasamudram </t>
  </si>
  <si>
    <t xml:space="preserve">Dosaludiki</t>
  </si>
  <si>
    <t xml:space="preserve">Kasapuram</t>
  </si>
  <si>
    <t xml:space="preserve">Lepakshi</t>
  </si>
  <si>
    <t xml:space="preserve">Manepalli</t>
  </si>
  <si>
    <t xml:space="preserve">Nelagonda</t>
  </si>
  <si>
    <t xml:space="preserve">Pulamathi</t>
  </si>
  <si>
    <t xml:space="preserve">Sirivaram</t>
  </si>
  <si>
    <t xml:space="preserve">Thimmapuram</t>
  </si>
  <si>
    <t xml:space="preserve">Madakasira</t>
  </si>
  <si>
    <t xml:space="preserve">Bullasamudram</t>
  </si>
  <si>
    <t xml:space="preserve">Hindupur</t>
  </si>
  <si>
    <t xml:space="preserve">Chalivendula</t>
  </si>
  <si>
    <t xml:space="preserve">Govindapuram</t>
  </si>
  <si>
    <t xml:space="preserve">Manesamudram</t>
  </si>
  <si>
    <t xml:space="preserve">Jadrahalli</t>
  </si>
  <si>
    <t xml:space="preserve">Hindupur </t>
  </si>
  <si>
    <t xml:space="preserve">Chowluru</t>
  </si>
  <si>
    <t xml:space="preserve">Kothalam</t>
  </si>
  <si>
    <t xml:space="preserve">Gollapuram</t>
  </si>
  <si>
    <t xml:space="preserve">Kirikera</t>
  </si>
  <si>
    <t xml:space="preserve">Melavoi</t>
  </si>
  <si>
    <t xml:space="preserve">Kotipi</t>
  </si>
  <si>
    <t xml:space="preserve">R.Anantapur</t>
  </si>
  <si>
    <t xml:space="preserve">Kotnuru</t>
  </si>
  <si>
    <t xml:space="preserve">Tirumaladevarapalli</t>
  </si>
  <si>
    <t xml:space="preserve">Nakkalapalli</t>
  </si>
  <si>
    <t xml:space="preserve">Upparlahalli</t>
  </si>
  <si>
    <t xml:space="preserve">Santhebidanur</t>
  </si>
  <si>
    <t xml:space="preserve">Yerrabommanahalli</t>
  </si>
  <si>
    <t xml:space="preserve">Thumukunta</t>
  </si>
  <si>
    <t xml:space="preserve">Mudigubba</t>
  </si>
  <si>
    <t xml:space="preserve">Budanampalli</t>
  </si>
  <si>
    <t xml:space="preserve">Kadiri</t>
  </si>
  <si>
    <t xml:space="preserve">S.Brahmanapalli</t>
  </si>
  <si>
    <t xml:space="preserve">Eguvapalli</t>
  </si>
  <si>
    <t xml:space="preserve">N.P. Kunta</t>
  </si>
  <si>
    <t xml:space="preserve">Edurudona</t>
  </si>
  <si>
    <t xml:space="preserve">Gootibylu</t>
  </si>
  <si>
    <t xml:space="preserve">Kondamanayapalalam</t>
  </si>
  <si>
    <t xml:space="preserve">Gowkanapalli</t>
  </si>
  <si>
    <t xml:space="preserve">Muthukapalli</t>
  </si>
  <si>
    <t xml:space="preserve">Mudupulajuvi</t>
  </si>
  <si>
    <t xml:space="preserve">Pandulakunta</t>
  </si>
  <si>
    <t xml:space="preserve">Nallacheruvu</t>
  </si>
  <si>
    <t xml:space="preserve">Allugundu</t>
  </si>
  <si>
    <t xml:space="preserve">Kalyandurg</t>
  </si>
  <si>
    <t xml:space="preserve">Chapiri</t>
  </si>
  <si>
    <t xml:space="preserve">Duradakunta</t>
  </si>
  <si>
    <t xml:space="preserve">Shomulakalapalli</t>
  </si>
  <si>
    <t xml:space="preserve">East Kodipalli</t>
  </si>
  <si>
    <t xml:space="preserve">Talamarlavandlapalli</t>
  </si>
  <si>
    <t xml:space="preserve">Garudapuram</t>
  </si>
  <si>
    <t xml:space="preserve">Tavalamarri</t>
  </si>
  <si>
    <t xml:space="preserve">Golla</t>
  </si>
  <si>
    <t xml:space="preserve">Nallamada</t>
  </si>
  <si>
    <t xml:space="preserve">Donnikota</t>
  </si>
  <si>
    <t xml:space="preserve">Manirevu</t>
  </si>
  <si>
    <t xml:space="preserve">Gopepalli</t>
  </si>
  <si>
    <t xml:space="preserve">Muddinayanipalli</t>
  </si>
  <si>
    <t xml:space="preserve">Kurumala</t>
  </si>
  <si>
    <t xml:space="preserve">Palavoy</t>
  </si>
  <si>
    <t xml:space="preserve">Kambadur</t>
  </si>
  <si>
    <t xml:space="preserve">Pulagampalli</t>
  </si>
  <si>
    <t xml:space="preserve">Nutimadugu</t>
  </si>
  <si>
    <t xml:space="preserve">Vankarakunta</t>
  </si>
  <si>
    <t xml:space="preserve">Rallapalli </t>
  </si>
  <si>
    <t xml:space="preserve">Vellamaddi</t>
  </si>
  <si>
    <t xml:space="preserve">Narpala</t>
  </si>
  <si>
    <t xml:space="preserve">B.Pappur</t>
  </si>
  <si>
    <t xml:space="preserve">Kanaganipalli</t>
  </si>
  <si>
    <t xml:space="preserve">Dadaluru</t>
  </si>
  <si>
    <t xml:space="preserve">Bandlapalli</t>
  </si>
  <si>
    <t xml:space="preserve">Kanaganapalli</t>
  </si>
  <si>
    <t xml:space="preserve">Bondalavada</t>
  </si>
  <si>
    <t xml:space="preserve">Maddalacheruvu</t>
  </si>
  <si>
    <t xml:space="preserve">Daggumarri</t>
  </si>
  <si>
    <t xml:space="preserve">Muktapuram </t>
  </si>
  <si>
    <t xml:space="preserve">Durgam</t>
  </si>
  <si>
    <t xml:space="preserve">Tagarakunta</t>
  </si>
  <si>
    <t xml:space="preserve">Gugudu</t>
  </si>
  <si>
    <t xml:space="preserve">Thumucherla</t>
  </si>
  <si>
    <t xml:space="preserve">H.Sodanapalli</t>
  </si>
  <si>
    <t xml:space="preserve">Byrapuram</t>
  </si>
  <si>
    <t xml:space="preserve">Nadimidoddi</t>
  </si>
  <si>
    <t xml:space="preserve">Iragampalli</t>
  </si>
  <si>
    <t xml:space="preserve">Siddaracherla</t>
  </si>
  <si>
    <t xml:space="preserve">K.Locherla</t>
  </si>
  <si>
    <t xml:space="preserve">Kodapaganipalli</t>
  </si>
  <si>
    <t xml:space="preserve">O.D.Cheruvu</t>
  </si>
  <si>
    <t xml:space="preserve">Allapalle</t>
  </si>
  <si>
    <t xml:space="preserve">Mylasamudram</t>
  </si>
  <si>
    <t xml:space="preserve">Daburuvaripalli</t>
  </si>
  <si>
    <t xml:space="preserve">Narepalli</t>
  </si>
  <si>
    <t xml:space="preserve">Enagaluru</t>
  </si>
  <si>
    <t xml:space="preserve">Kondakamarla</t>
  </si>
  <si>
    <t xml:space="preserve">M.Kothapalli</t>
  </si>
  <si>
    <t xml:space="preserve">Vangampalli</t>
  </si>
  <si>
    <t xml:space="preserve">Narasambotlapalli</t>
  </si>
  <si>
    <t xml:space="preserve">Vemuletipalli</t>
  </si>
  <si>
    <t xml:space="preserve">Sunnampalli</t>
  </si>
  <si>
    <t xml:space="preserve">Kudair</t>
  </si>
  <si>
    <t xml:space="preserve">M.M.Halli</t>
  </si>
  <si>
    <t xml:space="preserve">Tangedukunta</t>
  </si>
  <si>
    <t xml:space="preserve">Marutla</t>
  </si>
  <si>
    <t xml:space="preserve">Thimmalakuntapalli</t>
  </si>
  <si>
    <t xml:space="preserve">Kundurpi</t>
  </si>
  <si>
    <t xml:space="preserve">Bestarapalli</t>
  </si>
  <si>
    <t xml:space="preserve">Thippepalle</t>
  </si>
  <si>
    <t xml:space="preserve">Kariganipalli</t>
  </si>
  <si>
    <t xml:space="preserve">Veeraobannapalli</t>
  </si>
  <si>
    <t xml:space="preserve">Yenumuladoddi</t>
  </si>
  <si>
    <t xml:space="preserve">Pamidi</t>
  </si>
  <si>
    <t xml:space="preserve">Kaderpeta</t>
  </si>
  <si>
    <t xml:space="preserve">Cholasamudram</t>
  </si>
  <si>
    <t xml:space="preserve">Ramagiri</t>
  </si>
  <si>
    <t xml:space="preserve">Kalluru</t>
  </si>
  <si>
    <t xml:space="preserve">Yedururu</t>
  </si>
  <si>
    <t xml:space="preserve">Kanchisamudram</t>
  </si>
  <si>
    <t xml:space="preserve">Parigi</t>
  </si>
  <si>
    <t xml:space="preserve">Beechiganipalli</t>
  </si>
  <si>
    <t xml:space="preserve">Lepaskhi</t>
  </si>
  <si>
    <t xml:space="preserve">Ganaparthipalli</t>
  </si>
  <si>
    <t xml:space="preserve">Kodiganahalli</t>
  </si>
  <si>
    <t xml:space="preserve">Rayadurg</t>
  </si>
  <si>
    <t xml:space="preserve">74 Udegolam</t>
  </si>
  <si>
    <t xml:space="preserve">Moda</t>
  </si>
  <si>
    <t xml:space="preserve">Avuladatla</t>
  </si>
  <si>
    <t xml:space="preserve">Baginayanahalli</t>
  </si>
  <si>
    <t xml:space="preserve">Chadam</t>
  </si>
  <si>
    <t xml:space="preserve">Pyadeti</t>
  </si>
  <si>
    <t xml:space="preserve">D. Kondapuram</t>
  </si>
  <si>
    <t xml:space="preserve">Sasanakota</t>
  </si>
  <si>
    <t xml:space="preserve">Kontanahalli</t>
  </si>
  <si>
    <t xml:space="preserve">Shr. Beerepalli</t>
  </si>
  <si>
    <t xml:space="preserve">Mallapuram</t>
  </si>
  <si>
    <t xml:space="preserve">Sirekolam</t>
  </si>
  <si>
    <t xml:space="preserve">Nagireddipalli</t>
  </si>
  <si>
    <t xml:space="preserve">Utakuru</t>
  </si>
  <si>
    <t xml:space="preserve">Vadrahonnur</t>
  </si>
  <si>
    <t xml:space="preserve">Vittapalli</t>
  </si>
  <si>
    <t xml:space="preserve">Roddam</t>
  </si>
  <si>
    <t xml:space="preserve">Bucherla </t>
  </si>
  <si>
    <t xml:space="preserve">Yerragunta</t>
  </si>
  <si>
    <t xml:space="preserve">Chinnamanthuru</t>
  </si>
  <si>
    <t xml:space="preserve">Peddapappuru</t>
  </si>
  <si>
    <t xml:space="preserve">Amaladinne</t>
  </si>
  <si>
    <t xml:space="preserve">Jakkalacheruvu </t>
  </si>
  <si>
    <t xml:space="preserve">Kalipi </t>
  </si>
  <si>
    <t xml:space="preserve">Chinnayekkaluru</t>
  </si>
  <si>
    <t xml:space="preserve">Nalluru</t>
  </si>
  <si>
    <t xml:space="preserve">Devanuppalapadu</t>
  </si>
  <si>
    <t xml:space="preserve">Naranagepalli </t>
  </si>
  <si>
    <t xml:space="preserve">Dharmapuram</t>
  </si>
  <si>
    <t xml:space="preserve">Roddakampalli </t>
  </si>
  <si>
    <t xml:space="preserve">Roddam Locherla</t>
  </si>
  <si>
    <t xml:space="preserve">Juturu</t>
  </si>
  <si>
    <t xml:space="preserve">Rolla</t>
  </si>
  <si>
    <t xml:space="preserve">Bommagundanahalli</t>
  </si>
  <si>
    <t xml:space="preserve">Kummetha</t>
  </si>
  <si>
    <t xml:space="preserve">Dodderi</t>
  </si>
  <si>
    <t xml:space="preserve">Mutchukota</t>
  </si>
  <si>
    <t xml:space="preserve">Kaki</t>
  </si>
  <si>
    <t xml:space="preserve">Pasaluru</t>
  </si>
  <si>
    <t xml:space="preserve">M.Rayapuram</t>
  </si>
  <si>
    <t xml:space="preserve">Peddapappur</t>
  </si>
  <si>
    <t xml:space="preserve">Ratnagiri</t>
  </si>
  <si>
    <t xml:space="preserve">Peddayekkaluru</t>
  </si>
  <si>
    <t xml:space="preserve">Tabjula</t>
  </si>
  <si>
    <t xml:space="preserve">Thumbinakunta</t>
  </si>
  <si>
    <t xml:space="preserve">Peddavaduguru</t>
  </si>
  <si>
    <t xml:space="preserve">Konapuram</t>
  </si>
  <si>
    <t xml:space="preserve">Settur</t>
  </si>
  <si>
    <t xml:space="preserve">Bachepalli</t>
  </si>
  <si>
    <t xml:space="preserve">Chintarlapalli</t>
  </si>
  <si>
    <t xml:space="preserve">Kristipadu</t>
  </si>
  <si>
    <t xml:space="preserve">Kanthanahalli</t>
  </si>
  <si>
    <t xml:space="preserve">Penukonda</t>
  </si>
  <si>
    <t xml:space="preserve">Bojjireddipalli</t>
  </si>
  <si>
    <t xml:space="preserve">Lakshmampalli</t>
  </si>
  <si>
    <t xml:space="preserve">Duddebanda </t>
  </si>
  <si>
    <t xml:space="preserve">Gutturu</t>
  </si>
  <si>
    <t xml:space="preserve">Singanamala</t>
  </si>
  <si>
    <t xml:space="preserve">Buddepalli</t>
  </si>
  <si>
    <t xml:space="preserve">Karnatakampalli</t>
  </si>
  <si>
    <t xml:space="preserve">Putlur</t>
  </si>
  <si>
    <t xml:space="preserve">Arakatavemula</t>
  </si>
  <si>
    <t xml:space="preserve">Korivipalli</t>
  </si>
  <si>
    <t xml:space="preserve">Matlagondi</t>
  </si>
  <si>
    <t xml:space="preserve">Ellutla</t>
  </si>
  <si>
    <t xml:space="preserve">Kandikaparla </t>
  </si>
  <si>
    <t xml:space="preserve">Peddarajulapuram</t>
  </si>
  <si>
    <t xml:space="preserve">Komatikuntla</t>
  </si>
  <si>
    <t xml:space="preserve">Peravali</t>
  </si>
  <si>
    <t xml:space="preserve">Kummanamala</t>
  </si>
  <si>
    <t xml:space="preserve">Somandepalli</t>
  </si>
  <si>
    <t xml:space="preserve">Kethaganicheruvu</t>
  </si>
  <si>
    <t xml:space="preserve">Madugupalli</t>
  </si>
  <si>
    <t xml:space="preserve">Velugamakulapalli</t>
  </si>
  <si>
    <t xml:space="preserve">Tadimarri</t>
  </si>
  <si>
    <t xml:space="preserve">Chillavaripalli</t>
  </si>
  <si>
    <t xml:space="preserve">Puttaparthi</t>
  </si>
  <si>
    <t xml:space="preserve">Dadithota</t>
  </si>
  <si>
    <t xml:space="preserve">Enumulapalli</t>
  </si>
  <si>
    <t xml:space="preserve">Kondamanayanipalem</t>
  </si>
  <si>
    <t xml:space="preserve">Nidimamidi</t>
  </si>
  <si>
    <t xml:space="preserve">Kunukuntla</t>
  </si>
  <si>
    <t xml:space="preserve">Pedaballi</t>
  </si>
  <si>
    <t xml:space="preserve">Pinnadari</t>
  </si>
  <si>
    <t xml:space="preserve">Gantimarri </t>
  </si>
  <si>
    <t xml:space="preserve">Tadipatri</t>
  </si>
  <si>
    <t xml:space="preserve">Bhogasamudram</t>
  </si>
  <si>
    <t xml:space="preserve">Kuntimaddi </t>
  </si>
  <si>
    <t xml:space="preserve">Bodaipalli</t>
  </si>
  <si>
    <t xml:space="preserve">M.C.Palli</t>
  </si>
  <si>
    <t xml:space="preserve">Bondaladinne</t>
  </si>
  <si>
    <t xml:space="preserve">Polepalli </t>
  </si>
  <si>
    <t xml:space="preserve">Seshadribatrahalli </t>
  </si>
  <si>
    <t xml:space="preserve">Chukkaluru</t>
  </si>
  <si>
    <t xml:space="preserve">Raptadu</t>
  </si>
  <si>
    <t xml:space="preserve">Bandameedapalli</t>
  </si>
  <si>
    <t xml:space="preserve">Diguvapalli</t>
  </si>
  <si>
    <t xml:space="preserve">Bommeparthy</t>
  </si>
  <si>
    <t xml:space="preserve">Gangadevipalli</t>
  </si>
  <si>
    <t xml:space="preserve">Bukkacherla</t>
  </si>
  <si>
    <t xml:space="preserve">Hussenapuram </t>
  </si>
  <si>
    <t xml:space="preserve">Iguduru</t>
  </si>
  <si>
    <t xml:space="preserve">Gandlaparthy</t>
  </si>
  <si>
    <t xml:space="preserve">Kavetisamudram</t>
  </si>
  <si>
    <t xml:space="preserve">Gondireddipalli</t>
  </si>
  <si>
    <t xml:space="preserve">Komali</t>
  </si>
  <si>
    <t xml:space="preserve">Hampapuram</t>
  </si>
  <si>
    <t xml:space="preserve">Puliproddatur</t>
  </si>
  <si>
    <t xml:space="preserve">Maroor</t>
  </si>
  <si>
    <t xml:space="preserve">Sajjaladinne</t>
  </si>
  <si>
    <t xml:space="preserve">Palcherla</t>
  </si>
  <si>
    <t xml:space="preserve">Vanganuru</t>
  </si>
  <si>
    <t xml:space="preserve">Vajrakarur</t>
  </si>
  <si>
    <t xml:space="preserve">venkatampalle</t>
  </si>
  <si>
    <t xml:space="preserve">Veerapuram </t>
  </si>
  <si>
    <t xml:space="preserve">Yadiki</t>
  </si>
  <si>
    <t xml:space="preserve">1 Rayalacheruvu</t>
  </si>
  <si>
    <t xml:space="preserve">Velamakur</t>
  </si>
  <si>
    <t xml:space="preserve">Chandana</t>
  </si>
  <si>
    <t xml:space="preserve">Konauppalapadu</t>
  </si>
  <si>
    <t xml:space="preserve">Talapula</t>
  </si>
  <si>
    <t xml:space="preserve">Nagaruru</t>
  </si>
  <si>
    <t xml:space="preserve">Kurli</t>
  </si>
  <si>
    <t xml:space="preserve">Nittoor</t>
  </si>
  <si>
    <t xml:space="preserve">Puligundlapalli</t>
  </si>
  <si>
    <t xml:space="preserve">Udumulakurthi</t>
  </si>
  <si>
    <t xml:space="preserve">Thutrallapalli</t>
  </si>
  <si>
    <t xml:space="preserve">Vepamanipeta</t>
  </si>
  <si>
    <t xml:space="preserve">Tanakal</t>
  </si>
  <si>
    <t xml:space="preserve">Agraharampalle</t>
  </si>
  <si>
    <t xml:space="preserve">Yellanur</t>
  </si>
  <si>
    <t xml:space="preserve">Aravedu</t>
  </si>
  <si>
    <t xml:space="preserve">Balasamudram</t>
  </si>
  <si>
    <t xml:space="preserve">Boppepalli</t>
  </si>
  <si>
    <t xml:space="preserve">bonthalapalle</t>
  </si>
  <si>
    <t xml:space="preserve">Cheekatimanipalli</t>
  </si>
  <si>
    <t xml:space="preserve">Goddumarri</t>
  </si>
  <si>
    <t xml:space="preserve">Ethodu</t>
  </si>
  <si>
    <t xml:space="preserve">Kodumurthi</t>
  </si>
  <si>
    <t xml:space="preserve">Korthikota</t>
  </si>
  <si>
    <t xml:space="preserve">Mallagundla</t>
  </si>
  <si>
    <t xml:space="preserve">Malareddipalli</t>
  </si>
  <si>
    <t xml:space="preserve">T.Sadam</t>
  </si>
  <si>
    <t xml:space="preserve">Peddamellepalli</t>
  </si>
  <si>
    <t xml:space="preserve">Thirumalapuram</t>
  </si>
  <si>
    <t xml:space="preserve">Tavalam</t>
  </si>
  <si>
    <t xml:space="preserve">Vemulapalli</t>
  </si>
  <si>
    <t xml:space="preserve">Uravakonda</t>
  </si>
  <si>
    <t xml:space="preserve">Vennapusapalli</t>
  </si>
  <si>
    <t xml:space="preserve">Seshanipalli</t>
  </si>
  <si>
    <t xml:space="preserve">Y.Chinthakayamanda</t>
  </si>
  <si>
    <t xml:space="preserve">Tatrakal</t>
  </si>
  <si>
    <t xml:space="preserve">LIST OF OVEREXPLOITED VILLAGES OF KURNOOL DISTRICTS</t>
  </si>
  <si>
    <t xml:space="preserve">Allagadda</t>
  </si>
  <si>
    <t xml:space="preserve">Kowthalam</t>
  </si>
  <si>
    <t xml:space="preserve">Chudi</t>
  </si>
  <si>
    <t xml:space="preserve">Mittapalli</t>
  </si>
  <si>
    <t xml:space="preserve">Gudikamballi</t>
  </si>
  <si>
    <t xml:space="preserve">Obulampalli</t>
  </si>
  <si>
    <t xml:space="preserve">Kambalanuru</t>
  </si>
  <si>
    <t xml:space="preserve">Padakandla</t>
  </si>
  <si>
    <t xml:space="preserve">Karani</t>
  </si>
  <si>
    <t xml:space="preserve">Banaganapalli</t>
  </si>
  <si>
    <t xml:space="preserve">Murali</t>
  </si>
  <si>
    <t xml:space="preserve">Battalurupadu</t>
  </si>
  <si>
    <t xml:space="preserve">Thippaaldoddi</t>
  </si>
  <si>
    <t xml:space="preserve">Beeravolu</t>
  </si>
  <si>
    <t xml:space="preserve">Valluru</t>
  </si>
  <si>
    <t xml:space="preserve">Bhanumukkala</t>
  </si>
  <si>
    <t xml:space="preserve">Kurnool</t>
  </si>
  <si>
    <t xml:space="preserve">Nuthanapalli</t>
  </si>
  <si>
    <t xml:space="preserve">Cherlokothur</t>
  </si>
  <si>
    <t xml:space="preserve">Pasupula</t>
  </si>
  <si>
    <t xml:space="preserve">Gulamaliabad</t>
  </si>
  <si>
    <t xml:space="preserve">Mahanandi</t>
  </si>
  <si>
    <t xml:space="preserve">Gajulapalli</t>
  </si>
  <si>
    <t xml:space="preserve">Hussainapuram</t>
  </si>
  <si>
    <t xml:space="preserve">Maseedapuram</t>
  </si>
  <si>
    <t xml:space="preserve">Kapulapalli</t>
  </si>
  <si>
    <t xml:space="preserve">Miduthuru</t>
  </si>
  <si>
    <t xml:space="preserve">Choutukur</t>
  </si>
  <si>
    <t xml:space="preserve">Meerapuram</t>
  </si>
  <si>
    <t xml:space="preserve">Nandyala</t>
  </si>
  <si>
    <t xml:space="preserve">Munagala</t>
  </si>
  <si>
    <t xml:space="preserve">Poluru</t>
  </si>
  <si>
    <t xml:space="preserve">Nandivargam</t>
  </si>
  <si>
    <t xml:space="preserve">Orvakal</t>
  </si>
  <si>
    <t xml:space="preserve">Kalva</t>
  </si>
  <si>
    <t xml:space="preserve">Palkur</t>
  </si>
  <si>
    <t xml:space="preserve">Komaravolu</t>
  </si>
  <si>
    <t xml:space="preserve">Loddipalli</t>
  </si>
  <si>
    <t xml:space="preserve">Patapadu</t>
  </si>
  <si>
    <t xml:space="preserve">Yagantipalli</t>
  </si>
  <si>
    <t xml:space="preserve">Uyyalawada</t>
  </si>
  <si>
    <t xml:space="preserve">Yanagandla</t>
  </si>
  <si>
    <t xml:space="preserve">owk</t>
  </si>
  <si>
    <t xml:space="preserve">Chanugondla</t>
  </si>
  <si>
    <t xml:space="preserve">Yerragudi</t>
  </si>
  <si>
    <t xml:space="preserve">Sunkesula</t>
  </si>
  <si>
    <t xml:space="preserve">Bethamcherla</t>
  </si>
  <si>
    <t xml:space="preserve">Ambapuram</t>
  </si>
  <si>
    <t xml:space="preserve">Panyam</t>
  </si>
  <si>
    <t xml:space="preserve">Chilakala</t>
  </si>
  <si>
    <t xml:space="preserve">Gorukallu</t>
  </si>
  <si>
    <t xml:space="preserve">Eambai</t>
  </si>
  <si>
    <t xml:space="preserve">Kondajuturu</t>
  </si>
  <si>
    <t xml:space="preserve">Gollagutta</t>
  </si>
  <si>
    <t xml:space="preserve">Thammarajupalli</t>
  </si>
  <si>
    <t xml:space="preserve">Chagalamarri</t>
  </si>
  <si>
    <t xml:space="preserve">Peapully</t>
  </si>
  <si>
    <t xml:space="preserve">Chandrapalli</t>
  </si>
  <si>
    <t xml:space="preserve">Chinavangali</t>
  </si>
  <si>
    <t xml:space="preserve">Gudipadu</t>
  </si>
  <si>
    <t xml:space="preserve">Jakkasanikunta</t>
  </si>
  <si>
    <t xml:space="preserve">Dadlavanipenta</t>
  </si>
  <si>
    <t xml:space="preserve">Jaladurgam</t>
  </si>
  <si>
    <t xml:space="preserve">Godigenuru</t>
  </si>
  <si>
    <t xml:space="preserve">Madduru</t>
  </si>
  <si>
    <t xml:space="preserve">Peddakadabur</t>
  </si>
  <si>
    <t xml:space="preserve">Bapanadoddi</t>
  </si>
  <si>
    <t xml:space="preserve">Mutyalapadu</t>
  </si>
  <si>
    <t xml:space="preserve">Gavigatti</t>
  </si>
  <si>
    <t xml:space="preserve">Peddabodanam</t>
  </si>
  <si>
    <t xml:space="preserve">Rudravaram</t>
  </si>
  <si>
    <t xml:space="preserve">Alamuru</t>
  </si>
  <si>
    <t xml:space="preserve">Peddavangali</t>
  </si>
  <si>
    <t xml:space="preserve">beeravolu</t>
  </si>
  <si>
    <t xml:space="preserve">Settiveedu</t>
  </si>
  <si>
    <t xml:space="preserve">Chandaluru</t>
  </si>
  <si>
    <t xml:space="preserve">Thodendlapalli</t>
  </si>
  <si>
    <t xml:space="preserve">Kondamayapalli</t>
  </si>
  <si>
    <t xml:space="preserve">Dhone</t>
  </si>
  <si>
    <t xml:space="preserve">Malkapuram</t>
  </si>
  <si>
    <t xml:space="preserve">Mandaluru</t>
  </si>
  <si>
    <t xml:space="preserve">Gadivemula</t>
  </si>
  <si>
    <t xml:space="preserve">Chennakkapalli</t>
  </si>
  <si>
    <t xml:space="preserve">Muthuluru</t>
  </si>
  <si>
    <t xml:space="preserve">Durvesi</t>
  </si>
  <si>
    <t xml:space="preserve">Koratamaddi</t>
  </si>
  <si>
    <t xml:space="preserve">R.Nagulavaram</t>
  </si>
  <si>
    <t xml:space="preserve">Thadakalapalli</t>
  </si>
  <si>
    <t xml:space="preserve">Kolimigundla</t>
  </si>
  <si>
    <t xml:space="preserve">Abdullapuram</t>
  </si>
  <si>
    <t xml:space="preserve">T.Lingamdinne</t>
  </si>
  <si>
    <t xml:space="preserve">Boyala Uppaluru</t>
  </si>
  <si>
    <t xml:space="preserve">sanjamala</t>
  </si>
  <si>
    <t xml:space="preserve">Alavakonda</t>
  </si>
  <si>
    <t xml:space="preserve">Kalavatala</t>
  </si>
  <si>
    <t xml:space="preserve">Korumanpalli</t>
  </si>
  <si>
    <t xml:space="preserve">Michinenipalli</t>
  </si>
  <si>
    <t xml:space="preserve">Perusomula</t>
  </si>
  <si>
    <t xml:space="preserve">R.lingamdinne</t>
  </si>
  <si>
    <t xml:space="preserve">Pedda Venthurla</t>
  </si>
  <si>
    <t xml:space="preserve">Ramabadrapalle</t>
  </si>
  <si>
    <t xml:space="preserve">S.Chennampalli</t>
  </si>
  <si>
    <t xml:space="preserve">S.Dattapuram</t>
  </si>
  <si>
    <t xml:space="preserve">Thimmanayanipeta</t>
  </si>
  <si>
    <t xml:space="preserve">SIRIVELLA</t>
  </si>
  <si>
    <t xml:space="preserve">KOSIGI </t>
  </si>
  <si>
    <t xml:space="preserve">Gowdagallu</t>
  </si>
  <si>
    <t xml:space="preserve">LIST OF OVEREXPLOITED VILLAGES OF MAHABUBNAGAR DISTRICT</t>
  </si>
  <si>
    <t xml:space="preserve">Achampet</t>
  </si>
  <si>
    <t xml:space="preserve">Chennaram</t>
  </si>
  <si>
    <t xml:space="preserve">Boothpur</t>
  </si>
  <si>
    <t xml:space="preserve">Chinna Molgera</t>
  </si>
  <si>
    <t xml:space="preserve">Addakal</t>
  </si>
  <si>
    <t xml:space="preserve">Dasarapalli</t>
  </si>
  <si>
    <t xml:space="preserve">Hasnapur</t>
  </si>
  <si>
    <t xml:space="preserve">Kanakapur</t>
  </si>
  <si>
    <t xml:space="preserve">Maddikatla</t>
  </si>
  <si>
    <t xml:space="preserve">Komreddypally</t>
  </si>
  <si>
    <t xml:space="preserve">Pedda Molgera</t>
  </si>
  <si>
    <t xml:space="preserve">Nandipet</t>
  </si>
  <si>
    <t xml:space="preserve">Ravulpalli</t>
  </si>
  <si>
    <t xml:space="preserve">Nizalapur</t>
  </si>
  <si>
    <t xml:space="preserve">Tadiparhty</t>
  </si>
  <si>
    <t xml:space="preserve">Thimmajpally</t>
  </si>
  <si>
    <t xml:space="preserve">C.C.Kunta</t>
  </si>
  <si>
    <t xml:space="preserve">Bandrapally</t>
  </si>
  <si>
    <t xml:space="preserve">Thimmapur</t>
  </si>
  <si>
    <t xml:space="preserve">dasarpally</t>
  </si>
  <si>
    <t xml:space="preserve">Thunkrnipur</t>
  </si>
  <si>
    <t xml:space="preserve">Amangal</t>
  </si>
  <si>
    <t xml:space="preserve">Akutotapalli</t>
  </si>
  <si>
    <t xml:space="preserve">Kothapally</t>
  </si>
  <si>
    <t xml:space="preserve">Charikonda patti(Padkal)</t>
  </si>
  <si>
    <t xml:space="preserve">Kurmurthy</t>
  </si>
  <si>
    <t xml:space="preserve">Chennampally</t>
  </si>
  <si>
    <t xml:space="preserve">Lalkota</t>
  </si>
  <si>
    <t xml:space="preserve">Kadthal</t>
  </si>
  <si>
    <t xml:space="preserve">Nellikondi</t>
  </si>
  <si>
    <t xml:space="preserve">Mudivennu</t>
  </si>
  <si>
    <t xml:space="preserve">Pallamarri</t>
  </si>
  <si>
    <t xml:space="preserve">Sethipalli</t>
  </si>
  <si>
    <t xml:space="preserve">Devarkadra</t>
  </si>
  <si>
    <t xml:space="preserve">Baswapur</t>
  </si>
  <si>
    <t xml:space="preserve">Vittaipally</t>
  </si>
  <si>
    <t xml:space="preserve">Devarakadra</t>
  </si>
  <si>
    <t xml:space="preserve">Balanagar </t>
  </si>
  <si>
    <t xml:space="preserve">Appojipally</t>
  </si>
  <si>
    <t xml:space="preserve">Gopalpurkalon</t>
  </si>
  <si>
    <t xml:space="preserve">Balanagar</t>
  </si>
  <si>
    <t xml:space="preserve">Gopanpally</t>
  </si>
  <si>
    <t xml:space="preserve">Bibinagar</t>
  </si>
  <si>
    <t xml:space="preserve">Chennavelli</t>
  </si>
  <si>
    <t xml:space="preserve">Gurakonda</t>
  </si>
  <si>
    <t xml:space="preserve">Goutapur</t>
  </si>
  <si>
    <t xml:space="preserve">Hajilapur</t>
  </si>
  <si>
    <t xml:space="preserve">Gunded</t>
  </si>
  <si>
    <t xml:space="preserve">Isrampalli</t>
  </si>
  <si>
    <t xml:space="preserve">Hemajipuram</t>
  </si>
  <si>
    <t xml:space="preserve">Meenuguvanipalli</t>
  </si>
  <si>
    <t xml:space="preserve">Kanapuram</t>
  </si>
  <si>
    <t xml:space="preserve">Muthyalampally</t>
  </si>
  <si>
    <t xml:space="preserve">KethiReddypally</t>
  </si>
  <si>
    <t xml:space="preserve">Peddarajamur</t>
  </si>
  <si>
    <t xml:space="preserve">Kucharkal</t>
  </si>
  <si>
    <t xml:space="preserve">Varne</t>
  </si>
  <si>
    <t xml:space="preserve">Kutanapally</t>
  </si>
  <si>
    <t xml:space="preserve">Dhanwada</t>
  </si>
  <si>
    <t xml:space="preserve">Eligandla</t>
  </si>
  <si>
    <t xml:space="preserve">Lingaram</t>
  </si>
  <si>
    <t xml:space="preserve">Ibrahimpatnam</t>
  </si>
  <si>
    <t xml:space="preserve">Macharam</t>
  </si>
  <si>
    <t xml:space="preserve">kavasanpally</t>
  </si>
  <si>
    <t xml:space="preserve">Mallepally</t>
  </si>
  <si>
    <t xml:space="preserve">Teelair</t>
  </si>
  <si>
    <t xml:space="preserve">Modampally</t>
  </si>
  <si>
    <t xml:space="preserve">Venkatapur</t>
  </si>
  <si>
    <t xml:space="preserve">Nerallapally</t>
  </si>
  <si>
    <t xml:space="preserve">Dharoor</t>
  </si>
  <si>
    <t xml:space="preserve">Alwalpad</t>
  </si>
  <si>
    <t xml:space="preserve">Raghavapuram</t>
  </si>
  <si>
    <t xml:space="preserve">Ganganpally</t>
  </si>
  <si>
    <t xml:space="preserve">Raipally</t>
  </si>
  <si>
    <t xml:space="preserve">Garlapad</t>
  </si>
  <si>
    <t xml:space="preserve">Suraram</t>
  </si>
  <si>
    <t xml:space="preserve">Irchichedu</t>
  </si>
  <si>
    <t xml:space="preserve">Vanamvaniguda</t>
  </si>
  <si>
    <t xml:space="preserve">Kondapur</t>
  </si>
  <si>
    <t xml:space="preserve">Balmoor</t>
  </si>
  <si>
    <t xml:space="preserve">Kothulagidda</t>
  </si>
  <si>
    <t xml:space="preserve">Mahadevpur</t>
  </si>
  <si>
    <t xml:space="preserve">Marlabeedu</t>
  </si>
  <si>
    <t xml:space="preserve">Polepally</t>
  </si>
  <si>
    <t xml:space="preserve">Mirzapuram</t>
  </si>
  <si>
    <t xml:space="preserve">Tummanpet</t>
  </si>
  <si>
    <t xml:space="preserve">Musaldoddi</t>
  </si>
  <si>
    <t xml:space="preserve">Veeramrajupally</t>
  </si>
  <si>
    <t xml:space="preserve">Nagardoddi</t>
  </si>
  <si>
    <t xml:space="preserve">Bijinepally  </t>
  </si>
  <si>
    <t xml:space="preserve">Allipur</t>
  </si>
  <si>
    <t xml:space="preserve">Pavgunta</t>
  </si>
  <si>
    <t xml:space="preserve">Anekhanpally</t>
  </si>
  <si>
    <t xml:space="preserve">Puranapalem</t>
  </si>
  <si>
    <t xml:space="preserve">Boyapur</t>
  </si>
  <si>
    <t xml:space="preserve">Dharmapur</t>
  </si>
  <si>
    <t xml:space="preserve">Doulathabad</t>
  </si>
  <si>
    <t xml:space="preserve">Gundepally</t>
  </si>
  <si>
    <t xml:space="preserve">Gouraram</t>
  </si>
  <si>
    <t xml:space="preserve">Indapur</t>
  </si>
  <si>
    <t xml:space="preserve">Gudlanarva</t>
  </si>
  <si>
    <t xml:space="preserve">Kowdeed</t>
  </si>
  <si>
    <t xml:space="preserve">Karukonda</t>
  </si>
  <si>
    <t xml:space="preserve">Kudrimalla</t>
  </si>
  <si>
    <t xml:space="preserve">Lingasanipally</t>
  </si>
  <si>
    <t xml:space="preserve">Kuppagiri</t>
  </si>
  <si>
    <t xml:space="preserve">Mahadevnpet</t>
  </si>
  <si>
    <t xml:space="preserve">Nandwar</t>
  </si>
  <si>
    <t xml:space="preserve">Palem</t>
  </si>
  <si>
    <t xml:space="preserve">Saleempur</t>
  </si>
  <si>
    <t xml:space="preserve">Vaasanthapur</t>
  </si>
  <si>
    <t xml:space="preserve">Suraipally</t>
  </si>
  <si>
    <t xml:space="preserve">Ghanpur</t>
  </si>
  <si>
    <t xml:space="preserve">Agavaram</t>
  </si>
  <si>
    <t xml:space="preserve">Bomraspet</t>
  </si>
  <si>
    <t xml:space="preserve">Hakimpet</t>
  </si>
  <si>
    <t xml:space="preserve">Almaipally</t>
  </si>
  <si>
    <t xml:space="preserve">NajuKhanpally</t>
  </si>
  <si>
    <t xml:space="preserve">Anpad</t>
  </si>
  <si>
    <t xml:space="preserve">Annasagar</t>
  </si>
  <si>
    <t xml:space="preserve">Antayapally</t>
  </si>
  <si>
    <t xml:space="preserve">Appareddypally</t>
  </si>
  <si>
    <t xml:space="preserve">Keshampet</t>
  </si>
  <si>
    <t xml:space="preserve">Dattaipally</t>
  </si>
  <si>
    <t xml:space="preserve">Garkasa</t>
  </si>
  <si>
    <t xml:space="preserve">Eklaskhanpet</t>
  </si>
  <si>
    <t xml:space="preserve">Ippalapally</t>
  </si>
  <si>
    <t xml:space="preserve">Malkimanpalli</t>
  </si>
  <si>
    <t xml:space="preserve">Kottapet</t>
  </si>
  <si>
    <t xml:space="preserve">Md.Hussainpally</t>
  </si>
  <si>
    <t xml:space="preserve">Lemamidi</t>
  </si>
  <si>
    <t xml:space="preserve">Shapur</t>
  </si>
  <si>
    <t xml:space="preserve">Lingamdana</t>
  </si>
  <si>
    <t xml:space="preserve">Solipuram</t>
  </si>
  <si>
    <t xml:space="preserve">Nirdavelli</t>
  </si>
  <si>
    <t xml:space="preserve">Venkatampally</t>
  </si>
  <si>
    <t xml:space="preserve">Papareddyguda</t>
  </si>
  <si>
    <t xml:space="preserve">Gopalpet</t>
  </si>
  <si>
    <t xml:space="preserve">Chakalpally</t>
  </si>
  <si>
    <t xml:space="preserve">Thommidirekula</t>
  </si>
  <si>
    <t xml:space="preserve">Cheerkapally</t>
  </si>
  <si>
    <t xml:space="preserve">Kodair</t>
  </si>
  <si>
    <t xml:space="preserve">kadirepadu</t>
  </si>
  <si>
    <t xml:space="preserve">Chennur</t>
  </si>
  <si>
    <t xml:space="preserve">Muthireddypally</t>
  </si>
  <si>
    <t xml:space="preserve">Jaintirmalapur</t>
  </si>
  <si>
    <t xml:space="preserve">Nagulapally</t>
  </si>
  <si>
    <t xml:space="preserve">Rajapuram</t>
  </si>
  <si>
    <t xml:space="preserve">Konkalapally</t>
  </si>
  <si>
    <t xml:space="preserve">Turkadinne</t>
  </si>
  <si>
    <t xml:space="preserve">Raipakula</t>
  </si>
  <si>
    <t xml:space="preserve">Kodangal</t>
  </si>
  <si>
    <t xml:space="preserve">Chinnanandigoan</t>
  </si>
  <si>
    <t xml:space="preserve">Tadparthy</t>
  </si>
  <si>
    <t xml:space="preserve">Koilkonda</t>
  </si>
  <si>
    <t xml:space="preserve">Ayyawarpally</t>
  </si>
  <si>
    <t xml:space="preserve">Hanwada</t>
  </si>
  <si>
    <t xml:space="preserve"> Shekhpally</t>
  </si>
  <si>
    <t xml:space="preserve">Lingalched</t>
  </si>
  <si>
    <t xml:space="preserve">Cheekarlapalli</t>
  </si>
  <si>
    <t xml:space="preserve">Mallapur</t>
  </si>
  <si>
    <t xml:space="preserve">ChinnaDharpally</t>
  </si>
  <si>
    <t xml:space="preserve">Kondurg</t>
  </si>
  <si>
    <t xml:space="preserve">Challandrampally</t>
  </si>
  <si>
    <t xml:space="preserve">Gunjalpahad(1)</t>
  </si>
  <si>
    <t xml:space="preserve">Naginonipaly</t>
  </si>
  <si>
    <t xml:space="preserve">Gurrampalli</t>
  </si>
  <si>
    <t xml:space="preserve">Tankara</t>
  </si>
  <si>
    <t xml:space="preserve">Indra nagar</t>
  </si>
  <si>
    <t xml:space="preserve">Jadcherla</t>
  </si>
  <si>
    <t xml:space="preserve">Alwanpally</t>
  </si>
  <si>
    <t xml:space="preserve">Parvathapur</t>
  </si>
  <si>
    <t xml:space="preserve">Ambatapuram</t>
  </si>
  <si>
    <t xml:space="preserve">Venkiryala</t>
  </si>
  <si>
    <t xml:space="preserve">Ammapally</t>
  </si>
  <si>
    <t xml:space="preserve">Kondurg </t>
  </si>
  <si>
    <t xml:space="preserve">Agriyal</t>
  </si>
  <si>
    <t xml:space="preserve">Bureddypally</t>
  </si>
  <si>
    <t xml:space="preserve">Chennareddyguda</t>
  </si>
  <si>
    <t xml:space="preserve">Chinnaadirala</t>
  </si>
  <si>
    <t xml:space="preserve">Chukkampet</t>
  </si>
  <si>
    <t xml:space="preserve">Chittaboinpally</t>
  </si>
  <si>
    <t xml:space="preserve">Govindapur</t>
  </si>
  <si>
    <t xml:space="preserve">Gopalapurm</t>
  </si>
  <si>
    <t xml:space="preserve">Hajipet</t>
  </si>
  <si>
    <t xml:space="preserve">Kistampally</t>
  </si>
  <si>
    <t xml:space="preserve">Irannapet</t>
  </si>
  <si>
    <t xml:space="preserve">Koduparthy</t>
  </si>
  <si>
    <t xml:space="preserve">Jakaram</t>
  </si>
  <si>
    <t xml:space="preserve">Kondeeedu</t>
  </si>
  <si>
    <t xml:space="preserve">Vanampally</t>
  </si>
  <si>
    <t xml:space="preserve">Vishwanathpur</t>
  </si>
  <si>
    <t xml:space="preserve">Malleboinpally</t>
  </si>
  <si>
    <t xml:space="preserve">Kosgi</t>
  </si>
  <si>
    <t xml:space="preserve">Amlikunta</t>
  </si>
  <si>
    <t xml:space="preserve">Nagasala</t>
  </si>
  <si>
    <t xml:space="preserve">Balbhadrayapally</t>
  </si>
  <si>
    <t xml:space="preserve">Nekkonda</t>
  </si>
  <si>
    <t xml:space="preserve">Bhagaram</t>
  </si>
  <si>
    <t xml:space="preserve">Shankaranpalli</t>
  </si>
  <si>
    <t xml:space="preserve">Bijjaram</t>
  </si>
  <si>
    <t xml:space="preserve">Soudagarpalli</t>
  </si>
  <si>
    <t xml:space="preserve">Chandravancha</t>
  </si>
  <si>
    <t xml:space="preserve">Uddandapur</t>
  </si>
  <si>
    <t xml:space="preserve">Lodhipur</t>
  </si>
  <si>
    <t xml:space="preserve">Kalwakurthy</t>
  </si>
  <si>
    <t xml:space="preserve">Bekkera</t>
  </si>
  <si>
    <t xml:space="preserve">Mirjapuram</t>
  </si>
  <si>
    <t xml:space="preserve">Elikatta</t>
  </si>
  <si>
    <t xml:space="preserve">Mudireddypally</t>
  </si>
  <si>
    <t xml:space="preserve">Jeedipally</t>
  </si>
  <si>
    <t xml:space="preserve">Muktharnagar</t>
  </si>
  <si>
    <t xml:space="preserve">Jillella</t>
  </si>
  <si>
    <t xml:space="preserve">Mukthipad</t>
  </si>
  <si>
    <t xml:space="preserve">Kurmidda</t>
  </si>
  <si>
    <t xml:space="preserve">Mungimalla</t>
  </si>
  <si>
    <t xml:space="preserve">Musrifa</t>
  </si>
  <si>
    <t xml:space="preserve">Mukral</t>
  </si>
  <si>
    <t xml:space="preserve">Nacharam</t>
  </si>
  <si>
    <t xml:space="preserve">Raghupathipeta</t>
  </si>
  <si>
    <t xml:space="preserve">Sarangaranpally</t>
  </si>
  <si>
    <t xml:space="preserve">Suddakal</t>
  </si>
  <si>
    <t xml:space="preserve">Sarjakhanpet</t>
  </si>
  <si>
    <t xml:space="preserve">Amaravathinagar</t>
  </si>
  <si>
    <t xml:space="preserve">Vepur</t>
  </si>
  <si>
    <t xml:space="preserve">Govindahally</t>
  </si>
  <si>
    <t xml:space="preserve">Alwal</t>
  </si>
  <si>
    <t xml:space="preserve">Madanapuram</t>
  </si>
  <si>
    <t xml:space="preserve">Bhairkanpally</t>
  </si>
  <si>
    <t xml:space="preserve">Bodnampally</t>
  </si>
  <si>
    <t xml:space="preserve">Shankerampet</t>
  </si>
  <si>
    <t xml:space="preserve">Chintakuntapally</t>
  </si>
  <si>
    <t xml:space="preserve">Edulapalli</t>
  </si>
  <si>
    <t xml:space="preserve">Chowlapally</t>
  </si>
  <si>
    <t xml:space="preserve">Inmulnarva</t>
  </si>
  <si>
    <t xml:space="preserve">Khajiguda</t>
  </si>
  <si>
    <t xml:space="preserve">Peddamandadi</t>
  </si>
  <si>
    <t xml:space="preserve">Chinnamungal Ched</t>
  </si>
  <si>
    <t xml:space="preserve">Kodicherla</t>
  </si>
  <si>
    <t xml:space="preserve">Kanmanur</t>
  </si>
  <si>
    <t xml:space="preserve">Veeraipally</t>
  </si>
  <si>
    <t xml:space="preserve">Shadnagar </t>
  </si>
  <si>
    <t xml:space="preserve">Alisabguda</t>
  </si>
  <si>
    <t xml:space="preserve">Pinjerla</t>
  </si>
  <si>
    <t xml:space="preserve">Annaram</t>
  </si>
  <si>
    <t xml:space="preserve">Serigudabadraipally</t>
  </si>
  <si>
    <t xml:space="preserve">Buchhiguda</t>
  </si>
  <si>
    <t xml:space="preserve">Siddapur</t>
  </si>
  <si>
    <t xml:space="preserve">Chilkamarri</t>
  </si>
  <si>
    <t xml:space="preserve">Thigapur</t>
  </si>
  <si>
    <t xml:space="preserve">Choulapally</t>
  </si>
  <si>
    <t xml:space="preserve">Dooskal</t>
  </si>
  <si>
    <t xml:space="preserve">Lingal</t>
  </si>
  <si>
    <t xml:space="preserve">Manajipet</t>
  </si>
  <si>
    <t xml:space="preserve">Gantlavelli</t>
  </si>
  <si>
    <t xml:space="preserve">Vallabhapur</t>
  </si>
  <si>
    <t xml:space="preserve">Gundlakunta</t>
  </si>
  <si>
    <t xml:space="preserve">Maddur</t>
  </si>
  <si>
    <t xml:space="preserve">MalikJadavraopally</t>
  </si>
  <si>
    <t xml:space="preserve">Hajipally</t>
  </si>
  <si>
    <t xml:space="preserve">Madgul</t>
  </si>
  <si>
    <t xml:space="preserve">Anneboinpally</t>
  </si>
  <si>
    <t xml:space="preserve">Jogamguda</t>
  </si>
  <si>
    <t xml:space="preserve">Brahminpally</t>
  </si>
  <si>
    <t xml:space="preserve">Kammadanam</t>
  </si>
  <si>
    <t xml:space="preserve">Dodlapahad</t>
  </si>
  <si>
    <t xml:space="preserve">Kamsanpally</t>
  </si>
  <si>
    <t xml:space="preserve">Suddapally</t>
  </si>
  <si>
    <t xml:space="preserve">Kandivanam</t>
  </si>
  <si>
    <t xml:space="preserve">Mahboobnagar</t>
  </si>
  <si>
    <t xml:space="preserve">Jannapapalli</t>
  </si>
  <si>
    <t xml:space="preserve">Kondannaguda</t>
  </si>
  <si>
    <t xml:space="preserve">Machanpally</t>
  </si>
  <si>
    <t xml:space="preserve">Kongaguda</t>
  </si>
  <si>
    <t xml:space="preserve">Oblaipally</t>
  </si>
  <si>
    <t xml:space="preserve">Madurapuram</t>
  </si>
  <si>
    <t xml:space="preserve">Palkonda</t>
  </si>
  <si>
    <t xml:space="preserve">Raikal</t>
  </si>
  <si>
    <t xml:space="preserve">Yerravelli</t>
  </si>
  <si>
    <t xml:space="preserve">Ramakrishnapuram</t>
  </si>
  <si>
    <t xml:space="preserve">Midjil</t>
  </si>
  <si>
    <t xml:space="preserve">Bhairampally</t>
  </si>
  <si>
    <t xml:space="preserve">chedughat</t>
  </si>
  <si>
    <t xml:space="preserve">Shadnagar</t>
  </si>
  <si>
    <t xml:space="preserve">Donur</t>
  </si>
  <si>
    <t xml:space="preserve">Solipur</t>
  </si>
  <si>
    <t xml:space="preserve">Ippapad</t>
  </si>
  <si>
    <t xml:space="preserve">Suryaraoguda</t>
  </si>
  <si>
    <t xml:space="preserve">Jagboinpally</t>
  </si>
  <si>
    <t xml:space="preserve">Thimmajipalli</t>
  </si>
  <si>
    <t xml:space="preserve">Jaknalpally</t>
  </si>
  <si>
    <t xml:space="preserve">Veljarla-I</t>
  </si>
  <si>
    <t xml:space="preserve">Kanchanpalli</t>
  </si>
  <si>
    <t xml:space="preserve">Veljarla-II</t>
  </si>
  <si>
    <t xml:space="preserve">Vityal</t>
  </si>
  <si>
    <t xml:space="preserve">Tadoor</t>
  </si>
  <si>
    <t xml:space="preserve">Allapur</t>
  </si>
  <si>
    <t xml:space="preserve">Mannanur</t>
  </si>
  <si>
    <t xml:space="preserve">Antharam</t>
  </si>
  <si>
    <t xml:space="preserve">Masigundlapally</t>
  </si>
  <si>
    <t xml:space="preserve">Medipur</t>
  </si>
  <si>
    <t xml:space="preserve">Nainapally</t>
  </si>
  <si>
    <t xml:space="preserve">Narsimhapally</t>
  </si>
  <si>
    <t xml:space="preserve">Vengampally</t>
  </si>
  <si>
    <t xml:space="preserve">Ramreddypally</t>
  </si>
  <si>
    <t xml:space="preserve">Yatmatapur</t>
  </si>
  <si>
    <t xml:space="preserve">Singamdoddi</t>
  </si>
  <si>
    <t xml:space="preserve">Tadoor </t>
  </si>
  <si>
    <t xml:space="preserve">Parvathyapalli</t>
  </si>
  <si>
    <t xml:space="preserve">Urakondapet</t>
  </si>
  <si>
    <t xml:space="preserve">Talkondapally</t>
  </si>
  <si>
    <t xml:space="preserve">Antaram</t>
  </si>
  <si>
    <t xml:space="preserve">vadiyal</t>
  </si>
  <si>
    <t xml:space="preserve">Badnapur</t>
  </si>
  <si>
    <t xml:space="preserve">Velgomula</t>
  </si>
  <si>
    <t xml:space="preserve">Channaram</t>
  </si>
  <si>
    <t xml:space="preserve">Chipnuntala</t>
  </si>
  <si>
    <t xml:space="preserve">Nagarkurnool</t>
  </si>
  <si>
    <t xml:space="preserve">Bondalpally</t>
  </si>
  <si>
    <t xml:space="preserve">Chukkapuram</t>
  </si>
  <si>
    <t xml:space="preserve">Malkapur</t>
  </si>
  <si>
    <t xml:space="preserve">Garvipally</t>
  </si>
  <si>
    <t xml:space="preserve">Khanapuram</t>
  </si>
  <si>
    <t xml:space="preserve">Yendabetla</t>
  </si>
  <si>
    <t xml:space="preserve">Medakpally</t>
  </si>
  <si>
    <t xml:space="preserve">Narayanpet</t>
  </si>
  <si>
    <t xml:space="preserve">Antwar</t>
  </si>
  <si>
    <t xml:space="preserve">Nagireddyguda</t>
  </si>
  <si>
    <t xml:space="preserve">Salarpuram</t>
  </si>
  <si>
    <t xml:space="preserve">Chinnajatram</t>
  </si>
  <si>
    <t xml:space="preserve">SriRamakrishnapuram</t>
  </si>
  <si>
    <t xml:space="preserve">Narva</t>
  </si>
  <si>
    <t xml:space="preserve">Chiittanur</t>
  </si>
  <si>
    <t xml:space="preserve">Takrajguda</t>
  </si>
  <si>
    <t xml:space="preserve">Eklaspur</t>
  </si>
  <si>
    <t xml:space="preserve">Vampuguda</t>
  </si>
  <si>
    <t xml:space="preserve">Kumarlingampally</t>
  </si>
  <si>
    <t xml:space="preserve">Nawabpet</t>
  </si>
  <si>
    <t xml:space="preserve">Lingampally</t>
  </si>
  <si>
    <t xml:space="preserve">Venkatraopet</t>
  </si>
  <si>
    <t xml:space="preserve">Siddotam</t>
  </si>
  <si>
    <t xml:space="preserve">Telkapally</t>
  </si>
  <si>
    <t xml:space="preserve">Jamistapur</t>
  </si>
  <si>
    <t xml:space="preserve">Pangal</t>
  </si>
  <si>
    <t xml:space="preserve">Chikkepally</t>
  </si>
  <si>
    <t xml:space="preserve">Thimmajipet</t>
  </si>
  <si>
    <t xml:space="preserve">Buddasamdram</t>
  </si>
  <si>
    <t xml:space="preserve">Chegunta</t>
  </si>
  <si>
    <t xml:space="preserve">Madhavaraopally</t>
  </si>
  <si>
    <t xml:space="preserve">Gummakonda</t>
  </si>
  <si>
    <t xml:space="preserve">Sakapuram</t>
  </si>
  <si>
    <t xml:space="preserve">Vangoor</t>
  </si>
  <si>
    <t xml:space="preserve">Thirumalgiri</t>
  </si>
  <si>
    <t xml:space="preserve">Ulpera</t>
  </si>
  <si>
    <t xml:space="preserve">Uppununthala</t>
  </si>
  <si>
    <t xml:space="preserve">Ayyavarpally</t>
  </si>
  <si>
    <t xml:space="preserve">Egneshpur</t>
  </si>
  <si>
    <t xml:space="preserve">Veldanda</t>
  </si>
  <si>
    <t xml:space="preserve">Ajilapuram</t>
  </si>
  <si>
    <t xml:space="preserve">kamsanipally</t>
  </si>
  <si>
    <t xml:space="preserve">Karrevanipally</t>
  </si>
  <si>
    <t xml:space="preserve">Marripally</t>
  </si>
  <si>
    <t xml:space="preserve">Konduduvada</t>
  </si>
  <si>
    <t xml:space="preserve">Molgara</t>
  </si>
  <si>
    <t xml:space="preserve">Kuppagandla</t>
  </si>
  <si>
    <t xml:space="preserve">Peddapur</t>
  </si>
  <si>
    <t xml:space="preserve">Lingareddypally</t>
  </si>
  <si>
    <t xml:space="preserve">Rajanagar</t>
  </si>
  <si>
    <t xml:space="preserve">Tippapur</t>
  </si>
  <si>
    <t xml:space="preserve">Potepally</t>
  </si>
  <si>
    <t xml:space="preserve">Tirumalapur</t>
  </si>
  <si>
    <t xml:space="preserve">Rachur</t>
  </si>
  <si>
    <t xml:space="preserve">Upparipally</t>
  </si>
  <si>
    <t xml:space="preserve">seriAppareddyaplly</t>
  </si>
  <si>
    <t xml:space="preserve">Tandra</t>
  </si>
  <si>
    <t xml:space="preserve">Zapthisathgode</t>
  </si>
  <si>
    <t xml:space="preserve">Wanaparthy</t>
  </si>
  <si>
    <t xml:space="preserve">Achutapur</t>
  </si>
  <si>
    <t xml:space="preserve">Gajra</t>
  </si>
  <si>
    <t xml:space="preserve">Ankur</t>
  </si>
  <si>
    <t xml:space="preserve">Jajala</t>
  </si>
  <si>
    <t xml:space="preserve">Appaipally</t>
  </si>
  <si>
    <t xml:space="preserve">Kamalapur</t>
  </si>
  <si>
    <t xml:space="preserve">Jakkampally</t>
  </si>
  <si>
    <t xml:space="preserve">Mittasadgode</t>
  </si>
  <si>
    <t xml:space="preserve">Kasimnagar</t>
  </si>
  <si>
    <t xml:space="preserve">Pothreddypally</t>
  </si>
  <si>
    <t xml:space="preserve">Rangapur</t>
  </si>
  <si>
    <t xml:space="preserve">LIST OF OVEREXPLOITED VILLAGES  OF  RANGAREDDY DISTRICT</t>
  </si>
  <si>
    <t xml:space="preserve">Chevella</t>
  </si>
  <si>
    <t xml:space="preserve">Allawada</t>
  </si>
  <si>
    <t xml:space="preserve">Hayathnagar</t>
  </si>
  <si>
    <t xml:space="preserve">Shayabnagar Kalan</t>
  </si>
  <si>
    <t xml:space="preserve">Gundal</t>
  </si>
  <si>
    <t xml:space="preserve">Surmajiguda (H)</t>
  </si>
  <si>
    <t xml:space="preserve">Ibrahimpalle</t>
  </si>
  <si>
    <t xml:space="preserve">Turka Yamjal</t>
  </si>
  <si>
    <t xml:space="preserve">Kesaram(H)</t>
  </si>
  <si>
    <t xml:space="preserve">Turoor</t>
  </si>
  <si>
    <t xml:space="preserve">Mirzaguda</t>
  </si>
  <si>
    <t xml:space="preserve">Umarkhan Daria</t>
  </si>
  <si>
    <t xml:space="preserve">Nowlaipally</t>
  </si>
  <si>
    <t xml:space="preserve">Hyderabad </t>
  </si>
  <si>
    <t xml:space="preserve">Hyderabad Urban</t>
  </si>
  <si>
    <t xml:space="preserve">Ravalpally Khurd</t>
  </si>
  <si>
    <t xml:space="preserve">Adibatla</t>
  </si>
  <si>
    <t xml:space="preserve">Tallaram</t>
  </si>
  <si>
    <t xml:space="preserve">Chintapallyguda</t>
  </si>
  <si>
    <t xml:space="preserve">Verlapally(H)</t>
  </si>
  <si>
    <t xml:space="preserve">Dandumailaram</t>
  </si>
  <si>
    <t xml:space="preserve">Yenkepally</t>
  </si>
  <si>
    <t xml:space="preserve">Ferozguda</t>
  </si>
  <si>
    <t xml:space="preserve">Dharur</t>
  </si>
  <si>
    <t xml:space="preserve">Bacharam (H)</t>
  </si>
  <si>
    <t xml:space="preserve">Ibrahimpatnam Kalsa</t>
  </si>
  <si>
    <t xml:space="preserve">Chintal Kunta</t>
  </si>
  <si>
    <t xml:space="preserve">Ismail pump</t>
  </si>
  <si>
    <t xml:space="preserve">Ebnur</t>
  </si>
  <si>
    <t xml:space="preserve">Kappapahad</t>
  </si>
  <si>
    <t xml:space="preserve">Haridaspally</t>
  </si>
  <si>
    <t xml:space="preserve">Mangalpally</t>
  </si>
  <si>
    <t xml:space="preserve">Kerelly</t>
  </si>
  <si>
    <t xml:space="preserve">Mukunoor (H)</t>
  </si>
  <si>
    <t xml:space="preserve">Kondapur Khurd (H)</t>
  </si>
  <si>
    <t xml:space="preserve">Narrepally</t>
  </si>
  <si>
    <t xml:space="preserve">Mylaram</t>
  </si>
  <si>
    <t xml:space="preserve">Rainguda (H)</t>
  </si>
  <si>
    <t xml:space="preserve">Doma</t>
  </si>
  <si>
    <t xml:space="preserve">Annathareddypally(H)</t>
  </si>
  <si>
    <t xml:space="preserve">Raipole </t>
  </si>
  <si>
    <t xml:space="preserve">Bachpally (H)</t>
  </si>
  <si>
    <t xml:space="preserve">Tdlakalva (H)</t>
  </si>
  <si>
    <t xml:space="preserve">Bompally</t>
  </si>
  <si>
    <t xml:space="preserve">Turkaguda</t>
  </si>
  <si>
    <t xml:space="preserve">Budlapur</t>
  </si>
  <si>
    <t xml:space="preserve">Yengalguda (H)</t>
  </si>
  <si>
    <t xml:space="preserve">Dadapur</t>
  </si>
  <si>
    <t xml:space="preserve">Yerrakunta (H)</t>
  </si>
  <si>
    <t xml:space="preserve">Akbarja</t>
  </si>
  <si>
    <t xml:space="preserve">Dornalapally</t>
  </si>
  <si>
    <t xml:space="preserve">Alikhanpally</t>
  </si>
  <si>
    <t xml:space="preserve">Kondaipally(H)</t>
  </si>
  <si>
    <t xml:space="preserve">Annojiguda (H)</t>
  </si>
  <si>
    <t xml:space="preserve">Bachupally</t>
  </si>
  <si>
    <t xml:space="preserve">Rakonda(H)</t>
  </si>
  <si>
    <t xml:space="preserve">Dabbedaguda</t>
  </si>
  <si>
    <t xml:space="preserve">Thimmaipally(H)</t>
  </si>
  <si>
    <t xml:space="preserve">Dasarlapally</t>
  </si>
  <si>
    <t xml:space="preserve">Gandeed</t>
  </si>
  <si>
    <t xml:space="preserve">Annareddypally(H)</t>
  </si>
  <si>
    <t xml:space="preserve">Dhannaram</t>
  </si>
  <si>
    <t xml:space="preserve">Balsurpally</t>
  </si>
  <si>
    <t xml:space="preserve">Gafoornagar (H)</t>
  </si>
  <si>
    <t xml:space="preserve">Chelmella(H)</t>
  </si>
  <si>
    <t xml:space="preserve">Guduru</t>
  </si>
  <si>
    <t xml:space="preserve">Chinnavarval</t>
  </si>
  <si>
    <t xml:space="preserve">Jaithwaram khalsa</t>
  </si>
  <si>
    <t xml:space="preserve">Jinnaram</t>
  </si>
  <si>
    <t xml:space="preserve">Julapally</t>
  </si>
  <si>
    <t xml:space="preserve">Lemur</t>
  </si>
  <si>
    <t xml:space="preserve">Madhapur</t>
  </si>
  <si>
    <t xml:space="preserve">Mukarlabad</t>
  </si>
  <si>
    <t xml:space="preserve">Mahamadnagar (H)</t>
  </si>
  <si>
    <t xml:space="preserve">Reddypally</t>
  </si>
  <si>
    <t xml:space="preserve">Mirkhanpet</t>
  </si>
  <si>
    <t xml:space="preserve">Rusumpally</t>
  </si>
  <si>
    <t xml:space="preserve">Nednur</t>
  </si>
  <si>
    <t xml:space="preserve">Salkarpet</t>
  </si>
  <si>
    <t xml:space="preserve">Panjaguda (H)</t>
  </si>
  <si>
    <t xml:space="preserve">Sangaipally</t>
  </si>
  <si>
    <t xml:space="preserve">Peruguda (H)</t>
  </si>
  <si>
    <t xml:space="preserve">Vennached</t>
  </si>
  <si>
    <t xml:space="preserve">Rachalur</t>
  </si>
  <si>
    <t xml:space="preserve">Ghatkesar</t>
  </si>
  <si>
    <t xml:space="preserve">Boduppal</t>
  </si>
  <si>
    <t xml:space="preserve">IsmailKhanGuda</t>
  </si>
  <si>
    <t xml:space="preserve">Keesara</t>
  </si>
  <si>
    <t xml:space="preserve">Ahmadguda</t>
  </si>
  <si>
    <t xml:space="preserve">Mazherguda</t>
  </si>
  <si>
    <t xml:space="preserve">Bogaram</t>
  </si>
  <si>
    <t xml:space="preserve">Miyapur</t>
  </si>
  <si>
    <t xml:space="preserve">Cheriyal</t>
  </si>
  <si>
    <t xml:space="preserve">Padametisahiguda</t>
  </si>
  <si>
    <t xml:space="preserve">Diara. K</t>
  </si>
  <si>
    <t xml:space="preserve">Guntapally (H/o Majitpur)</t>
  </si>
  <si>
    <t xml:space="preserve">Godamkunta</t>
  </si>
  <si>
    <t xml:space="preserve">Hathiguda</t>
  </si>
  <si>
    <t xml:space="preserve">Hayathnagar Bagath</t>
  </si>
  <si>
    <t xml:space="preserve">Kundanpalle</t>
  </si>
  <si>
    <t xml:space="preserve">Imamguda</t>
  </si>
  <si>
    <t xml:space="preserve">Narsampally</t>
  </si>
  <si>
    <t xml:space="preserve">Injapur</t>
  </si>
  <si>
    <t xml:space="preserve">Rampalle</t>
  </si>
  <si>
    <t xml:space="preserve">Kalwancha</t>
  </si>
  <si>
    <t xml:space="preserve">Yadgarplle E</t>
  </si>
  <si>
    <t xml:space="preserve">Manneguda</t>
  </si>
  <si>
    <t xml:space="preserve">Yadgarplle W</t>
  </si>
  <si>
    <t xml:space="preserve">Munaganur</t>
  </si>
  <si>
    <t xml:space="preserve">Kulakcherla</t>
  </si>
  <si>
    <t xml:space="preserve">Adivi venkatapur</t>
  </si>
  <si>
    <t xml:space="preserve">Pochampallywada</t>
  </si>
  <si>
    <t xml:space="preserve">Ananthasagar</t>
  </si>
  <si>
    <t xml:space="preserve">Bandaelkicherla</t>
  </si>
  <si>
    <t xml:space="preserve">Manchal</t>
  </si>
  <si>
    <t xml:space="preserve">Tippaiguda</t>
  </si>
  <si>
    <t xml:space="preserve">Bomreddypally(H)</t>
  </si>
  <si>
    <t xml:space="preserve">Marpally</t>
  </si>
  <si>
    <t xml:space="preserve">Bilkal</t>
  </si>
  <si>
    <t xml:space="preserve">Chakalpalli</t>
  </si>
  <si>
    <t xml:space="preserve">Gundlamarpally(H)</t>
  </si>
  <si>
    <t xml:space="preserve">Ippaipally</t>
  </si>
  <si>
    <t xml:space="preserve">Jamshedpur(H)</t>
  </si>
  <si>
    <t xml:space="preserve">Marpally Kalan</t>
  </si>
  <si>
    <t xml:space="preserve">Marrikal</t>
  </si>
  <si>
    <t xml:space="preserve">Rampur(H)</t>
  </si>
  <si>
    <t xml:space="preserve">Mogullapalli</t>
  </si>
  <si>
    <t xml:space="preserve">Virlapally</t>
  </si>
  <si>
    <t xml:space="preserve">Puttapahad</t>
  </si>
  <si>
    <t xml:space="preserve">Medchal</t>
  </si>
  <si>
    <t xml:space="preserve">Akbarjapet(H)</t>
  </si>
  <si>
    <t xml:space="preserve">Salveed</t>
  </si>
  <si>
    <t xml:space="preserve">Ativelli</t>
  </si>
  <si>
    <t xml:space="preserve">Veerapur</t>
  </si>
  <si>
    <t xml:space="preserve">Bandamadharam</t>
  </si>
  <si>
    <t xml:space="preserve">Maheshwaram</t>
  </si>
  <si>
    <t xml:space="preserve">Aknapally</t>
  </si>
  <si>
    <t xml:space="preserve">Dabilpur</t>
  </si>
  <si>
    <t xml:space="preserve">Almasguda (H)</t>
  </si>
  <si>
    <t xml:space="preserve">Girmapur</t>
  </si>
  <si>
    <t xml:space="preserve">Ameerpet</t>
  </si>
  <si>
    <t xml:space="preserve">Gosaniguda (H)  </t>
  </si>
  <si>
    <t xml:space="preserve">Bag mankal (H)</t>
  </si>
  <si>
    <t xml:space="preserve">Goudavalli</t>
  </si>
  <si>
    <t xml:space="preserve">Dabilguda (H)</t>
  </si>
  <si>
    <t xml:space="preserve">Gundlapochampally</t>
  </si>
  <si>
    <t xml:space="preserve">Dhilwarguda (H)</t>
  </si>
  <si>
    <t xml:space="preserve">Kandla Koya</t>
  </si>
  <si>
    <t xml:space="preserve">Dubbacherla</t>
  </si>
  <si>
    <t xml:space="preserve">Gangaram (H)</t>
  </si>
  <si>
    <t xml:space="preserve">Konaipalle(H)</t>
  </si>
  <si>
    <t xml:space="preserve">Gattupally</t>
  </si>
  <si>
    <t xml:space="preserve">Masireddipalle (H)</t>
  </si>
  <si>
    <t xml:space="preserve">Gollur</t>
  </si>
  <si>
    <t xml:space="preserve">Nutankal</t>
  </si>
  <si>
    <t xml:space="preserve">Kalwakol</t>
  </si>
  <si>
    <t xml:space="preserve">Pudur</t>
  </si>
  <si>
    <t xml:space="preserve">Kollapadkal</t>
  </si>
  <si>
    <t xml:space="preserve">Railapur</t>
  </si>
  <si>
    <t xml:space="preserve">Kongara A (H)</t>
  </si>
  <si>
    <t xml:space="preserve">Rajbollaram</t>
  </si>
  <si>
    <t xml:space="preserve">Mahabathnagar(H)</t>
  </si>
  <si>
    <t xml:space="preserve">Ravalkole</t>
  </si>
  <si>
    <t xml:space="preserve">Maheshwaram </t>
  </si>
  <si>
    <t xml:space="preserve">Seethanguda</t>
  </si>
  <si>
    <t xml:space="preserve">Mansanpally</t>
  </si>
  <si>
    <t xml:space="preserve">Shahzadiguda(H)</t>
  </si>
  <si>
    <t xml:space="preserve">Nagaram</t>
  </si>
  <si>
    <t xml:space="preserve">Somavaram</t>
  </si>
  <si>
    <t xml:space="preserve">Nagireddypally</t>
  </si>
  <si>
    <t xml:space="preserve">Yellampet</t>
  </si>
  <si>
    <t xml:space="preserve">Nandupalle</t>
  </si>
  <si>
    <t xml:space="preserve">Moinabad</t>
  </si>
  <si>
    <t xml:space="preserve">Amdapur</t>
  </si>
  <si>
    <t xml:space="preserve">Pendyal</t>
  </si>
  <si>
    <t xml:space="preserve">Aziznagar</t>
  </si>
  <si>
    <t xml:space="preserve">Ravirala</t>
  </si>
  <si>
    <t xml:space="preserve">Bakaram</t>
  </si>
  <si>
    <t xml:space="preserve">Sardarnagar</t>
  </si>
  <si>
    <t xml:space="preserve">Bangalguda</t>
  </si>
  <si>
    <t xml:space="preserve">Sirigiripuram</t>
  </si>
  <si>
    <t xml:space="preserve">Chandanagar</t>
  </si>
  <si>
    <t xml:space="preserve">Thummalur</t>
  </si>
  <si>
    <t xml:space="preserve">Chillkur</t>
  </si>
  <si>
    <t xml:space="preserve">Thupra Kurd chinna</t>
  </si>
  <si>
    <t xml:space="preserve">Chinnamangalaram</t>
  </si>
  <si>
    <t xml:space="preserve">Venkannaguda (H)</t>
  </si>
  <si>
    <t xml:space="preserve">Chinnashapur(H)</t>
  </si>
  <si>
    <t xml:space="preserve">Malkajgiri</t>
  </si>
  <si>
    <t xml:space="preserve">Ammuguda</t>
  </si>
  <si>
    <t xml:space="preserve">Himayathnagar</t>
  </si>
  <si>
    <t xml:space="preserve">Farzandguda</t>
  </si>
  <si>
    <t xml:space="preserve">Kethi Reddypally</t>
  </si>
  <si>
    <t xml:space="preserve">Medipalli</t>
  </si>
  <si>
    <t xml:space="preserve">Yapral</t>
  </si>
  <si>
    <t xml:space="preserve">Mothkupalli(H)</t>
  </si>
  <si>
    <t xml:space="preserve">Bodakonda</t>
  </si>
  <si>
    <t xml:space="preserve">Murthuzguda</t>
  </si>
  <si>
    <t xml:space="preserve">Chandkhanguda (H)</t>
  </si>
  <si>
    <t xml:space="preserve">Cheeded</t>
  </si>
  <si>
    <t xml:space="preserve">Najeebnagar</t>
  </si>
  <si>
    <t xml:space="preserve">Jainammaguda (H)</t>
  </si>
  <si>
    <t xml:space="preserve">Peddamangalaram</t>
  </si>
  <si>
    <t xml:space="preserve">Kagazghat (H)</t>
  </si>
  <si>
    <t xml:space="preserve">Reddypalli(H)</t>
  </si>
  <si>
    <t xml:space="preserve">Khanapur</t>
  </si>
  <si>
    <t xml:space="preserve">Sajanpally (H)</t>
  </si>
  <si>
    <t xml:space="preserve">Lingampalle</t>
  </si>
  <si>
    <t xml:space="preserve">Tolkatta</t>
  </si>
  <si>
    <t xml:space="preserve">Loyapalle</t>
  </si>
  <si>
    <t xml:space="preserve">Mallikarjunguda (H)</t>
  </si>
  <si>
    <t xml:space="preserve">Mominpet</t>
  </si>
  <si>
    <t xml:space="preserve">Chakrampally</t>
  </si>
  <si>
    <t xml:space="preserve">Manoharabad (H)</t>
  </si>
  <si>
    <t xml:space="preserve">Mekavanampally</t>
  </si>
  <si>
    <t xml:space="preserve">Nallacheruvu (H)</t>
  </si>
  <si>
    <t xml:space="preserve">Ravalpalli</t>
  </si>
  <si>
    <t xml:space="preserve">Nomula</t>
  </si>
  <si>
    <t xml:space="preserve">Tekulapally</t>
  </si>
  <si>
    <t xml:space="preserve">Yenkathala</t>
  </si>
  <si>
    <t xml:space="preserve">Sabithanagar(H)</t>
  </si>
  <si>
    <t xml:space="preserve">Attapur</t>
  </si>
  <si>
    <t xml:space="preserve">Tallapallyguda</t>
  </si>
  <si>
    <t xml:space="preserve">Dathapur</t>
  </si>
  <si>
    <t xml:space="preserve">Ekmamidi</t>
  </si>
  <si>
    <t xml:space="preserve">Saroornagar</t>
  </si>
  <si>
    <t xml:space="preserve">Nadergal</t>
  </si>
  <si>
    <t xml:space="preserve">Gubbadi Fathepur</t>
  </si>
  <si>
    <t xml:space="preserve">Papaihkundhan(H)</t>
  </si>
  <si>
    <t xml:space="preserve">Kadcherla</t>
  </si>
  <si>
    <t xml:space="preserve">Renukapur</t>
  </si>
  <si>
    <t xml:space="preserve">Kojjavanampally</t>
  </si>
  <si>
    <t xml:space="preserve">Madaram</t>
  </si>
  <si>
    <t xml:space="preserve">Serilingampally</t>
  </si>
  <si>
    <t xml:space="preserve">Khajaguda</t>
  </si>
  <si>
    <t xml:space="preserve">Shabad</t>
  </si>
  <si>
    <t xml:space="preserve">Anantharam</t>
  </si>
  <si>
    <t xml:space="preserve">Pargi</t>
  </si>
  <si>
    <t xml:space="preserve">Babapur (H)</t>
  </si>
  <si>
    <t xml:space="preserve">Bongiripally(H)</t>
  </si>
  <si>
    <t xml:space="preserve">Barkathpally</t>
  </si>
  <si>
    <t xml:space="preserve">Chandanvally</t>
  </si>
  <si>
    <t xml:space="preserve">Basireddypalli</t>
  </si>
  <si>
    <t xml:space="preserve">Damarlapally</t>
  </si>
  <si>
    <t xml:space="preserve">Chigarlapally </t>
  </si>
  <si>
    <t xml:space="preserve">Etlaerravally</t>
  </si>
  <si>
    <t xml:space="preserve">Jafarpally(H)</t>
  </si>
  <si>
    <t xml:space="preserve">Hythabad</t>
  </si>
  <si>
    <t xml:space="preserve">Narayanpur</t>
  </si>
  <si>
    <t xml:space="preserve">Kakulur</t>
  </si>
  <si>
    <t xml:space="preserve">Keshawaram</t>
  </si>
  <si>
    <t xml:space="preserve">Raghavapur (H)</t>
  </si>
  <si>
    <t xml:space="preserve">Ramreddypally (H)</t>
  </si>
  <si>
    <t xml:space="preserve">Rukumpalli (H)</t>
  </si>
  <si>
    <t xml:space="preserve">Nagarkuta</t>
  </si>
  <si>
    <t xml:space="preserve">Rupkanpeta</t>
  </si>
  <si>
    <t xml:space="preserve">Peddavedu(H)</t>
  </si>
  <si>
    <t xml:space="preserve">Sondepur H/o Rangampally</t>
  </si>
  <si>
    <t xml:space="preserve">Polaram (H)</t>
  </si>
  <si>
    <t xml:space="preserve">Sultanpur</t>
  </si>
  <si>
    <t xml:space="preserve">Pothugal</t>
  </si>
  <si>
    <t xml:space="preserve">Peddamul</t>
  </si>
  <si>
    <t xml:space="preserve">Duggapur (H)</t>
  </si>
  <si>
    <t xml:space="preserve">Regadi doswada </t>
  </si>
  <si>
    <t xml:space="preserve">Gazipur</t>
  </si>
  <si>
    <t xml:space="preserve">Rudraram(H)</t>
  </si>
  <si>
    <t xml:space="preserve">Jangon</t>
  </si>
  <si>
    <t xml:space="preserve">Solipet</t>
  </si>
  <si>
    <t xml:space="preserve">Mambapur</t>
  </si>
  <si>
    <t xml:space="preserve">Tadlapally</t>
  </si>
  <si>
    <t xml:space="preserve">Shamirpet</t>
  </si>
  <si>
    <t xml:space="preserve">Adraspally</t>
  </si>
  <si>
    <t xml:space="preserve">Tattepally</t>
  </si>
  <si>
    <t xml:space="preserve">Aliabad</t>
  </si>
  <si>
    <t xml:space="preserve">Chillapur(H)</t>
  </si>
  <si>
    <t xml:space="preserve">Gangupally(H)</t>
  </si>
  <si>
    <t xml:space="preserve">Anthaipally (H)</t>
  </si>
  <si>
    <t xml:space="preserve">Manneguda(p)</t>
  </si>
  <si>
    <t xml:space="preserve">Manneguda(s)</t>
  </si>
  <si>
    <t xml:space="preserve">Devaryamjal</t>
  </si>
  <si>
    <t xml:space="preserve">Medipalle Kalan</t>
  </si>
  <si>
    <t xml:space="preserve">Husyarpally H/o Uddamarry</t>
  </si>
  <si>
    <t xml:space="preserve">Mirzapur (H/o Yenkapally)</t>
  </si>
  <si>
    <t xml:space="preserve">Jaggamgudam</t>
  </si>
  <si>
    <t xml:space="preserve">Yenkapally</t>
  </si>
  <si>
    <t xml:space="preserve">Kesaram</t>
  </si>
  <si>
    <t xml:space="preserve">Quthubullapur</t>
  </si>
  <si>
    <t xml:space="preserve">Bahadoorpally</t>
  </si>
  <si>
    <t xml:space="preserve">Bowrampet</t>
  </si>
  <si>
    <t xml:space="preserve">Lakshmapur</t>
  </si>
  <si>
    <t xml:space="preserve">Mallampet</t>
  </si>
  <si>
    <t xml:space="preserve">Lalgadimalkpet</t>
  </si>
  <si>
    <t xml:space="preserve">Shambapur</t>
  </si>
  <si>
    <t xml:space="preserve">Lingapur H/o Mudchintalpally</t>
  </si>
  <si>
    <t xml:space="preserve">Rajendranagar</t>
  </si>
  <si>
    <t xml:space="preserve">Gaganpahad</t>
  </si>
  <si>
    <t xml:space="preserve">Mandaipally (H)</t>
  </si>
  <si>
    <t xml:space="preserve">Gandamguda(H)</t>
  </si>
  <si>
    <t xml:space="preserve">Masjidpur</t>
  </si>
  <si>
    <t xml:space="preserve">Gungurthy(H)</t>
  </si>
  <si>
    <t xml:space="preserve">Mudchintalpally</t>
  </si>
  <si>
    <t xml:space="preserve">Hydershakote</t>
  </si>
  <si>
    <t xml:space="preserve">Nagashettipally H/o Kesaram</t>
  </si>
  <si>
    <t xml:space="preserve">Janibegam</t>
  </si>
  <si>
    <t xml:space="preserve">Narayanpur </t>
  </si>
  <si>
    <t xml:space="preserve">Kismathpur</t>
  </si>
  <si>
    <t xml:space="preserve">Ponnal</t>
  </si>
  <si>
    <t xml:space="preserve">Laxmiguda</t>
  </si>
  <si>
    <t xml:space="preserve">Potaipally</t>
  </si>
  <si>
    <t xml:space="preserve">Manikonda Kalsa </t>
  </si>
  <si>
    <t xml:space="preserve">Potharam H/o ponnal</t>
  </si>
  <si>
    <t xml:space="preserve">P S bowli</t>
  </si>
  <si>
    <t xml:space="preserve">Sampanbole H/o Jaggamgudam</t>
  </si>
  <si>
    <t xml:space="preserve">Sagbowli</t>
  </si>
  <si>
    <t xml:space="preserve">Shivrampalle Paiga</t>
  </si>
  <si>
    <t xml:space="preserve">Singayapally (H)</t>
  </si>
  <si>
    <t xml:space="preserve">Upparpally</t>
  </si>
  <si>
    <t xml:space="preserve">Thoomkunta</t>
  </si>
  <si>
    <t xml:space="preserve">Almasguda</t>
  </si>
  <si>
    <t xml:space="preserve">Turkapalle</t>
  </si>
  <si>
    <t xml:space="preserve">Bairamalguda</t>
  </si>
  <si>
    <t xml:space="preserve">Uddamarry</t>
  </si>
  <si>
    <t xml:space="preserve">Dawudkhanguda(H)</t>
  </si>
  <si>
    <t xml:space="preserve">Yakuthpur (H)</t>
  </si>
  <si>
    <t xml:space="preserve">Jillalguda</t>
  </si>
  <si>
    <t xml:space="preserve">Shamshabad</t>
  </si>
  <si>
    <t xml:space="preserve">Bahadurguda(H)</t>
  </si>
  <si>
    <t xml:space="preserve">Kothapet</t>
  </si>
  <si>
    <t xml:space="preserve">Cherlaguda(H)</t>
  </si>
  <si>
    <t xml:space="preserve">Kurmalguda</t>
  </si>
  <si>
    <t xml:space="preserve">Chinna Gollapally</t>
  </si>
  <si>
    <t xml:space="preserve">Devatha Bowli(H)</t>
  </si>
  <si>
    <t xml:space="preserve">Mamidipally</t>
  </si>
  <si>
    <t xml:space="preserve">Gandiguda(H)</t>
  </si>
  <si>
    <t xml:space="preserve">Ghansimiyaguda</t>
  </si>
  <si>
    <t xml:space="preserve">Shankarpally</t>
  </si>
  <si>
    <t xml:space="preserve">Gopularam(H)</t>
  </si>
  <si>
    <t xml:space="preserve">Golkonda Kalan</t>
  </si>
  <si>
    <t xml:space="preserve">Janwada</t>
  </si>
  <si>
    <t xml:space="preserve">Golkonda Kurd</t>
  </si>
  <si>
    <t xml:space="preserve">Kondakal</t>
  </si>
  <si>
    <t xml:space="preserve">Hariguda (H)</t>
  </si>
  <si>
    <t xml:space="preserve">Jukal</t>
  </si>
  <si>
    <t xml:space="preserve">Masaniguda</t>
  </si>
  <si>
    <t xml:space="preserve">K.B.Doddi (H/o Sultanpally )</t>
  </si>
  <si>
    <t xml:space="preserve">Mokila</t>
  </si>
  <si>
    <t xml:space="preserve">Kacharam</t>
  </si>
  <si>
    <t xml:space="preserve">Pervada Khalsa(H)</t>
  </si>
  <si>
    <t xml:space="preserve">Kaveliguda (H)</t>
  </si>
  <si>
    <t xml:space="preserve">Maktha B Ali</t>
  </si>
  <si>
    <t xml:space="preserve">Ramanathpur</t>
  </si>
  <si>
    <t xml:space="preserve">Malkaram</t>
  </si>
  <si>
    <t xml:space="preserve">Ravulapalle</t>
  </si>
  <si>
    <t xml:space="preserve">Muchintal</t>
  </si>
  <si>
    <t xml:space="preserve">Sankepally Kalsa</t>
  </si>
  <si>
    <t xml:space="preserve">Nanajpur</t>
  </si>
  <si>
    <t xml:space="preserve">Tangutur</t>
  </si>
  <si>
    <t xml:space="preserve">Ootpally</t>
  </si>
  <si>
    <t xml:space="preserve">Yervaguda</t>
  </si>
  <si>
    <t xml:space="preserve">Pedda Gollapally(H)</t>
  </si>
  <si>
    <t xml:space="preserve">Uppal</t>
  </si>
  <si>
    <t xml:space="preserve">Bandlaguda</t>
  </si>
  <si>
    <t xml:space="preserve">Peddathupra</t>
  </si>
  <si>
    <t xml:space="preserve">Vikarabad</t>
  </si>
  <si>
    <t xml:space="preserve">Madanpally</t>
  </si>
  <si>
    <t xml:space="preserve">Posettyguda(H)</t>
  </si>
  <si>
    <t xml:space="preserve">Ramanjapur</t>
  </si>
  <si>
    <t xml:space="preserve">Yacharam</t>
  </si>
  <si>
    <t xml:space="preserve">Choudarpally</t>
  </si>
  <si>
    <t xml:space="preserve">Rasheedguda(H)</t>
  </si>
  <si>
    <t xml:space="preserve">Manthangourelly</t>
  </si>
  <si>
    <t xml:space="preserve">Rayannaguda H/o Kacharam</t>
  </si>
  <si>
    <t xml:space="preserve">Nasidiksingaram</t>
  </si>
  <si>
    <t xml:space="preserve">Sanghiguda(H)</t>
  </si>
  <si>
    <t xml:space="preserve">Takkalpally</t>
  </si>
  <si>
    <t xml:space="preserve">Satamroy</t>
  </si>
  <si>
    <t xml:space="preserve">Tulekurd</t>
  </si>
  <si>
    <t xml:space="preserve">Shankarapura</t>
  </si>
  <si>
    <t xml:space="preserve">Sultanpalle</t>
  </si>
  <si>
    <t xml:space="preserve">Yalal</t>
  </si>
  <si>
    <t xml:space="preserve">Amberpet</t>
  </si>
  <si>
    <t xml:space="preserve">Bhulkapur</t>
  </si>
  <si>
    <t xml:space="preserve">Chandippa</t>
  </si>
  <si>
    <t xml:space="preserve">Girijapur</t>
  </si>
  <si>
    <t xml:space="preserve">Dontanpally(H)</t>
  </si>
  <si>
    <t xml:space="preserve">Kistapur</t>
  </si>
  <si>
    <t xml:space="preserve">Elwarthi</t>
  </si>
  <si>
    <t xml:space="preserve">LIST OF OVER EXPLOITED VILLAGES  OF MEDAK  DISTRICT</t>
  </si>
  <si>
    <t xml:space="preserve">Andole</t>
  </si>
  <si>
    <t xml:space="preserve">Doulthabad</t>
  </si>
  <si>
    <t xml:space="preserve">Mohammadshapur</t>
  </si>
  <si>
    <t xml:space="preserve">Brahampally</t>
  </si>
  <si>
    <t xml:space="preserve">Mubaraspur</t>
  </si>
  <si>
    <t xml:space="preserve">Danampally</t>
  </si>
  <si>
    <t xml:space="preserve">Raipole</t>
  </si>
  <si>
    <t xml:space="preserve">Jogipet</t>
  </si>
  <si>
    <t xml:space="preserve">Ramsagar</t>
  </si>
  <si>
    <t xml:space="preserve">Kansanpally</t>
  </si>
  <si>
    <t xml:space="preserve">Seripally bandaram</t>
  </si>
  <si>
    <t xml:space="preserve">Kondareddypally</t>
  </si>
  <si>
    <t xml:space="preserve">Thirmalpur</t>
  </si>
  <si>
    <t xml:space="preserve">Neradigunta</t>
  </si>
  <si>
    <t xml:space="preserve">Yelkal</t>
  </si>
  <si>
    <t xml:space="preserve">S.R.M.Pally</t>
  </si>
  <si>
    <t xml:space="preserve">Dubbak</t>
  </si>
  <si>
    <t xml:space="preserve">Appanapally</t>
  </si>
  <si>
    <t xml:space="preserve">Saibanpet</t>
  </si>
  <si>
    <t xml:space="preserve">Arepally</t>
  </si>
  <si>
    <t xml:space="preserve">Sangupet</t>
  </si>
  <si>
    <t xml:space="preserve">Boppapur</t>
  </si>
  <si>
    <t xml:space="preserve">Ananthsagar</t>
  </si>
  <si>
    <t xml:space="preserve">Chillapur</t>
  </si>
  <si>
    <t xml:space="preserve">B.Kondapur</t>
  </si>
  <si>
    <t xml:space="preserve">Chittapur</t>
  </si>
  <si>
    <t xml:space="preserve">Dharmajpet</t>
  </si>
  <si>
    <t xml:space="preserve">Chandaipet</t>
  </si>
  <si>
    <t xml:space="preserve">Enagurthy</t>
  </si>
  <si>
    <t xml:space="preserve">Chetlathimmaipally</t>
  </si>
  <si>
    <t xml:space="preserve">Habisipur</t>
  </si>
  <si>
    <t xml:space="preserve">Gollapally</t>
  </si>
  <si>
    <t xml:space="preserve">Lachapet</t>
  </si>
  <si>
    <t xml:space="preserve">Mallaipally</t>
  </si>
  <si>
    <t xml:space="preserve">Kasanpally</t>
  </si>
  <si>
    <t xml:space="preserve">Potharam</t>
  </si>
  <si>
    <t xml:space="preserve">Pothareddypet</t>
  </si>
  <si>
    <t xml:space="preserve">Ramakapet</t>
  </si>
  <si>
    <t xml:space="preserve">Polampally</t>
  </si>
  <si>
    <t xml:space="preserve">Timmapur</t>
  </si>
  <si>
    <t xml:space="preserve">Pothampally</t>
  </si>
  <si>
    <t xml:space="preserve">Yallapur</t>
  </si>
  <si>
    <t xml:space="preserve">Pothamshetypally</t>
  </si>
  <si>
    <t xml:space="preserve">Gajwel</t>
  </si>
  <si>
    <t xml:space="preserve">Ahmedipur</t>
  </si>
  <si>
    <t xml:space="preserve">Pulimamidi</t>
  </si>
  <si>
    <t xml:space="preserve">Akkaram</t>
  </si>
  <si>
    <t xml:space="preserve">Reddipally</t>
  </si>
  <si>
    <t xml:space="preserve">Bayyaram</t>
  </si>
  <si>
    <t xml:space="preserve">Rukmapur</t>
  </si>
  <si>
    <t xml:space="preserve">Bejagoan</t>
  </si>
  <si>
    <t xml:space="preserve">Ulli Thimmaipally</t>
  </si>
  <si>
    <t xml:space="preserve">Burugupally</t>
  </si>
  <si>
    <t xml:space="preserve">Dacharam</t>
  </si>
  <si>
    <t xml:space="preserve">Valbbhapur</t>
  </si>
  <si>
    <t xml:space="preserve">Datherpally</t>
  </si>
  <si>
    <t xml:space="preserve">Dharamareddypally</t>
  </si>
  <si>
    <t xml:space="preserve">Wadiaram</t>
  </si>
  <si>
    <t xml:space="preserve">Dilalpur</t>
  </si>
  <si>
    <t xml:space="preserve">chinnakodur</t>
  </si>
  <si>
    <t xml:space="preserve">Ch.A pally</t>
  </si>
  <si>
    <t xml:space="preserve">Chandlapur</t>
  </si>
  <si>
    <t xml:space="preserve">Jaligoan</t>
  </si>
  <si>
    <t xml:space="preserve">Chinnakodur</t>
  </si>
  <si>
    <t xml:space="preserve">Gangapur</t>
  </si>
  <si>
    <t xml:space="preserve">Kodakandla</t>
  </si>
  <si>
    <t xml:space="preserve">Kothurpally</t>
  </si>
  <si>
    <t xml:space="preserve">Kolgur</t>
  </si>
  <si>
    <t xml:space="preserve">Machapur</t>
  </si>
  <si>
    <t xml:space="preserve">Komatibanda</t>
  </si>
  <si>
    <t xml:space="preserve">Mallaram</t>
  </si>
  <si>
    <t xml:space="preserve">Kyasaram</t>
  </si>
  <si>
    <t xml:space="preserve">Mandapally</t>
  </si>
  <si>
    <t xml:space="preserve">M.Masanpally</t>
  </si>
  <si>
    <t xml:space="preserve">Medipally</t>
  </si>
  <si>
    <t xml:space="preserve">Mutrajpally</t>
  </si>
  <si>
    <t xml:space="preserve">Ramunipatla</t>
  </si>
  <si>
    <t xml:space="preserve">Pregnapur</t>
  </si>
  <si>
    <t xml:space="preserve">Sikindlapur</t>
  </si>
  <si>
    <t xml:space="preserve">Seripally</t>
  </si>
  <si>
    <t xml:space="preserve">Sivampally</t>
  </si>
  <si>
    <t xml:space="preserve">Singatam</t>
  </si>
  <si>
    <t xml:space="preserve">Vittalapur</t>
  </si>
  <si>
    <t xml:space="preserve">Hathnura</t>
  </si>
  <si>
    <t xml:space="preserve">Borpatla</t>
  </si>
  <si>
    <t xml:space="preserve">Ankireddypaly</t>
  </si>
  <si>
    <t xml:space="preserve">Chanadapur</t>
  </si>
  <si>
    <t xml:space="preserve">Arepally (S.J)</t>
  </si>
  <si>
    <t xml:space="preserve">Cheekmaddur</t>
  </si>
  <si>
    <t xml:space="preserve">Arepally(SB)</t>
  </si>
  <si>
    <t xml:space="preserve">Begumpet</t>
  </si>
  <si>
    <t xml:space="preserve">Govindarajpalli</t>
  </si>
  <si>
    <t xml:space="preserve">Chinna Masanpally</t>
  </si>
  <si>
    <t xml:space="preserve">Kasala</t>
  </si>
  <si>
    <t xml:space="preserve">Deepayampally</t>
  </si>
  <si>
    <t xml:space="preserve">Kodapak</t>
  </si>
  <si>
    <t xml:space="preserve">Konyal</t>
  </si>
  <si>
    <t xml:space="preserve">Godugupally</t>
  </si>
  <si>
    <t xml:space="preserve">Indupriyal</t>
  </si>
  <si>
    <t xml:space="preserve">Konapur</t>
  </si>
  <si>
    <t xml:space="preserve">Nasthipur</t>
  </si>
  <si>
    <t xml:space="preserve">Palpanoor</t>
  </si>
  <si>
    <t xml:space="preserve">Lingaaarajupally</t>
  </si>
  <si>
    <t xml:space="preserve">Reddykhanapur</t>
  </si>
  <si>
    <t xml:space="preserve">Royyapalli</t>
  </si>
  <si>
    <t xml:space="preserve">Manthoor</t>
  </si>
  <si>
    <t xml:space="preserve">Shairkhanpalli</t>
  </si>
  <si>
    <t xml:space="preserve">Sikindarpur</t>
  </si>
  <si>
    <t xml:space="preserve">Kowdipally</t>
  </si>
  <si>
    <t xml:space="preserve">Turkalakhanapur</t>
  </si>
  <si>
    <t xml:space="preserve">Mutturajpally</t>
  </si>
  <si>
    <t xml:space="preserve">Jagadevpur</t>
  </si>
  <si>
    <t xml:space="preserve">Nagsanpally</t>
  </si>
  <si>
    <t xml:space="preserve">Angadi Kistapur</t>
  </si>
  <si>
    <t xml:space="preserve">Raheemguda</t>
  </si>
  <si>
    <t xml:space="preserve">Rajpet</t>
  </si>
  <si>
    <t xml:space="preserve">Dharmaram</t>
  </si>
  <si>
    <t xml:space="preserve">Erravalli</t>
  </si>
  <si>
    <t xml:space="preserve">Tunki</t>
  </si>
  <si>
    <t xml:space="preserve">Rayavaram</t>
  </si>
  <si>
    <t xml:space="preserve">Venkatapur - B</t>
  </si>
  <si>
    <t xml:space="preserve">Sivaru Venkatapur</t>
  </si>
  <si>
    <t xml:space="preserve">Kulcharam</t>
  </si>
  <si>
    <t xml:space="preserve">Tegulnarsapur</t>
  </si>
  <si>
    <t xml:space="preserve">Pothireddypally</t>
  </si>
  <si>
    <t xml:space="preserve">S. Wariguntham</t>
  </si>
  <si>
    <t xml:space="preserve">Venkatapur(BG)</t>
  </si>
  <si>
    <t xml:space="preserve">Thukkapur</t>
  </si>
  <si>
    <t xml:space="preserve">Wattipally</t>
  </si>
  <si>
    <t xml:space="preserve">Tummaipally</t>
  </si>
  <si>
    <t xml:space="preserve">Yellaiguda</t>
  </si>
  <si>
    <t xml:space="preserve">Wariguntham</t>
  </si>
  <si>
    <t xml:space="preserve">Amdoor</t>
  </si>
  <si>
    <t xml:space="preserve">Medak</t>
  </si>
  <si>
    <t xml:space="preserve">Aurangabad</t>
  </si>
  <si>
    <t xml:space="preserve">Ch.Potharam</t>
  </si>
  <si>
    <t xml:space="preserve">Ausulapally </t>
  </si>
  <si>
    <t xml:space="preserve">Domadugu</t>
  </si>
  <si>
    <t xml:space="preserve">Gummadidala</t>
  </si>
  <si>
    <t xml:space="preserve">Burugpally</t>
  </si>
  <si>
    <t xml:space="preserve">Nalthur</t>
  </si>
  <si>
    <t xml:space="preserve">Komtoor</t>
  </si>
  <si>
    <t xml:space="preserve">Kuchenpally</t>
  </si>
  <si>
    <t xml:space="preserve">Puttuguda</t>
  </si>
  <si>
    <t xml:space="preserve">Lingasanpally</t>
  </si>
  <si>
    <t xml:space="preserve">Solakpally</t>
  </si>
  <si>
    <t xml:space="preserve">M.Bhoopathpur</t>
  </si>
  <si>
    <t xml:space="preserve">Kondapak</t>
  </si>
  <si>
    <t xml:space="preserve">Ankireddypally</t>
  </si>
  <si>
    <t xml:space="preserve">Maddulwai</t>
  </si>
  <si>
    <t xml:space="preserve">Bandaram</t>
  </si>
  <si>
    <t xml:space="preserve">Medak </t>
  </si>
  <si>
    <t xml:space="preserve">Duddeda</t>
  </si>
  <si>
    <t xml:space="preserve">Muthaipally</t>
  </si>
  <si>
    <t xml:space="preserve">Etigaddakistapur</t>
  </si>
  <si>
    <t xml:space="preserve">Pathur</t>
  </si>
  <si>
    <t xml:space="preserve">Giraipally</t>
  </si>
  <si>
    <t xml:space="preserve">Peroor</t>
  </si>
  <si>
    <t xml:space="preserve">Konaipally</t>
  </si>
  <si>
    <t xml:space="preserve">Rajpally</t>
  </si>
  <si>
    <t xml:space="preserve">Mangole</t>
  </si>
  <si>
    <t xml:space="preserve">S.Kuchenpally</t>
  </si>
  <si>
    <t xml:space="preserve">Masanpally</t>
  </si>
  <si>
    <t xml:space="preserve">Shalipet</t>
  </si>
  <si>
    <t xml:space="preserve">Mathpally</t>
  </si>
  <si>
    <t xml:space="preserve">Shamnapur</t>
  </si>
  <si>
    <t xml:space="preserve">Muddapur</t>
  </si>
  <si>
    <t xml:space="preserve">Suklalpet</t>
  </si>
  <si>
    <t xml:space="preserve">Palepahad</t>
  </si>
  <si>
    <t xml:space="preserve">Thimmaipally</t>
  </si>
  <si>
    <t xml:space="preserve">Singaram</t>
  </si>
  <si>
    <t xml:space="preserve">Mirdoddi</t>
  </si>
  <si>
    <t xml:space="preserve">Bhoompally</t>
  </si>
  <si>
    <t xml:space="preserve">Thimmareddypally</t>
  </si>
  <si>
    <t xml:space="preserve">Chandapur</t>
  </si>
  <si>
    <t xml:space="preserve">Thoguta</t>
  </si>
  <si>
    <t xml:space="preserve">Chepial</t>
  </si>
  <si>
    <t xml:space="preserve">Tipparam</t>
  </si>
  <si>
    <t xml:space="preserve">Velikatta</t>
  </si>
  <si>
    <t xml:space="preserve">Jangapally</t>
  </si>
  <si>
    <t xml:space="preserve">Vishwanathaplly</t>
  </si>
  <si>
    <t xml:space="preserve">Kangal</t>
  </si>
  <si>
    <t xml:space="preserve">Zaptinacharam</t>
  </si>
  <si>
    <t xml:space="preserve">Kasulabad</t>
  </si>
  <si>
    <t xml:space="preserve">Anathasagar</t>
  </si>
  <si>
    <t xml:space="preserve">Khazipur</t>
  </si>
  <si>
    <t xml:space="preserve">Gadi Malkapur</t>
  </si>
  <si>
    <t xml:space="preserve">Garakurthy</t>
  </si>
  <si>
    <t xml:space="preserve">Lingapally</t>
  </si>
  <si>
    <t xml:space="preserve">Gopularam</t>
  </si>
  <si>
    <t xml:space="preserve">Lingapur</t>
  </si>
  <si>
    <t xml:space="preserve">Marepally</t>
  </si>
  <si>
    <t xml:space="preserve">Qutubshapet</t>
  </si>
  <si>
    <t xml:space="preserve">Rudraram</t>
  </si>
  <si>
    <t xml:space="preserve">Saidapur</t>
  </si>
  <si>
    <t xml:space="preserve">Veerareddypet</t>
  </si>
  <si>
    <t xml:space="preserve">Ajamari</t>
  </si>
  <si>
    <t xml:space="preserve">Mulugu</t>
  </si>
  <si>
    <t xml:space="preserve">Achaipally</t>
  </si>
  <si>
    <t xml:space="preserve">Banda Pothigal</t>
  </si>
  <si>
    <t xml:space="preserve">Bahilampur</t>
  </si>
  <si>
    <t xml:space="preserve">Bujrampet</t>
  </si>
  <si>
    <t xml:space="preserve">Banda Thimmapur</t>
  </si>
  <si>
    <t xml:space="preserve">Chitkul</t>
  </si>
  <si>
    <t xml:space="preserve">Bandamailaram</t>
  </si>
  <si>
    <t xml:space="preserve">Dharmasagar</t>
  </si>
  <si>
    <t xml:space="preserve">Chinna Thimmapur</t>
  </si>
  <si>
    <t xml:space="preserve">Jaggampet</t>
  </si>
  <si>
    <t xml:space="preserve">Dasarapally</t>
  </si>
  <si>
    <t xml:space="preserve">Kokkkonda</t>
  </si>
  <si>
    <t xml:space="preserve">Ramayampet</t>
  </si>
  <si>
    <t xml:space="preserve">Kalvakunta</t>
  </si>
  <si>
    <t xml:space="preserve">Kotyarla</t>
  </si>
  <si>
    <t xml:space="preserve">Katriyal</t>
  </si>
  <si>
    <t xml:space="preserve">Laxmakkapally</t>
  </si>
  <si>
    <t xml:space="preserve">Komatipally</t>
  </si>
  <si>
    <t xml:space="preserve">Markook</t>
  </si>
  <si>
    <t xml:space="preserve">Laxmapur</t>
  </si>
  <si>
    <t xml:space="preserve">Nandigaon</t>
  </si>
  <si>
    <t xml:space="preserve">Narsapur</t>
  </si>
  <si>
    <t xml:space="preserve">Nizampet</t>
  </si>
  <si>
    <t xml:space="preserve">Singannaguda</t>
  </si>
  <si>
    <t xml:space="preserve">Srirampur</t>
  </si>
  <si>
    <t xml:space="preserve">Rayalapur</t>
  </si>
  <si>
    <t xml:space="preserve">Tanedarpally</t>
  </si>
  <si>
    <t xml:space="preserve">Sadashivnagar</t>
  </si>
  <si>
    <t xml:space="preserve">Tunki Bollaram</t>
  </si>
  <si>
    <t xml:space="preserve">Shivaipally</t>
  </si>
  <si>
    <t xml:space="preserve">Zapthi singaipally</t>
  </si>
  <si>
    <t xml:space="preserve">Tonigandla</t>
  </si>
  <si>
    <t xml:space="preserve">Nanganur</t>
  </si>
  <si>
    <t xml:space="preserve">Akkanapally</t>
  </si>
  <si>
    <t xml:space="preserve">Venkatapur K.</t>
  </si>
  <si>
    <t xml:space="preserve">Ankeshapur</t>
  </si>
  <si>
    <t xml:space="preserve">Sadasivpet</t>
  </si>
  <si>
    <t xml:space="preserve">Istritabad</t>
  </si>
  <si>
    <t xml:space="preserve">Sangareddi</t>
  </si>
  <si>
    <t xml:space="preserve">Arutla</t>
  </si>
  <si>
    <t xml:space="preserve">Chiduruppa</t>
  </si>
  <si>
    <t xml:space="preserve">Khata</t>
  </si>
  <si>
    <t xml:space="preserve">Sangareddy</t>
  </si>
  <si>
    <t xml:space="preserve">Koulampet</t>
  </si>
  <si>
    <t xml:space="preserve">Shankarampet-R</t>
  </si>
  <si>
    <t xml:space="preserve">Dharipally</t>
  </si>
  <si>
    <t xml:space="preserve">Maqdumpoor</t>
  </si>
  <si>
    <t xml:space="preserve">Gajagatlapally</t>
  </si>
  <si>
    <t xml:space="preserve">Mundrai</t>
  </si>
  <si>
    <t xml:space="preserve">Jangarai</t>
  </si>
  <si>
    <t xml:space="preserve">Nagarajpally</t>
  </si>
  <si>
    <t xml:space="preserve">Korvipally</t>
  </si>
  <si>
    <t xml:space="preserve">Rajgopalpet</t>
  </si>
  <si>
    <t xml:space="preserve">T.Mandapoor</t>
  </si>
  <si>
    <t xml:space="preserve">Rampoor</t>
  </si>
  <si>
    <t xml:space="preserve">Shivampet</t>
  </si>
  <si>
    <t xml:space="preserve">Lingojigudam</t>
  </si>
  <si>
    <t xml:space="preserve">Pillutla</t>
  </si>
  <si>
    <t xml:space="preserve">Siddipet</t>
  </si>
  <si>
    <t xml:space="preserve">Ankampet</t>
  </si>
  <si>
    <t xml:space="preserve">Bakrichepiyal</t>
  </si>
  <si>
    <t xml:space="preserve">Awancha</t>
  </si>
  <si>
    <t xml:space="preserve">Brahmanpally</t>
  </si>
  <si>
    <t xml:space="preserve">Bussapur</t>
  </si>
  <si>
    <t xml:space="preserve">Chippalthurthi</t>
  </si>
  <si>
    <t xml:space="preserve">Ensanpalli</t>
  </si>
  <si>
    <t xml:space="preserve">Jakkapally</t>
  </si>
  <si>
    <t xml:space="preserve">K.Maddur</t>
  </si>
  <si>
    <t xml:space="preserve">Ibrahimpur</t>
  </si>
  <si>
    <t xml:space="preserve">Imambad</t>
  </si>
  <si>
    <t xml:space="preserve">Malparthi</t>
  </si>
  <si>
    <t xml:space="preserve">Nacharpalli</t>
  </si>
  <si>
    <t xml:space="preserve">Raorukkal</t>
  </si>
  <si>
    <t xml:space="preserve">Sitharampally</t>
  </si>
  <si>
    <t xml:space="preserve">R.C.Pur</t>
  </si>
  <si>
    <t xml:space="preserve">Tadkapally</t>
  </si>
  <si>
    <t xml:space="preserve">Tornal</t>
  </si>
  <si>
    <t xml:space="preserve">Seetharampur</t>
  </si>
  <si>
    <t xml:space="preserve">Yellapur</t>
  </si>
  <si>
    <t xml:space="preserve">Tekmal</t>
  </si>
  <si>
    <t xml:space="preserve">Achannapally</t>
  </si>
  <si>
    <t xml:space="preserve">Nyalkal</t>
  </si>
  <si>
    <t xml:space="preserve">Basanthpur</t>
  </si>
  <si>
    <t xml:space="preserve">Bodmatpally</t>
  </si>
  <si>
    <t xml:space="preserve">Malkanpahad.</t>
  </si>
  <si>
    <t xml:space="preserve">Kusangi</t>
  </si>
  <si>
    <t xml:space="preserve">Papannapet</t>
  </si>
  <si>
    <t xml:space="preserve">Palvancha</t>
  </si>
  <si>
    <t xml:space="preserve">Toopran</t>
  </si>
  <si>
    <t xml:space="preserve">Narsingi</t>
  </si>
  <si>
    <t xml:space="preserve">Brahamanpalli</t>
  </si>
  <si>
    <t xml:space="preserve">Tammaipally</t>
  </si>
  <si>
    <t xml:space="preserve">Chetla Gouraram</t>
  </si>
  <si>
    <t xml:space="preserve">Patancheru</t>
  </si>
  <si>
    <t xml:space="preserve">Datarpally</t>
  </si>
  <si>
    <t xml:space="preserve">Kardanur</t>
  </si>
  <si>
    <t xml:space="preserve">Dharmarajpally</t>
  </si>
  <si>
    <t xml:space="preserve">Muthangi</t>
  </si>
  <si>
    <t xml:space="preserve">Imanpur</t>
  </si>
  <si>
    <t xml:space="preserve">Pulkal</t>
  </si>
  <si>
    <t xml:space="preserve">Kudur</t>
  </si>
  <si>
    <t xml:space="preserve">Jeedipaly</t>
  </si>
  <si>
    <t xml:space="preserve">Sarefpally</t>
  </si>
  <si>
    <t xml:space="preserve">Akkannapet</t>
  </si>
  <si>
    <t xml:space="preserve">Bachrajpally</t>
  </si>
  <si>
    <t xml:space="preserve">Chelmeda</t>
  </si>
  <si>
    <t xml:space="preserve">Damarcheru</t>
  </si>
  <si>
    <t xml:space="preserve">Kucharam</t>
  </si>
  <si>
    <t xml:space="preserve">Danthepally</t>
  </si>
  <si>
    <t xml:space="preserve">Masjidpally</t>
  </si>
  <si>
    <t xml:space="preserve">J.Lingapur</t>
  </si>
  <si>
    <t xml:space="preserve">Muppireddipally</t>
  </si>
  <si>
    <t xml:space="preserve">Palat</t>
  </si>
  <si>
    <t xml:space="preserve">Wargal</t>
  </si>
  <si>
    <t xml:space="preserve">Veluru</t>
  </si>
  <si>
    <t xml:space="preserve">Ramaipally</t>
  </si>
  <si>
    <t xml:space="preserve">Yeldurthy</t>
  </si>
  <si>
    <t xml:space="preserve">Bandaposanpally</t>
  </si>
  <si>
    <t xml:space="preserve">Rangaipally</t>
  </si>
  <si>
    <t xml:space="preserve">Ravelly</t>
  </si>
  <si>
    <t xml:space="preserve">Domararncha</t>
  </si>
  <si>
    <t xml:space="preserve">Hakeempet</t>
  </si>
  <si>
    <t xml:space="preserve">Venkatapally</t>
  </si>
  <si>
    <t xml:space="preserve">Koppulapally</t>
  </si>
  <si>
    <t xml:space="preserve">Yawapur</t>
  </si>
  <si>
    <t xml:space="preserve">Kukunoor</t>
  </si>
  <si>
    <t xml:space="preserve">Ananthagiripalle</t>
  </si>
  <si>
    <t xml:space="preserve">M. Jalalpur</t>
  </si>
  <si>
    <t xml:space="preserve">Manepally</t>
  </si>
  <si>
    <t xml:space="preserve">Masaipet</t>
  </si>
  <si>
    <t xml:space="preserve">Jabbapur</t>
  </si>
  <si>
    <t xml:space="preserve">Ramanthapur</t>
  </si>
  <si>
    <t xml:space="preserve">Madharam</t>
  </si>
  <si>
    <t xml:space="preserve">Zaheerabad</t>
  </si>
  <si>
    <t xml:space="preserve">Auranganagar</t>
  </si>
  <si>
    <t xml:space="preserve">Meenjipeta</t>
  </si>
  <si>
    <t xml:space="preserve">Ippepalle</t>
  </si>
  <si>
    <t xml:space="preserve">Khanjamalapur</t>
  </si>
  <si>
    <t xml:space="preserve">Singaipalli</t>
  </si>
  <si>
    <t xml:space="preserve">Raipalle (PD)</t>
  </si>
  <si>
    <t xml:space="preserve">LIST OF OVEREXPLOITED VILLAGES OF NIZAMABAD DISTRICT</t>
  </si>
  <si>
    <t xml:space="preserve">Armoor</t>
  </si>
  <si>
    <t xml:space="preserve">Govindpet</t>
  </si>
  <si>
    <t xml:space="preserve">Dichpally</t>
  </si>
  <si>
    <t xml:space="preserve">Indalwai</t>
  </si>
  <si>
    <t xml:space="preserve">Balkonda</t>
  </si>
  <si>
    <t xml:space="preserve">Domakonda</t>
  </si>
  <si>
    <t xml:space="preserve">Bibipet</t>
  </si>
  <si>
    <t xml:space="preserve">Bheemgal</t>
  </si>
  <si>
    <t xml:space="preserve">Babanagar</t>
  </si>
  <si>
    <t xml:space="preserve">Babapur</t>
  </si>
  <si>
    <t xml:space="preserve">Gothimukkula</t>
  </si>
  <si>
    <t xml:space="preserve">Bachenpally</t>
  </si>
  <si>
    <t xml:space="preserve">Issanagar</t>
  </si>
  <si>
    <t xml:space="preserve">Bejjora</t>
  </si>
  <si>
    <t xml:space="preserve">Kundaram</t>
  </si>
  <si>
    <t xml:space="preserve">Chengal</t>
  </si>
  <si>
    <t xml:space="preserve">Gongopula</t>
  </si>
  <si>
    <t xml:space="preserve">Mohammadpur</t>
  </si>
  <si>
    <t xml:space="preserve">Jagrial</t>
  </si>
  <si>
    <t xml:space="preserve">Muthyampet</t>
  </si>
  <si>
    <t xml:space="preserve">Lingapur (Chout)</t>
  </si>
  <si>
    <t xml:space="preserve">Seribibipet</t>
  </si>
  <si>
    <t xml:space="preserve">Mendora</t>
  </si>
  <si>
    <t xml:space="preserve">Sitharampur</t>
  </si>
  <si>
    <t xml:space="preserve">Muchkur</t>
  </si>
  <si>
    <t xml:space="preserve">Tujalpur</t>
  </si>
  <si>
    <t xml:space="preserve">Pallikonda</t>
  </si>
  <si>
    <t xml:space="preserve">Jakranpally</t>
  </si>
  <si>
    <t xml:space="preserve">Argul</t>
  </si>
  <si>
    <t xml:space="preserve">Peddabheemgal</t>
  </si>
  <si>
    <t xml:space="preserve">Puranipet</t>
  </si>
  <si>
    <t xml:space="preserve">Chintaloor</t>
  </si>
  <si>
    <t xml:space="preserve">Sekandarapur</t>
  </si>
  <si>
    <t xml:space="preserve">Bhiknoor</t>
  </si>
  <si>
    <t xml:space="preserve">Anthampally</t>
  </si>
  <si>
    <t xml:space="preserve">Kaligote</t>
  </si>
  <si>
    <t xml:space="preserve">Kolipyak</t>
  </si>
  <si>
    <t xml:space="preserve">Kachapur</t>
  </si>
  <si>
    <t xml:space="preserve">Manoharabad</t>
  </si>
  <si>
    <t xml:space="preserve">Kancherla</t>
  </si>
  <si>
    <t xml:space="preserve">Mittapally</t>
  </si>
  <si>
    <t xml:space="preserve">Laxmidevipally</t>
  </si>
  <si>
    <t xml:space="preserve">Narayanapet</t>
  </si>
  <si>
    <t xml:space="preserve">Peddamallareddy</t>
  </si>
  <si>
    <t xml:space="preserve">Padkal</t>
  </si>
  <si>
    <t xml:space="preserve">Rajampet</t>
  </si>
  <si>
    <t xml:space="preserve">Sekandrapur</t>
  </si>
  <si>
    <t xml:space="preserve">Rameswarpally</t>
  </si>
  <si>
    <t xml:space="preserve">Kamareddy</t>
  </si>
  <si>
    <t xml:space="preserve">Chinna Mallareddy</t>
  </si>
  <si>
    <t xml:space="preserve">Talamadla</t>
  </si>
  <si>
    <t xml:space="preserve">Elchipoor</t>
  </si>
  <si>
    <t xml:space="preserve">Tippapoor</t>
  </si>
  <si>
    <t xml:space="preserve">Gargul</t>
  </si>
  <si>
    <t xml:space="preserve">Bichkunda</t>
  </si>
  <si>
    <t xml:space="preserve">Wazidnagar</t>
  </si>
  <si>
    <t xml:space="preserve">Isrojiwadi</t>
  </si>
  <si>
    <t xml:space="preserve">Biknoor</t>
  </si>
  <si>
    <t xml:space="preserve">Bhagirathpally</t>
  </si>
  <si>
    <t xml:space="preserve">Kyasampally</t>
  </si>
  <si>
    <t xml:space="preserve">Gurjakunta</t>
  </si>
  <si>
    <t xml:space="preserve">Lingaipally</t>
  </si>
  <si>
    <t xml:space="preserve">Issannapally</t>
  </si>
  <si>
    <t xml:space="preserve">Lingapoor</t>
  </si>
  <si>
    <t xml:space="preserve">Mallupally</t>
  </si>
  <si>
    <t xml:space="preserve">Narsannapally</t>
  </si>
  <si>
    <t xml:space="preserve">Regatalapalle</t>
  </si>
  <si>
    <t xml:space="preserve">Ragavapur</t>
  </si>
  <si>
    <t xml:space="preserve">Bodhan</t>
  </si>
  <si>
    <t xml:space="preserve">Chinna Mavandi</t>
  </si>
  <si>
    <t xml:space="preserve">Tekryal</t>
  </si>
  <si>
    <t xml:space="preserve">Langadapoor</t>
  </si>
  <si>
    <t xml:space="preserve">Kammarpally</t>
  </si>
  <si>
    <t xml:space="preserve">Basheerabad</t>
  </si>
  <si>
    <t xml:space="preserve">Dharpally</t>
  </si>
  <si>
    <t xml:space="preserve">Challagarga</t>
  </si>
  <si>
    <t xml:space="preserve">Choutpally</t>
  </si>
  <si>
    <t xml:space="preserve">Dammannapet</t>
  </si>
  <si>
    <t xml:space="preserve">Hasakothur</t>
  </si>
  <si>
    <t xml:space="preserve">Govindpally</t>
  </si>
  <si>
    <t xml:space="preserve">Kona Samudar</t>
  </si>
  <si>
    <t xml:space="preserve">Konepally</t>
  </si>
  <si>
    <t xml:space="preserve">Nagepur</t>
  </si>
  <si>
    <t xml:space="preserve">Vengalpahad</t>
  </si>
  <si>
    <t xml:space="preserve">Lingampet</t>
  </si>
  <si>
    <t xml:space="preserve">Polkampet</t>
  </si>
  <si>
    <t xml:space="preserve">Bibipur</t>
  </si>
  <si>
    <t xml:space="preserve">Machareddy</t>
  </si>
  <si>
    <t xml:space="preserve">Wadi</t>
  </si>
  <si>
    <t xml:space="preserve">Madnoor</t>
  </si>
  <si>
    <t xml:space="preserve">Mallapoor</t>
  </si>
  <si>
    <t xml:space="preserve">Dusgaom</t>
  </si>
  <si>
    <t xml:space="preserve">Mogha</t>
  </si>
  <si>
    <t xml:space="preserve">Pedda Takli</t>
  </si>
  <si>
    <t xml:space="preserve">Koratpally</t>
  </si>
  <si>
    <t xml:space="preserve">Sirpur</t>
  </si>
  <si>
    <t xml:space="preserve">Sultanpet</t>
  </si>
  <si>
    <t xml:space="preserve">Poppalpally</t>
  </si>
  <si>
    <t xml:space="preserve">Makloor</t>
  </si>
  <si>
    <t xml:space="preserve">Chinnapur</t>
  </si>
  <si>
    <t xml:space="preserve">Rampur</t>
  </si>
  <si>
    <t xml:space="preserve">Lakmapur</t>
  </si>
  <si>
    <t xml:space="preserve">Sudlam</t>
  </si>
  <si>
    <t xml:space="preserve">Mullangi</t>
  </si>
  <si>
    <t xml:space="preserve">Yanampally</t>
  </si>
  <si>
    <t xml:space="preserve">Singampally</t>
  </si>
  <si>
    <t xml:space="preserve">Pitlam</t>
  </si>
  <si>
    <t xml:space="preserve">Morthad</t>
  </si>
  <si>
    <t xml:space="preserve">Battapur</t>
  </si>
  <si>
    <t xml:space="preserve">Renjal</t>
  </si>
  <si>
    <t xml:space="preserve">Bagepally</t>
  </si>
  <si>
    <t xml:space="preserve">Neela</t>
  </si>
  <si>
    <t xml:space="preserve">Satapoor</t>
  </si>
  <si>
    <t xml:space="preserve">Ramannapet</t>
  </si>
  <si>
    <t xml:space="preserve">Sunket</t>
  </si>
  <si>
    <t xml:space="preserve">Amarlabanda</t>
  </si>
  <si>
    <t xml:space="preserve">Sirikonda</t>
  </si>
  <si>
    <t xml:space="preserve">Chinna Valgote</t>
  </si>
  <si>
    <t xml:space="preserve">Torthi</t>
  </si>
  <si>
    <t xml:space="preserve">Gadkole</t>
  </si>
  <si>
    <t xml:space="preserve">Waddiot</t>
  </si>
  <si>
    <t xml:space="preserve">Honnajipet</t>
  </si>
  <si>
    <t xml:space="preserve">Nagireddypet</t>
  </si>
  <si>
    <t xml:space="preserve">Hussainnagar</t>
  </si>
  <si>
    <t xml:space="preserve">Dharamreddy</t>
  </si>
  <si>
    <t xml:space="preserve">Kondur</t>
  </si>
  <si>
    <t xml:space="preserve">Pocharam</t>
  </si>
  <si>
    <t xml:space="preserve">Musheernagar</t>
  </si>
  <si>
    <t xml:space="preserve">Ragavpally</t>
  </si>
  <si>
    <t xml:space="preserve">Nyavanandi</t>
  </si>
  <si>
    <t xml:space="preserve">Vankampally</t>
  </si>
  <si>
    <t xml:space="preserve">Pedda Valgote</t>
  </si>
  <si>
    <t xml:space="preserve">Zapthi Janakampally</t>
  </si>
  <si>
    <t xml:space="preserve">Ramadugu</t>
  </si>
  <si>
    <t xml:space="preserve">Badgoni</t>
  </si>
  <si>
    <t xml:space="preserve">Rekulapally</t>
  </si>
  <si>
    <t xml:space="preserve">Donkeshwar</t>
  </si>
  <si>
    <t xml:space="preserve">Nikalpur</t>
  </si>
  <si>
    <t xml:space="preserve">Tumpally</t>
  </si>
  <si>
    <t xml:space="preserve">Tadwai</t>
  </si>
  <si>
    <t xml:space="preserve">Devaipally</t>
  </si>
  <si>
    <t xml:space="preserve">Navipet</t>
  </si>
  <si>
    <t xml:space="preserve">Abbapoor</t>
  </si>
  <si>
    <t xml:space="preserve">Krisnajiwadi</t>
  </si>
  <si>
    <t xml:space="preserve">Fathenagar</t>
  </si>
  <si>
    <t xml:space="preserve">Maddepally</t>
  </si>
  <si>
    <t xml:space="preserve">Vailpoor</t>
  </si>
  <si>
    <t xml:space="preserve">Aklure</t>
  </si>
  <si>
    <t xml:space="preserve">Nagapoor</t>
  </si>
  <si>
    <t xml:space="preserve">Hameenapur</t>
  </si>
  <si>
    <t xml:space="preserve">Nizampoor</t>
  </si>
  <si>
    <t xml:space="preserve">Jankampet</t>
  </si>
  <si>
    <t xml:space="preserve">Nizamabad</t>
  </si>
  <si>
    <t xml:space="preserve">Badsi</t>
  </si>
  <si>
    <t xml:space="preserve">Komanpally</t>
  </si>
  <si>
    <t xml:space="preserve">Boargaom</t>
  </si>
  <si>
    <t xml:space="preserve">Jalalpur</t>
  </si>
  <si>
    <t xml:space="preserve">Kuknoor</t>
  </si>
  <si>
    <t xml:space="preserve">Kulaspur</t>
  </si>
  <si>
    <t xml:space="preserve">Mothe</t>
  </si>
  <si>
    <t xml:space="preserve">Mubaraknagar</t>
  </si>
  <si>
    <t xml:space="preserve">Pachal Narkhoda</t>
  </si>
  <si>
    <t xml:space="preserve">Mugpal</t>
  </si>
  <si>
    <t xml:space="preserve">Padgal</t>
  </si>
  <si>
    <t xml:space="preserve">Saibpet</t>
  </si>
  <si>
    <t xml:space="preserve">Sarangapur</t>
  </si>
  <si>
    <t xml:space="preserve">Thana Khurd</t>
  </si>
  <si>
    <t xml:space="preserve">Nizamsagar</t>
  </si>
  <si>
    <t xml:space="preserve">Arepalli</t>
  </si>
  <si>
    <t xml:space="preserve">Yedapally</t>
  </si>
  <si>
    <t xml:space="preserve">Jaithapoor</t>
  </si>
  <si>
    <t xml:space="preserve">Jamlam</t>
  </si>
  <si>
    <t xml:space="preserve">Magi</t>
  </si>
  <si>
    <t xml:space="preserve">Yellareddy</t>
  </si>
  <si>
    <t xml:space="preserve">Mangaloor</t>
  </si>
  <si>
    <t xml:space="preserve">Misanpally</t>
  </si>
  <si>
    <t xml:space="preserve">Narsingraopally</t>
  </si>
  <si>
    <t xml:space="preserve">Repallewada</t>
  </si>
  <si>
    <t xml:space="preserve">Velganur</t>
  </si>
  <si>
    <t xml:space="preserve">LIST OF OVEREXPLOITED VILLAGES OF ADILABAD DISTRICT</t>
  </si>
  <si>
    <t xml:space="preserve">Bhainsa</t>
  </si>
  <si>
    <t xml:space="preserve">Pendapalli</t>
  </si>
  <si>
    <t xml:space="preserve">Sunkli</t>
  </si>
  <si>
    <t xml:space="preserve">Vanalpahad</t>
  </si>
  <si>
    <t xml:space="preserve">Vatoli</t>
  </si>
  <si>
    <t xml:space="preserve">Boath</t>
  </si>
  <si>
    <t xml:space="preserve">Boath-B</t>
  </si>
  <si>
    <t xml:space="preserve">Boath-K</t>
  </si>
  <si>
    <t xml:space="preserve">Dhannur-K</t>
  </si>
  <si>
    <t xml:space="preserve">Kanugutta</t>
  </si>
  <si>
    <t xml:space="preserve">Kuchlapur</t>
  </si>
  <si>
    <t xml:space="preserve">Dilwarpur</t>
  </si>
  <si>
    <t xml:space="preserve">Gundampalli</t>
  </si>
  <si>
    <t xml:space="preserve">Temburni</t>
  </si>
  <si>
    <t xml:space="preserve">Kuntala</t>
  </si>
  <si>
    <t xml:space="preserve">Ambakanti</t>
  </si>
  <si>
    <t xml:space="preserve">Arli-K</t>
  </si>
  <si>
    <t xml:space="preserve">Dongargaon</t>
  </si>
  <si>
    <t xml:space="preserve">Kallur</t>
  </si>
  <si>
    <t xml:space="preserve">Kuntala  </t>
  </si>
  <si>
    <t xml:space="preserve">Turati</t>
  </si>
  <si>
    <t xml:space="preserve">Vittapur</t>
  </si>
  <si>
    <t xml:space="preserve">Lokeshwaram</t>
  </si>
  <si>
    <t xml:space="preserve">Bamini-K</t>
  </si>
  <si>
    <t xml:space="preserve">Biloli</t>
  </si>
  <si>
    <t xml:space="preserve">Darmora</t>
  </si>
  <si>
    <t xml:space="preserve">Ed dur</t>
  </si>
  <si>
    <t xml:space="preserve">Godisera</t>
  </si>
  <si>
    <t xml:space="preserve">Havarga</t>
  </si>
  <si>
    <t xml:space="preserve">Manmad</t>
  </si>
  <si>
    <t xml:space="preserve">Mohalla</t>
  </si>
  <si>
    <t xml:space="preserve">Potpally-M</t>
  </si>
  <si>
    <t xml:space="preserve">Raipur-K</t>
  </si>
  <si>
    <t xml:space="preserve">Mudhole</t>
  </si>
  <si>
    <t xml:space="preserve">Boregaon</t>
  </si>
  <si>
    <t xml:space="preserve">Brahmangaon</t>
  </si>
  <si>
    <t xml:space="preserve">Dhanora</t>
  </si>
  <si>
    <t xml:space="preserve">Edbid</t>
  </si>
  <si>
    <t xml:space="preserve">Ganora</t>
  </si>
  <si>
    <t xml:space="preserve">Kirgul-B</t>
  </si>
  <si>
    <t xml:space="preserve">Kirgul-K</t>
  </si>
  <si>
    <t xml:space="preserve">Oni</t>
  </si>
  <si>
    <t xml:space="preserve">Ruvvi</t>
  </si>
  <si>
    <t xml:space="preserve">Savargaon</t>
  </si>
  <si>
    <t xml:space="preserve">Vittoli</t>
  </si>
  <si>
    <t xml:space="preserve">Tanyr</t>
  </si>
  <si>
    <t xml:space="preserve">Dahegaon</t>
  </si>
  <si>
    <t xml:space="preserve">Jowla-K</t>
  </si>
  <si>
    <t xml:space="preserve">Nandgaon</t>
  </si>
  <si>
    <t xml:space="preserve">Singangaon</t>
  </si>
  <si>
    <t xml:space="preserve">Wadgaon</t>
  </si>
  <si>
    <t xml:space="preserve">LIST OF OVEREXPLOITED VILLAGES OF KARIMNAGAR DISTRICT</t>
  </si>
  <si>
    <t xml:space="preserve">Bejjanki</t>
  </si>
  <si>
    <t xml:space="preserve">Elkathuethy</t>
  </si>
  <si>
    <t xml:space="preserve">Oblapur</t>
  </si>
  <si>
    <t xml:space="preserve">Devakkapalli</t>
  </si>
  <si>
    <t xml:space="preserve">Penchikalpeta</t>
  </si>
  <si>
    <t xml:space="preserve">Ganneruvaram</t>
  </si>
  <si>
    <t xml:space="preserve">Gopalpur</t>
  </si>
  <si>
    <t xml:space="preserve">Gambhiraopet</t>
  </si>
  <si>
    <t xml:space="preserve">Desaipeta</t>
  </si>
  <si>
    <t xml:space="preserve">Gugilla</t>
  </si>
  <si>
    <t xml:space="preserve">Kollamaddi</t>
  </si>
  <si>
    <t xml:space="preserve">Gunukula kondapur</t>
  </si>
  <si>
    <t xml:space="preserve">Laxmipur</t>
  </si>
  <si>
    <t xml:space="preserve">Kallepalli</t>
  </si>
  <si>
    <t xml:space="preserve">Kasimpeta</t>
  </si>
  <si>
    <t xml:space="preserve">Mucherla</t>
  </si>
  <si>
    <t xml:space="preserve">Srinivasapur</t>
  </si>
  <si>
    <t xml:space="preserve">Muthannapeta</t>
  </si>
  <si>
    <t xml:space="preserve">Gangadhara</t>
  </si>
  <si>
    <t xml:space="preserve">Achampalli</t>
  </si>
  <si>
    <t xml:space="preserve">Burugupalli</t>
  </si>
  <si>
    <t xml:space="preserve">Panthulu Kondapur</t>
  </si>
  <si>
    <t xml:space="preserve">Islampur</t>
  </si>
  <si>
    <t xml:space="preserve">Paruvella</t>
  </si>
  <si>
    <t xml:space="preserve">Khachireddipalli</t>
  </si>
  <si>
    <t xml:space="preserve">Kondayapalli</t>
  </si>
  <si>
    <t xml:space="preserve">Regulapalli</t>
  </si>
  <si>
    <t xml:space="preserve">Kurikyal</t>
  </si>
  <si>
    <t xml:space="preserve">Thotapalli</t>
  </si>
  <si>
    <t xml:space="preserve">Vadloor Begampeta</t>
  </si>
  <si>
    <t xml:space="preserve">Bheemadevarpally</t>
  </si>
  <si>
    <t xml:space="preserve">B.D.Pally</t>
  </si>
  <si>
    <t xml:space="preserve">Narayanapur</t>
  </si>
  <si>
    <t xml:space="preserve">Koppur</t>
  </si>
  <si>
    <t xml:space="preserve">Narsimulapalli</t>
  </si>
  <si>
    <t xml:space="preserve">Manikyapur</t>
  </si>
  <si>
    <t xml:space="preserve">Nyalakondapalli</t>
  </si>
  <si>
    <t xml:space="preserve">Mustafapur</t>
  </si>
  <si>
    <t xml:space="preserve">Ryalapalli</t>
  </si>
  <si>
    <t xml:space="preserve">Mutharam</t>
  </si>
  <si>
    <t xml:space="preserve">Sarvareddipalli</t>
  </si>
  <si>
    <t xml:space="preserve">Upparamallial</t>
  </si>
  <si>
    <t xml:space="preserve">Yerrapalli</t>
  </si>
  <si>
    <t xml:space="preserve">Vadyaram</t>
  </si>
  <si>
    <t xml:space="preserve">Boinapally</t>
  </si>
  <si>
    <t xml:space="preserve">Venkataipalli</t>
  </si>
  <si>
    <t xml:space="preserve">Boinapalli</t>
  </si>
  <si>
    <t xml:space="preserve">Bheemrajupalli</t>
  </si>
  <si>
    <t xml:space="preserve">Husnabad</t>
  </si>
  <si>
    <t xml:space="preserve">Chowtapalli</t>
  </si>
  <si>
    <t xml:space="preserve">Dundrapalli</t>
  </si>
  <si>
    <t xml:space="preserve">Dongaladharmaram</t>
  </si>
  <si>
    <t xml:space="preserve">Korem</t>
  </si>
  <si>
    <t xml:space="preserve">Keshavapur</t>
  </si>
  <si>
    <t xml:space="preserve">Kuchanapalli</t>
  </si>
  <si>
    <t xml:space="preserve">Madatha</t>
  </si>
  <si>
    <t xml:space="preserve">Mallampalli</t>
  </si>
  <si>
    <t xml:space="preserve">Manwada</t>
  </si>
  <si>
    <t xml:space="preserve">Mirjapur</t>
  </si>
  <si>
    <t xml:space="preserve">Narsingapur</t>
  </si>
  <si>
    <t xml:space="preserve">Mohammadapur</t>
  </si>
  <si>
    <t xml:space="preserve">Stambampalli</t>
  </si>
  <si>
    <t xml:space="preserve">Thadagonda</t>
  </si>
  <si>
    <t xml:space="preserve">Nandaram</t>
  </si>
  <si>
    <t xml:space="preserve">Vilasagar</t>
  </si>
  <si>
    <t xml:space="preserve">Pandilla</t>
  </si>
  <si>
    <t xml:space="preserve">Chandurthy</t>
  </si>
  <si>
    <t xml:space="preserve">Potharam (J)</t>
  </si>
  <si>
    <t xml:space="preserve">Potlapalli</t>
  </si>
  <si>
    <t xml:space="preserve">Jogapuram</t>
  </si>
  <si>
    <t xml:space="preserve">Lingampeta</t>
  </si>
  <si>
    <t xml:space="preserve">Thotapalli (S)</t>
  </si>
  <si>
    <t xml:space="preserve">Mallial</t>
  </si>
  <si>
    <t xml:space="preserve">Huzurabad</t>
  </si>
  <si>
    <t xml:space="preserve">Bornapalli</t>
  </si>
  <si>
    <t xml:space="preserve">Marrigadda</t>
  </si>
  <si>
    <t xml:space="preserve">Dharmarajpalli</t>
  </si>
  <si>
    <t xml:space="preserve">Mudapalli</t>
  </si>
  <si>
    <t xml:space="preserve">Thummanapally</t>
  </si>
  <si>
    <t xml:space="preserve">Ibrahimpatanam</t>
  </si>
  <si>
    <t xml:space="preserve">Bandalingapur</t>
  </si>
  <si>
    <t xml:space="preserve">Chigurumamidi</t>
  </si>
  <si>
    <t xml:space="preserve">Ullampally</t>
  </si>
  <si>
    <t xml:space="preserve">Choppadandi</t>
  </si>
  <si>
    <t xml:space="preserve">Bhoopalapatnam</t>
  </si>
  <si>
    <t xml:space="preserve">Illanthakunta</t>
  </si>
  <si>
    <t xml:space="preserve">Chakunta</t>
  </si>
  <si>
    <t xml:space="preserve">Chityalapalli</t>
  </si>
  <si>
    <t xml:space="preserve">Jangareddipalli</t>
  </si>
  <si>
    <t xml:space="preserve">Kolimikunta</t>
  </si>
  <si>
    <t xml:space="preserve">Kandikatkur</t>
  </si>
  <si>
    <t xml:space="preserve">Konerupalli</t>
  </si>
  <si>
    <t xml:space="preserve">Muskanipet</t>
  </si>
  <si>
    <t xml:space="preserve">Tummenala</t>
  </si>
  <si>
    <t xml:space="preserve">Peddalingapur</t>
  </si>
  <si>
    <t xml:space="preserve">Pothur</t>
  </si>
  <si>
    <t xml:space="preserve">Eligedu</t>
  </si>
  <si>
    <t xml:space="preserve">Raheemkhanpet</t>
  </si>
  <si>
    <t xml:space="preserve">Damera</t>
  </si>
  <si>
    <t xml:space="preserve">Ramojipet</t>
  </si>
  <si>
    <t xml:space="preserve">Thallapalli</t>
  </si>
  <si>
    <t xml:space="preserve">Jeelugula</t>
  </si>
  <si>
    <t xml:space="preserve">Vanthadupula</t>
  </si>
  <si>
    <t xml:space="preserve">Veljipuram</t>
  </si>
  <si>
    <t xml:space="preserve">Konaraopet</t>
  </si>
  <si>
    <t xml:space="preserve">Bhurahanumuyapeta</t>
  </si>
  <si>
    <t xml:space="preserve">Ramannapeta</t>
  </si>
  <si>
    <t xml:space="preserve">Gundedu</t>
  </si>
  <si>
    <t xml:space="preserve">Vattimalla</t>
  </si>
  <si>
    <t xml:space="preserve">Madannapeta</t>
  </si>
  <si>
    <t xml:space="preserve">Venkatraopeta</t>
  </si>
  <si>
    <t xml:space="preserve">Nerella</t>
  </si>
  <si>
    <t xml:space="preserve">Korutla</t>
  </si>
  <si>
    <t xml:space="preserve">Nagampeta</t>
  </si>
  <si>
    <t xml:space="preserve">Karimnagar</t>
  </si>
  <si>
    <t xml:space="preserve">Asifnagar</t>
  </si>
  <si>
    <t xml:space="preserve">Yousaf nagar</t>
  </si>
  <si>
    <t xml:space="preserve">Baddipalli</t>
  </si>
  <si>
    <t xml:space="preserve">Elabotharam</t>
  </si>
  <si>
    <t xml:space="preserve">Fakirpeta</t>
  </si>
  <si>
    <t xml:space="preserve">Vempally Venkatraopet</t>
  </si>
  <si>
    <t xml:space="preserve">Jublinagar</t>
  </si>
  <si>
    <t xml:space="preserve">Manala</t>
  </si>
  <si>
    <t xml:space="preserve">Muthyampeta</t>
  </si>
  <si>
    <t xml:space="preserve">Rampuram</t>
  </si>
  <si>
    <t xml:space="preserve">Mukdumpur</t>
  </si>
  <si>
    <t xml:space="preserve">Sarvapuram</t>
  </si>
  <si>
    <t xml:space="preserve">Nagulamallial</t>
  </si>
  <si>
    <t xml:space="preserve">Manakondur</t>
  </si>
  <si>
    <t xml:space="preserve">Devampally</t>
  </si>
  <si>
    <t xml:space="preserve">Rekurthi</t>
  </si>
  <si>
    <t xml:space="preserve">Gattududdenapally</t>
  </si>
  <si>
    <t xml:space="preserve">Sitarampur</t>
  </si>
  <si>
    <t xml:space="preserve">Vannaram</t>
  </si>
  <si>
    <t xml:space="preserve">Thaherakondapur</t>
  </si>
  <si>
    <t xml:space="preserve">Vallampahad</t>
  </si>
  <si>
    <t xml:space="preserve">Desaipet (Lingampet)</t>
  </si>
  <si>
    <t xml:space="preserve">Kathlapur</t>
  </si>
  <si>
    <t xml:space="preserve">Ambaripet</t>
  </si>
  <si>
    <t xml:space="preserve">Govindaram</t>
  </si>
  <si>
    <t xml:space="preserve">Bhushanrao pet</t>
  </si>
  <si>
    <t xml:space="preserve">Bommana</t>
  </si>
  <si>
    <t xml:space="preserve">Kalvakota</t>
  </si>
  <si>
    <t xml:space="preserve">Dulur</t>
  </si>
  <si>
    <t xml:space="preserve">Machapuram</t>
  </si>
  <si>
    <t xml:space="preserve">Dumpet</t>
  </si>
  <si>
    <t xml:space="preserve">Mannegudem</t>
  </si>
  <si>
    <t xml:space="preserve">Gambhirpur</t>
  </si>
  <si>
    <t xml:space="preserve">Ippapalli</t>
  </si>
  <si>
    <t xml:space="preserve">Pasnoor</t>
  </si>
  <si>
    <t xml:space="preserve">Kalikota</t>
  </si>
  <si>
    <t xml:space="preserve">Romojipet</t>
  </si>
  <si>
    <t xml:space="preserve">Ootapalli</t>
  </si>
  <si>
    <t xml:space="preserve">Veakatraopet</t>
  </si>
  <si>
    <t xml:space="preserve">Peggerla</t>
  </si>
  <si>
    <t xml:space="preserve">Metpally</t>
  </si>
  <si>
    <t xml:space="preserve">Jaggasagar</t>
  </si>
  <si>
    <t xml:space="preserve">Posanipet</t>
  </si>
  <si>
    <t xml:space="preserve">Metlachittapur</t>
  </si>
  <si>
    <t xml:space="preserve">Thandriyal</t>
  </si>
  <si>
    <t xml:space="preserve">Ramchandrampet</t>
  </si>
  <si>
    <t xml:space="preserve">Keshavapatnam</t>
  </si>
  <si>
    <t xml:space="preserve">Kaarimpet</t>
  </si>
  <si>
    <t xml:space="preserve">Ramlachakkapet</t>
  </si>
  <si>
    <t xml:space="preserve">Kodimial</t>
  </si>
  <si>
    <t xml:space="preserve">Gourapuram</t>
  </si>
  <si>
    <t xml:space="preserve">Vittampet</t>
  </si>
  <si>
    <t xml:space="preserve">Kodimyal</t>
  </si>
  <si>
    <t xml:space="preserve">Mustabad</t>
  </si>
  <si>
    <t xml:space="preserve">Avunur</t>
  </si>
  <si>
    <t xml:space="preserve">Bandankal</t>
  </si>
  <si>
    <t xml:space="preserve">Nachupalli</t>
  </si>
  <si>
    <t xml:space="preserve">Chilkodu</t>
  </si>
  <si>
    <t xml:space="preserve">Gudem</t>
  </si>
  <si>
    <t xml:space="preserve">Shanivarampeta</t>
  </si>
  <si>
    <t xml:space="preserve">Maddikunta</t>
  </si>
  <si>
    <t xml:space="preserve">Thirumalapur</t>
  </si>
  <si>
    <t xml:space="preserve">Mohinkunta</t>
  </si>
  <si>
    <t xml:space="preserve">Koheda</t>
  </si>
  <si>
    <t xml:space="preserve">Gotlamitta</t>
  </si>
  <si>
    <t xml:space="preserve">Morraipalli</t>
  </si>
  <si>
    <t xml:space="preserve">Kashapur</t>
  </si>
  <si>
    <t xml:space="preserve">Kurella</t>
  </si>
  <si>
    <t xml:space="preserve">Namapur</t>
  </si>
  <si>
    <t xml:space="preserve">Pothgal</t>
  </si>
  <si>
    <t xml:space="preserve">Ramachandrapur</t>
  </si>
  <si>
    <t xml:space="preserve">Therlamaddi</t>
  </si>
  <si>
    <t xml:space="preserve">Sriramulapalli</t>
  </si>
  <si>
    <t xml:space="preserve">Odela</t>
  </si>
  <si>
    <t xml:space="preserve">Tangallapalli</t>
  </si>
  <si>
    <t xml:space="preserve">Indurthi</t>
  </si>
  <si>
    <t xml:space="preserve">Varikolu</t>
  </si>
  <si>
    <t xml:space="preserve">Pothkapalli</t>
  </si>
  <si>
    <t xml:space="preserve">Bavusaipeta</t>
  </si>
  <si>
    <t xml:space="preserve">Dathojipeta</t>
  </si>
  <si>
    <t xml:space="preserve">Deshrajpalli</t>
  </si>
  <si>
    <t xml:space="preserve">Kolanur</t>
  </si>
  <si>
    <t xml:space="preserve">Fakirrupeta</t>
  </si>
  <si>
    <t xml:space="preserve">Konaraopeta</t>
  </si>
  <si>
    <t xml:space="preserve">Gopalraopeta</t>
  </si>
  <si>
    <t xml:space="preserve">Gundi</t>
  </si>
  <si>
    <t xml:space="preserve">Lachakkapeta</t>
  </si>
  <si>
    <t xml:space="preserve">Kokkerakunta</t>
  </si>
  <si>
    <t xml:space="preserve">Mardhanpeta</t>
  </si>
  <si>
    <t xml:space="preserve">Renikunta</t>
  </si>
  <si>
    <t xml:space="preserve">Vachunur</t>
  </si>
  <si>
    <t xml:space="preserve">Veenavanka</t>
  </si>
  <si>
    <t xml:space="preserve">Bonthupally</t>
  </si>
  <si>
    <t xml:space="preserve">Shanagar</t>
  </si>
  <si>
    <t xml:space="preserve">Tirmalapur</t>
  </si>
  <si>
    <t xml:space="preserve">Velgatoor</t>
  </si>
  <si>
    <t xml:space="preserve">Munjampalli</t>
  </si>
  <si>
    <t xml:space="preserve">Ammanagurthi</t>
  </si>
  <si>
    <t xml:space="preserve">Bommakal</t>
  </si>
  <si>
    <t xml:space="preserve">Vemulavada</t>
  </si>
  <si>
    <t xml:space="preserve">Fazilanagar</t>
  </si>
  <si>
    <t xml:space="preserve">Vemulawada</t>
  </si>
  <si>
    <t xml:space="preserve">Anupuram</t>
  </si>
  <si>
    <t xml:space="preserve">Saidapur </t>
  </si>
  <si>
    <t xml:space="preserve">Duddenapally</t>
  </si>
  <si>
    <t xml:space="preserve">Bollaram</t>
  </si>
  <si>
    <t xml:space="preserve">Ramachandraapur</t>
  </si>
  <si>
    <t xml:space="preserve">Kodimunja</t>
  </si>
  <si>
    <t xml:space="preserve">Vennampally</t>
  </si>
  <si>
    <t xml:space="preserve">Sircilla</t>
  </si>
  <si>
    <t xml:space="preserve">Nukalamarri</t>
  </si>
  <si>
    <t xml:space="preserve">Gandilachakapet</t>
  </si>
  <si>
    <t xml:space="preserve">Satarajupalli</t>
  </si>
  <si>
    <t xml:space="preserve">Mandepalli</t>
  </si>
  <si>
    <t xml:space="preserve">Thettakunta</t>
  </si>
  <si>
    <t xml:space="preserve">Mustipalli</t>
  </si>
  <si>
    <t xml:space="preserve">Vattemla</t>
  </si>
  <si>
    <t xml:space="preserve">Narsimlapalli</t>
  </si>
  <si>
    <t xml:space="preserve">Vedurugatta</t>
  </si>
  <si>
    <t xml:space="preserve">Peddur</t>
  </si>
  <si>
    <t xml:space="preserve">Yellareddypet</t>
  </si>
  <si>
    <t xml:space="preserve">Almaspur</t>
  </si>
  <si>
    <t xml:space="preserve">Sardapur</t>
  </si>
  <si>
    <t xml:space="preserve">Boppaapur</t>
  </si>
  <si>
    <t xml:space="preserve">Kistampeta</t>
  </si>
  <si>
    <t xml:space="preserve">Garjanapalli</t>
  </si>
  <si>
    <t xml:space="preserve">Tarupalli</t>
  </si>
  <si>
    <t xml:space="preserve">Narayanpuram</t>
  </si>
  <si>
    <t xml:space="preserve">Sulthanabad</t>
  </si>
  <si>
    <t xml:space="preserve">Dhubbapalli</t>
  </si>
  <si>
    <t xml:space="preserve">Padira</t>
  </si>
  <si>
    <t xml:space="preserve">Rajannapet</t>
  </si>
  <si>
    <t xml:space="preserve">Kadambapur</t>
  </si>
  <si>
    <t xml:space="preserve">Sarvaipeta</t>
  </si>
  <si>
    <t xml:space="preserve">Vanpalli</t>
  </si>
  <si>
    <t xml:space="preserve">Parlapalli</t>
  </si>
  <si>
    <t xml:space="preserve">Virnapalli</t>
  </si>
  <si>
    <t xml:space="preserve">Yellareddipeta</t>
  </si>
  <si>
    <t xml:space="preserve">LIST OF OVEREXPLOITED VILLAGES OF WARANGAL DISTRICTS</t>
  </si>
  <si>
    <t xml:space="preserve">Bachanapet</t>
  </si>
  <si>
    <t xml:space="preserve">Alimpur</t>
  </si>
  <si>
    <t xml:space="preserve">Duggondi</t>
  </si>
  <si>
    <t xml:space="preserve">Adavirangapur</t>
  </si>
  <si>
    <t xml:space="preserve">Bachannapet ( Nakkaavanigudem)</t>
  </si>
  <si>
    <t xml:space="preserve">Mahamadapuram</t>
  </si>
  <si>
    <t xml:space="preserve">Bandanagaram </t>
  </si>
  <si>
    <t xml:space="preserve">Rekampalli</t>
  </si>
  <si>
    <t xml:space="preserve">Chinnaramcherla</t>
  </si>
  <si>
    <t xml:space="preserve">Dubbakuntapalli</t>
  </si>
  <si>
    <t xml:space="preserve">Geesugonda</t>
  </si>
  <si>
    <t xml:space="preserve">Katkuru</t>
  </si>
  <si>
    <t xml:space="preserve">Boddduchinthalapalli</t>
  </si>
  <si>
    <t xml:space="preserve">Kesireddypally</t>
  </si>
  <si>
    <t xml:space="preserve">Kodavatur</t>
  </si>
  <si>
    <t xml:space="preserve">Kommala</t>
  </si>
  <si>
    <t xml:space="preserve">Konne</t>
  </si>
  <si>
    <t xml:space="preserve">Mogilicherla</t>
  </si>
  <si>
    <t xml:space="preserve">Mansanpalli</t>
  </si>
  <si>
    <t xml:space="preserve">Ookal</t>
  </si>
  <si>
    <t xml:space="preserve">Sthambhampalli</t>
  </si>
  <si>
    <t xml:space="preserve">Vishwanathapuram</t>
  </si>
  <si>
    <t xml:space="preserve">Padamatikeshavapur</t>
  </si>
  <si>
    <t xml:space="preserve">Hanamkonda</t>
  </si>
  <si>
    <t xml:space="preserve">Pochannapet</t>
  </si>
  <si>
    <t xml:space="preserve">Battupally</t>
  </si>
  <si>
    <t xml:space="preserve">Pullaguda (D)</t>
  </si>
  <si>
    <t xml:space="preserve">Kadipikonda</t>
  </si>
  <si>
    <t xml:space="preserve">Ramchandrapur</t>
  </si>
  <si>
    <t xml:space="preserve">Kondaparthy</t>
  </si>
  <si>
    <t xml:space="preserve">Thammadapalli</t>
  </si>
  <si>
    <t xml:space="preserve">Cherial</t>
  </si>
  <si>
    <t xml:space="preserve">Ainapur</t>
  </si>
  <si>
    <t xml:space="preserve">Rangasaipeta</t>
  </si>
  <si>
    <t xml:space="preserve">Akunuru</t>
  </si>
  <si>
    <t xml:space="preserve">Somidi</t>
  </si>
  <si>
    <t xml:space="preserve">Chityal</t>
  </si>
  <si>
    <t xml:space="preserve">Thimmapur (H)</t>
  </si>
  <si>
    <t xml:space="preserve">Chunchukota</t>
  </si>
  <si>
    <t xml:space="preserve">Thralapally</t>
  </si>
  <si>
    <t xml:space="preserve">Dommatta</t>
  </si>
  <si>
    <t xml:space="preserve">Wanamalakanparthy</t>
  </si>
  <si>
    <t xml:space="preserve">Marrimuchala</t>
  </si>
  <si>
    <t xml:space="preserve">Jangoan</t>
  </si>
  <si>
    <t xml:space="preserve">Adavikeshapur</t>
  </si>
  <si>
    <t xml:space="preserve">Mutyala</t>
  </si>
  <si>
    <t xml:space="preserve">Cheetakodur</t>
  </si>
  <si>
    <t xml:space="preserve">Nagapuri</t>
  </si>
  <si>
    <t xml:space="preserve">Chowadram</t>
  </si>
  <si>
    <t xml:space="preserve">Peddarajupeta</t>
  </si>
  <si>
    <t xml:space="preserve">Chowdarapalli</t>
  </si>
  <si>
    <t xml:space="preserve">Posanpalli</t>
  </si>
  <si>
    <t xml:space="preserve">Ganugupahad</t>
  </si>
  <si>
    <t xml:space="preserve">Goparajupalli</t>
  </si>
  <si>
    <t xml:space="preserve">Topanpalli</t>
  </si>
  <si>
    <t xml:space="preserve">Jangaon(town)</t>
  </si>
  <si>
    <t xml:space="preserve">Vechrani (Yasareni)</t>
  </si>
  <si>
    <t xml:space="preserve">Marigidi</t>
  </si>
  <si>
    <t xml:space="preserve">Devaruppla</t>
  </si>
  <si>
    <t xml:space="preserve">Chowdur</t>
  </si>
  <si>
    <t xml:space="preserve">Obulakeshavapur</t>
  </si>
  <si>
    <t xml:space="preserve">Devaruppula</t>
  </si>
  <si>
    <t xml:space="preserve">Pasarmadla</t>
  </si>
  <si>
    <t xml:space="preserve">Peddapahad</t>
  </si>
  <si>
    <t xml:space="preserve">Peddaramancherla</t>
  </si>
  <si>
    <t xml:space="preserve">Kolukonda</t>
  </si>
  <si>
    <t xml:space="preserve">Pembarthy</t>
  </si>
  <si>
    <t xml:space="preserve">Shameerpeta</t>
  </si>
  <si>
    <t xml:space="preserve">Manphad</t>
  </si>
  <si>
    <t xml:space="preserve">Siddenki</t>
  </si>
  <si>
    <t xml:space="preserve">Peddamadur</t>
  </si>
  <si>
    <t xml:space="preserve">Venkiryal</t>
  </si>
  <si>
    <t xml:space="preserve">Ramarajupalli</t>
  </si>
  <si>
    <t xml:space="preserve">Wadlakonda</t>
  </si>
  <si>
    <t xml:space="preserve">Singarajupally</t>
  </si>
  <si>
    <t xml:space="preserve">Yerragollapahad</t>
  </si>
  <si>
    <t xml:space="preserve">Devunur</t>
  </si>
  <si>
    <t xml:space="preserve">Yeshawanthapur</t>
  </si>
  <si>
    <t xml:space="preserve">Authapuram</t>
  </si>
  <si>
    <t xml:space="preserve">Gundlasgar</t>
  </si>
  <si>
    <t xml:space="preserve">Gantlakunta</t>
  </si>
  <si>
    <t xml:space="preserve">Janakipuram</t>
  </si>
  <si>
    <t xml:space="preserve">Koripally</t>
  </si>
  <si>
    <t xml:space="preserve">Kyathampalli</t>
  </si>
  <si>
    <t xml:space="preserve">Mondrai</t>
  </si>
  <si>
    <t xml:space="preserve">Mallakapalli</t>
  </si>
  <si>
    <t xml:space="preserve">Narshinghapur</t>
  </si>
  <si>
    <t xml:space="preserve">Mallikudurla</t>
  </si>
  <si>
    <t xml:space="preserve">Peddavangara</t>
  </si>
  <si>
    <t xml:space="preserve">Narayanagiri</t>
  </si>
  <si>
    <t xml:space="preserve">Phakala</t>
  </si>
  <si>
    <t xml:space="preserve">Peddapendyala</t>
  </si>
  <si>
    <t xml:space="preserve">Pochampally</t>
  </si>
  <si>
    <t xml:space="preserve">Peesara</t>
  </si>
  <si>
    <t xml:space="preserve">Sodashapally</t>
  </si>
  <si>
    <t xml:space="preserve">Sopmadevarapalli</t>
  </si>
  <si>
    <t xml:space="preserve">Regula</t>
  </si>
  <si>
    <t xml:space="preserve">Tatikayala</t>
  </si>
  <si>
    <t xml:space="preserve">Veddekothapally</t>
  </si>
  <si>
    <t xml:space="preserve">Unikicherla</t>
  </si>
  <si>
    <t xml:space="preserve">Yedunuthula</t>
  </si>
  <si>
    <t xml:space="preserve">Velair</t>
  </si>
  <si>
    <t xml:space="preserve">Lingala ghanpur</t>
  </si>
  <si>
    <t xml:space="preserve">Cheetur</t>
  </si>
  <si>
    <t xml:space="preserve">Jeedikal</t>
  </si>
  <si>
    <t xml:space="preserve">Narmetta</t>
  </si>
  <si>
    <t xml:space="preserve">Kothaplli</t>
  </si>
  <si>
    <t xml:space="preserve">Narsimhulapet</t>
  </si>
  <si>
    <t xml:space="preserve">Agapet</t>
  </si>
  <si>
    <t xml:space="preserve">Kundaram (Kistagudem)</t>
  </si>
  <si>
    <t xml:space="preserve">Bojjannapet</t>
  </si>
  <si>
    <t xml:space="preserve">LGhanpur (Bandlagudem) Patelgudem</t>
  </si>
  <si>
    <t xml:space="preserve">Dantalapalli</t>
  </si>
  <si>
    <t xml:space="preserve">Datla</t>
  </si>
  <si>
    <t xml:space="preserve">Nelapogula</t>
  </si>
  <si>
    <t xml:space="preserve">Gannepalli</t>
  </si>
  <si>
    <t xml:space="preserve">Nellutla</t>
  </si>
  <si>
    <t xml:space="preserve">Jayapuram</t>
  </si>
  <si>
    <t xml:space="preserve">siripuram</t>
  </si>
  <si>
    <t xml:space="preserve">Kalvapalli</t>
  </si>
  <si>
    <t xml:space="preserve">Vaddicherla(Nawabpet)</t>
  </si>
  <si>
    <t xml:space="preserve">Kommalavancha</t>
  </si>
  <si>
    <t xml:space="preserve">wanaparthi</t>
  </si>
  <si>
    <t xml:space="preserve">Kummarikunta</t>
  </si>
  <si>
    <t xml:space="preserve">Arjunapatla</t>
  </si>
  <si>
    <t xml:space="preserve">Kwshelyadeviapalli</t>
  </si>
  <si>
    <t xml:space="preserve">Bairanpalli</t>
  </si>
  <si>
    <t xml:space="preserve">Mungimadugu</t>
  </si>
  <si>
    <t xml:space="preserve">Bekkal</t>
  </si>
  <si>
    <t xml:space="preserve">Peddamupparam</t>
  </si>
  <si>
    <t xml:space="preserve">Peddanagaram</t>
  </si>
  <si>
    <t xml:space="preserve">Dhulmitta</t>
  </si>
  <si>
    <t xml:space="preserve">Gagillapur</t>
  </si>
  <si>
    <t xml:space="preserve">Reponi</t>
  </si>
  <si>
    <t xml:space="preserve">Jalepalli</t>
  </si>
  <si>
    <t xml:space="preserve">Kamalaipalli</t>
  </si>
  <si>
    <t xml:space="preserve">kondapur</t>
  </si>
  <si>
    <t xml:space="preserve">Nellikudur</t>
  </si>
  <si>
    <t xml:space="preserve">Bodlada</t>
  </si>
  <si>
    <t xml:space="preserve">Kutigal</t>
  </si>
  <si>
    <t xml:space="preserve">Brahmankothapalli</t>
  </si>
  <si>
    <t xml:space="preserve">Ladnur</t>
  </si>
  <si>
    <t xml:space="preserve">Palakurthy</t>
  </si>
  <si>
    <t xml:space="preserve">Ayyangaripalli</t>
  </si>
  <si>
    <t xml:space="preserve">Lakkapalli</t>
  </si>
  <si>
    <t xml:space="preserve">Bommera</t>
  </si>
  <si>
    <t xml:space="preserve">Dardepalli</t>
  </si>
  <si>
    <t xml:space="preserve">Marmamula</t>
  </si>
  <si>
    <t xml:space="preserve">Narsaipalli</t>
  </si>
  <si>
    <t xml:space="preserve">Iravenna</t>
  </si>
  <si>
    <t xml:space="preserve">Rebarthi</t>
  </si>
  <si>
    <t xml:space="preserve">Salakpur</t>
  </si>
  <si>
    <t xml:space="preserve">Kothulabad</t>
  </si>
  <si>
    <t xml:space="preserve">Thornala</t>
  </si>
  <si>
    <t xml:space="preserve">Laxminarayanapur</t>
  </si>
  <si>
    <t xml:space="preserve">Mailaram</t>
  </si>
  <si>
    <t xml:space="preserve">Vangapalli</t>
  </si>
  <si>
    <t xml:space="preserve">Maripeda</t>
  </si>
  <si>
    <t xml:space="preserve">Abbaipelam</t>
  </si>
  <si>
    <t xml:space="preserve">Anepur</t>
  </si>
  <si>
    <t xml:space="preserve">Chillamcherla</t>
  </si>
  <si>
    <t xml:space="preserve">Shathapur</t>
  </si>
  <si>
    <t xml:space="preserve">Galivarigudem</t>
  </si>
  <si>
    <t xml:space="preserve">Thigaram</t>
  </si>
  <si>
    <t xml:space="preserve">Gundipudi</t>
  </si>
  <si>
    <t xml:space="preserve">Thirmalagiri</t>
  </si>
  <si>
    <t xml:space="preserve">Thorrur</t>
  </si>
  <si>
    <t xml:space="preserve">Neelakurthy</t>
  </si>
  <si>
    <t xml:space="preserve">Valmidi</t>
  </si>
  <si>
    <t xml:space="preserve">Vavilala</t>
  </si>
  <si>
    <t xml:space="preserve">Tanamcherla</t>
  </si>
  <si>
    <t xml:space="preserve">Visnur</t>
  </si>
  <si>
    <t xml:space="preserve">Ullepally</t>
  </si>
  <si>
    <t xml:space="preserve">Parvatagiri</t>
  </si>
  <si>
    <t xml:space="preserve">Annaramshareef</t>
  </si>
  <si>
    <t xml:space="preserve">Veesampally</t>
  </si>
  <si>
    <t xml:space="preserve">Bhurgumadla</t>
  </si>
  <si>
    <t xml:space="preserve">Yellampeta</t>
  </si>
  <si>
    <t xml:space="preserve">Ravuru</t>
  </si>
  <si>
    <t xml:space="preserve">Abdulnagaram</t>
  </si>
  <si>
    <t xml:space="preserve">Raghunathpally</t>
  </si>
  <si>
    <t xml:space="preserve">Ashwaraopally</t>
  </si>
  <si>
    <t xml:space="preserve">Akkarajupalli</t>
  </si>
  <si>
    <t xml:space="preserve">Bhanjipeta</t>
  </si>
  <si>
    <t xml:space="preserve">Ammapur</t>
  </si>
  <si>
    <t xml:space="preserve">Fatheshapur</t>
  </si>
  <si>
    <t xml:space="preserve">Ankushapur</t>
  </si>
  <si>
    <t xml:space="preserve">Gabbeta</t>
  </si>
  <si>
    <t xml:space="preserve">Bommakur</t>
  </si>
  <si>
    <t xml:space="preserve">Govardhanagiri</t>
  </si>
  <si>
    <t xml:space="preserve">Bonthagattunagaram ( Bonthalaparre)</t>
  </si>
  <si>
    <t xml:space="preserve">Ibrahimpuram</t>
  </si>
  <si>
    <t xml:space="preserve">Hanmanthapur</t>
  </si>
  <si>
    <t xml:space="preserve">Kalvalapalli</t>
  </si>
  <si>
    <t xml:space="preserve">Machapahad</t>
  </si>
  <si>
    <t xml:space="preserve">Kanchnpalle</t>
  </si>
  <si>
    <t xml:space="preserve">Malakpet</t>
  </si>
  <si>
    <t xml:space="preserve">Kannaipalle</t>
  </si>
  <si>
    <t xml:space="preserve">Narmetta </t>
  </si>
  <si>
    <t xml:space="preserve">Komalla</t>
  </si>
  <si>
    <t xml:space="preserve">Kurchapalle</t>
  </si>
  <si>
    <t xml:space="preserve">Tharigoppula ( Narsingapur</t>
  </si>
  <si>
    <t xml:space="preserve">Mekalagattu</t>
  </si>
  <si>
    <t xml:space="preserve">Nidigonda</t>
  </si>
  <si>
    <t xml:space="preserve">Cherlapalem</t>
  </si>
  <si>
    <t xml:space="preserve">Qilashapuram</t>
  </si>
  <si>
    <t xml:space="preserve">Chikataipalem</t>
  </si>
  <si>
    <t xml:space="preserve">Chinnavangara</t>
  </si>
  <si>
    <t xml:space="preserve">Veldi</t>
  </si>
  <si>
    <t xml:space="preserve">Chintalapalli</t>
  </si>
  <si>
    <t xml:space="preserve">Rayaparthy</t>
  </si>
  <si>
    <t xml:space="preserve">Buharanpally</t>
  </si>
  <si>
    <t xml:space="preserve">Gannaram</t>
  </si>
  <si>
    <t xml:space="preserve">Fathepur</t>
  </si>
  <si>
    <t xml:space="preserve">Gattikal</t>
  </si>
  <si>
    <t xml:space="preserve">Gopalagiri</t>
  </si>
  <si>
    <t xml:space="preserve">Jagannathpally</t>
  </si>
  <si>
    <t xml:space="preserve">Gurtur</t>
  </si>
  <si>
    <t xml:space="preserve">Katrapally</t>
  </si>
  <si>
    <t xml:space="preserve">Haripirala</t>
  </si>
  <si>
    <t xml:space="preserve">Keshwapur</t>
  </si>
  <si>
    <t xml:space="preserve">Jamastanpur</t>
  </si>
  <si>
    <t xml:space="preserve">Kolanpaly</t>
  </si>
  <si>
    <t xml:space="preserve">kantaipalam</t>
  </si>
  <si>
    <t xml:space="preserve">Karkala</t>
  </si>
  <si>
    <t xml:space="preserve">Kommanepalli</t>
  </si>
  <si>
    <t xml:space="preserve">Muripirala</t>
  </si>
  <si>
    <t xml:space="preserve">Madipalli</t>
  </si>
  <si>
    <t xml:space="preserve">Matedu'</t>
  </si>
  <si>
    <t xml:space="preserve">Nancharimaduru</t>
  </si>
  <si>
    <t xml:space="preserve">Perkedu</t>
  </si>
  <si>
    <t xml:space="preserve">Somaram</t>
  </si>
  <si>
    <t xml:space="preserve">Sannur</t>
  </si>
  <si>
    <t xml:space="preserve">Thirmalaipally</t>
  </si>
  <si>
    <t xml:space="preserve">Wardhannapet</t>
  </si>
  <si>
    <t xml:space="preserve">Bandawathapur</t>
  </si>
  <si>
    <t xml:space="preserve">Sangem</t>
  </si>
  <si>
    <t xml:space="preserve">Gadepalli</t>
  </si>
  <si>
    <t xml:space="preserve">Gavicherla</t>
  </si>
  <si>
    <t xml:space="preserve">Dammannapeta</t>
  </si>
  <si>
    <t xml:space="preserve">Kapulakanaparthy</t>
  </si>
  <si>
    <t xml:space="preserve">Divitipally</t>
  </si>
  <si>
    <t xml:space="preserve">Lohitha</t>
  </si>
  <si>
    <t xml:space="preserve">Inavolu</t>
  </si>
  <si>
    <t xml:space="preserve">Ramchandrapuram</t>
  </si>
  <si>
    <t xml:space="preserve">Lyabarthy</t>
  </si>
  <si>
    <t xml:space="preserve">St Ghanpur</t>
  </si>
  <si>
    <t xml:space="preserve">Chelpur</t>
  </si>
  <si>
    <t xml:space="preserve">Nandanam</t>
  </si>
  <si>
    <t xml:space="preserve">Chinnapendyala</t>
  </si>
  <si>
    <t xml:space="preserve">Panthini</t>
  </si>
  <si>
    <t xml:space="preserve">Punnelu</t>
  </si>
  <si>
    <t xml:space="preserve">Ippagudem</t>
  </si>
  <si>
    <t xml:space="preserve">Wardhannapeta</t>
  </si>
  <si>
    <t xml:space="preserve">Zaffergadh</t>
  </si>
  <si>
    <t xml:space="preserve">Krishnagigudem</t>
  </si>
  <si>
    <t xml:space="preserve">Garmillapalli</t>
  </si>
  <si>
    <t xml:space="preserve">Konaichelam</t>
  </si>
  <si>
    <t xml:space="preserve">Kunur</t>
  </si>
  <si>
    <t xml:space="preserve">Meedikonda</t>
  </si>
  <si>
    <t xml:space="preserve">Namiligonda</t>
  </si>
  <si>
    <t xml:space="preserve">Raghunadhapalli</t>
  </si>
  <si>
    <t xml:space="preserve">Nashkal</t>
  </si>
  <si>
    <t xml:space="preserve">Sagaram</t>
  </si>
  <si>
    <t xml:space="preserve">Pallagutta</t>
  </si>
  <si>
    <t xml:space="preserve">Shampalli</t>
  </si>
  <si>
    <t xml:space="preserve">Pamnur</t>
  </si>
  <si>
    <t xml:space="preserve">Thammadapalli (G)</t>
  </si>
  <si>
    <t xml:space="preserve">Rajavaram</t>
  </si>
  <si>
    <t xml:space="preserve">Thammadapalli (I)</t>
  </si>
  <si>
    <t xml:space="preserve">Samudrala</t>
  </si>
  <si>
    <t xml:space="preserve">Theegaram</t>
  </si>
  <si>
    <t xml:space="preserve">Shivunipalli</t>
  </si>
  <si>
    <t xml:space="preserve">Thidugu</t>
  </si>
  <si>
    <t xml:space="preserve">Sreepathipalli</t>
  </si>
  <si>
    <t xml:space="preserve">Thimmampeta</t>
  </si>
  <si>
    <t xml:space="preserve">Thanedarpalli</t>
  </si>
  <si>
    <t xml:space="preserve">Venkatadripet</t>
  </si>
  <si>
    <t xml:space="preserve">Uppugal</t>
  </si>
  <si>
    <t xml:space="preserve">Vishawathanapuram</t>
  </si>
  <si>
    <t xml:space="preserve">Zaffargadh</t>
  </si>
  <si>
    <t xml:space="preserve">LIST OF OVEREXPLOITED VILLAGES  OF KHAMMAM DISTRICT</t>
  </si>
  <si>
    <t xml:space="preserve">Chintakani</t>
  </si>
  <si>
    <t xml:space="preserve">Anathasagaram</t>
  </si>
  <si>
    <t xml:space="preserve">Dammapeta</t>
  </si>
  <si>
    <t xml:space="preserve">Mandalapalli</t>
  </si>
  <si>
    <t xml:space="preserve">Vadlagudem</t>
  </si>
  <si>
    <t xml:space="preserve">Khammam ( U ) </t>
  </si>
  <si>
    <t xml:space="preserve">Khanapuram Haveli</t>
  </si>
  <si>
    <t xml:space="preserve">Khammam (Rural)</t>
  </si>
  <si>
    <t xml:space="preserve">Arekodu</t>
  </si>
  <si>
    <t xml:space="preserve">Arempula</t>
  </si>
  <si>
    <t xml:space="preserve">Gollapadu</t>
  </si>
  <si>
    <t xml:space="preserve">Kamanchikal</t>
  </si>
  <si>
    <t xml:space="preserve">M.V.Palem</t>
  </si>
  <si>
    <t xml:space="preserve">Pallegudem</t>
  </si>
  <si>
    <t xml:space="preserve">Khammam Rural</t>
  </si>
  <si>
    <t xml:space="preserve">Gudurpadu</t>
  </si>
  <si>
    <t xml:space="preserve">Tanagampadu</t>
  </si>
  <si>
    <t xml:space="preserve">Kusumanchi</t>
  </si>
  <si>
    <t xml:space="preserve">Chegomma</t>
  </si>
  <si>
    <t xml:space="preserve">Gaigollapalli</t>
  </si>
  <si>
    <t xml:space="preserve">Thirumalayapalem</t>
  </si>
  <si>
    <t xml:space="preserve">Bandampalli</t>
  </si>
  <si>
    <t xml:space="preserve">Bochodu</t>
  </si>
  <si>
    <t xml:space="preserve">Hasnabad</t>
  </si>
  <si>
    <t xml:space="preserve">Hydarsaipeta</t>
  </si>
  <si>
    <t xml:space="preserve">Jallepalli</t>
  </si>
  <si>
    <t xml:space="preserve">Kakaravai</t>
  </si>
  <si>
    <t xml:space="preserve">Laxmidevipalli</t>
  </si>
  <si>
    <t xml:space="preserve">Medidapalli</t>
  </si>
  <si>
    <t xml:space="preserve">Mujahidpuram</t>
  </si>
  <si>
    <t xml:space="preserve">Painampalli</t>
  </si>
  <si>
    <t xml:space="preserve">Raghunadhapalem</t>
  </si>
  <si>
    <t xml:space="preserve">Sublaid</t>
  </si>
  <si>
    <t xml:space="preserve">Tippareddygudem</t>
  </si>
  <si>
    <t xml:space="preserve">Tirumalayapalem</t>
  </si>
  <si>
    <t xml:space="preserve">Kokkireni</t>
  </si>
  <si>
    <t xml:space="preserve">Thallacheruvu</t>
  </si>
  <si>
    <t xml:space="preserve">LIST OF OVEREXPLOITED VILLAGES OF NALGONDA DISTRICT</t>
  </si>
  <si>
    <t xml:space="preserve">Alair           </t>
  </si>
  <si>
    <t xml:space="preserve">Ammanbole           </t>
  </si>
  <si>
    <t xml:space="preserve">Chityal         </t>
  </si>
  <si>
    <t xml:space="preserve">Gundrampally        </t>
  </si>
  <si>
    <t xml:space="preserve">Bhadurpet           </t>
  </si>
  <si>
    <t xml:space="preserve">Pedakaparthy        </t>
  </si>
  <si>
    <t xml:space="preserve">Atmakur(M)      </t>
  </si>
  <si>
    <t xml:space="preserve">Chamapur            </t>
  </si>
  <si>
    <t xml:space="preserve">Perepally           </t>
  </si>
  <si>
    <t xml:space="preserve">Koratikallu         </t>
  </si>
  <si>
    <t xml:space="preserve">Pittampally         </t>
  </si>
  <si>
    <t xml:space="preserve">B. Ramaram      </t>
  </si>
  <si>
    <t xml:space="preserve">B Ramaram           </t>
  </si>
  <si>
    <t xml:space="preserve">Sivanenigudem       </t>
  </si>
  <si>
    <t xml:space="preserve">Cheekatimamidi      </t>
  </si>
  <si>
    <t xml:space="preserve">Sunkenapally        </t>
  </si>
  <si>
    <t xml:space="preserve">Hazipur             </t>
  </si>
  <si>
    <t xml:space="preserve">T.Vellemla          </t>
  </si>
  <si>
    <t xml:space="preserve">Masireddypally      </t>
  </si>
  <si>
    <t xml:space="preserve">Urmadla             </t>
  </si>
  <si>
    <t xml:space="preserve">Muneerabad          </t>
  </si>
  <si>
    <t xml:space="preserve">Veliminedu          </t>
  </si>
  <si>
    <t xml:space="preserve">Thumukunta          </t>
  </si>
  <si>
    <t xml:space="preserve">Choutuppal      </t>
  </si>
  <si>
    <t xml:space="preserve">Allapur             </t>
  </si>
  <si>
    <t xml:space="preserve">B.Pochampally   </t>
  </si>
  <si>
    <t xml:space="preserve">Abdulla Nagar       </t>
  </si>
  <si>
    <t xml:space="preserve">Choutuppal          </t>
  </si>
  <si>
    <t xml:space="preserve">Alinagar            </t>
  </si>
  <si>
    <t xml:space="preserve">D.Nagaram           </t>
  </si>
  <si>
    <t xml:space="preserve">Bheemanpally        </t>
  </si>
  <si>
    <t xml:space="preserve">J.Kesaram           </t>
  </si>
  <si>
    <t xml:space="preserve">Deshmukhi           </t>
  </si>
  <si>
    <t xml:space="preserve">Khaithapur          </t>
  </si>
  <si>
    <t xml:space="preserve">Dharmareddipally    </t>
  </si>
  <si>
    <t xml:space="preserve">Lakkaram            </t>
  </si>
  <si>
    <t xml:space="preserve">Hyderpur            </t>
  </si>
  <si>
    <t xml:space="preserve">Lingojigudem        </t>
  </si>
  <si>
    <t xml:space="preserve">Jagathpally         </t>
  </si>
  <si>
    <t xml:space="preserve">Nelapatla           </t>
  </si>
  <si>
    <t xml:space="preserve">Kanumukala          </t>
  </si>
  <si>
    <t xml:space="preserve">Peepalpahad         </t>
  </si>
  <si>
    <t xml:space="preserve">Kapraipally         </t>
  </si>
  <si>
    <t xml:space="preserve">Thupranpeta         </t>
  </si>
  <si>
    <t xml:space="preserve">Mukthapur           </t>
  </si>
  <si>
    <t xml:space="preserve">Devarakonda     </t>
  </si>
  <si>
    <t xml:space="preserve">Achampet            </t>
  </si>
  <si>
    <t xml:space="preserve">Pedda Ravlapally    </t>
  </si>
  <si>
    <t xml:space="preserve">C A Pally           </t>
  </si>
  <si>
    <t xml:space="preserve">Pillaipally         </t>
  </si>
  <si>
    <t xml:space="preserve">Channamnenipally    </t>
  </si>
  <si>
    <t xml:space="preserve">Bhongir         </t>
  </si>
  <si>
    <t xml:space="preserve">Banda Somaram       </t>
  </si>
  <si>
    <t xml:space="preserve">Chintalkunta        </t>
  </si>
  <si>
    <t xml:space="preserve">Bhongir             </t>
  </si>
  <si>
    <t xml:space="preserve">Fakirpur            </t>
  </si>
  <si>
    <t xml:space="preserve">Chandupatla         </t>
  </si>
  <si>
    <t xml:space="preserve">Gottimukkala        </t>
  </si>
  <si>
    <t xml:space="preserve">Cheemala Kondur     </t>
  </si>
  <si>
    <t xml:space="preserve">Gummadavally        </t>
  </si>
  <si>
    <t xml:space="preserve">Kunoor              </t>
  </si>
  <si>
    <t xml:space="preserve">Kolmonthalpahad     </t>
  </si>
  <si>
    <t xml:space="preserve">Ramachandrapuram    </t>
  </si>
  <si>
    <t xml:space="preserve">Madmadaka           </t>
  </si>
  <si>
    <t xml:space="preserve">Thukkapur           </t>
  </si>
  <si>
    <t xml:space="preserve">Seripally           </t>
  </si>
  <si>
    <t xml:space="preserve">Yerrambally         </t>
  </si>
  <si>
    <t xml:space="preserve">Turupupalli         </t>
  </si>
  <si>
    <t xml:space="preserve">Bibinagar       </t>
  </si>
  <si>
    <t xml:space="preserve">Chinna Ravlapally   </t>
  </si>
  <si>
    <t xml:space="preserve">Vardhamaniguda      </t>
  </si>
  <si>
    <t xml:space="preserve">Gameelapet          </t>
  </si>
  <si>
    <t xml:space="preserve">Garidepally     </t>
  </si>
  <si>
    <t xml:space="preserve">Gaddipally          </t>
  </si>
  <si>
    <t xml:space="preserve">Jampally            </t>
  </si>
  <si>
    <t xml:space="preserve">Gundala         </t>
  </si>
  <si>
    <t xml:space="preserve">Banda Kothapally(W Dist)</t>
  </si>
  <si>
    <t xml:space="preserve">Madharam            </t>
  </si>
  <si>
    <t xml:space="preserve">Pallepahad          </t>
  </si>
  <si>
    <t xml:space="preserve">Ravipahad           </t>
  </si>
  <si>
    <t xml:space="preserve">Teriyala            </t>
  </si>
  <si>
    <t xml:space="preserve">Rudravelli          </t>
  </si>
  <si>
    <t xml:space="preserve">Vangala             </t>
  </si>
  <si>
    <t xml:space="preserve">Chandampet      </t>
  </si>
  <si>
    <t xml:space="preserve">Kethepalli          </t>
  </si>
  <si>
    <t xml:space="preserve">Gundlapally     </t>
  </si>
  <si>
    <t xml:space="preserve">Bollanpalli         </t>
  </si>
  <si>
    <t xml:space="preserve">Kothapalli          </t>
  </si>
  <si>
    <t xml:space="preserve">Khutubshapur        </t>
  </si>
  <si>
    <t xml:space="preserve">Mududandla          </t>
  </si>
  <si>
    <t xml:space="preserve">T.Gowararam         </t>
  </si>
  <si>
    <t xml:space="preserve">Peddamunagala       </t>
  </si>
  <si>
    <t xml:space="preserve">Towklapur           </t>
  </si>
  <si>
    <t xml:space="preserve">Pogilla             </t>
  </si>
  <si>
    <t xml:space="preserve">Gurrampode      </t>
  </si>
  <si>
    <t xml:space="preserve">Mailapur            </t>
  </si>
  <si>
    <t xml:space="preserve">Chandur         </t>
  </si>
  <si>
    <t xml:space="preserve">Bangarigadda        </t>
  </si>
  <si>
    <t xml:space="preserve">Mulkalpally         </t>
  </si>
  <si>
    <t xml:space="preserve">Bodangaparthy       </t>
  </si>
  <si>
    <t xml:space="preserve">Parlapally          </t>
  </si>
  <si>
    <t xml:space="preserve">Idikuda             </t>
  </si>
  <si>
    <t xml:space="preserve">Shakashpuram        </t>
  </si>
  <si>
    <t xml:space="preserve">Kasthala            </t>
  </si>
  <si>
    <t xml:space="preserve">Kanagal         </t>
  </si>
  <si>
    <t xml:space="preserve">Mailaram            </t>
  </si>
  <si>
    <t xml:space="preserve">Kondapur            </t>
  </si>
  <si>
    <t xml:space="preserve">Narsimhapuram       </t>
  </si>
  <si>
    <t xml:space="preserve">Kumandhanigudem     </t>
  </si>
  <si>
    <t xml:space="preserve">Ponugode            </t>
  </si>
  <si>
    <t xml:space="preserve">Theratpalli         </t>
  </si>
  <si>
    <t xml:space="preserve">Regatte             </t>
  </si>
  <si>
    <t xml:space="preserve">Thummalapalli       </t>
  </si>
  <si>
    <t xml:space="preserve">Serilingotam        </t>
  </si>
  <si>
    <t xml:space="preserve">Chinthapally    </t>
  </si>
  <si>
    <t xml:space="preserve">Anajipur            </t>
  </si>
  <si>
    <t xml:space="preserve">Shabhullapur        </t>
  </si>
  <si>
    <t xml:space="preserve">K.Gowraram          </t>
  </si>
  <si>
    <t xml:space="preserve">Thoragal            </t>
  </si>
  <si>
    <t xml:space="preserve">Nasarlapally        </t>
  </si>
  <si>
    <t xml:space="preserve">Marriguda       </t>
  </si>
  <si>
    <t xml:space="preserve">Anthampet           </t>
  </si>
  <si>
    <t xml:space="preserve">S. Serepally        </t>
  </si>
  <si>
    <t xml:space="preserve">Mothkur         </t>
  </si>
  <si>
    <t xml:space="preserve">China Padishala     </t>
  </si>
  <si>
    <t xml:space="preserve">Tirmalapur          </t>
  </si>
  <si>
    <t xml:space="preserve">Chirragudur         </t>
  </si>
  <si>
    <t xml:space="preserve">Umapur              </t>
  </si>
  <si>
    <t xml:space="preserve">Choudlaramaram      </t>
  </si>
  <si>
    <t xml:space="preserve">Chinakaparthy       </t>
  </si>
  <si>
    <t xml:space="preserve">D.Repaka            </t>
  </si>
  <si>
    <t xml:space="preserve">Elekatte            </t>
  </si>
  <si>
    <t xml:space="preserve">Dharmaram           </t>
  </si>
  <si>
    <t xml:space="preserve">Rajapet         </t>
  </si>
  <si>
    <t xml:space="preserve">Begumpet            </t>
  </si>
  <si>
    <t xml:space="preserve">Janakipur           </t>
  </si>
  <si>
    <t xml:space="preserve">Bondugula           </t>
  </si>
  <si>
    <t xml:space="preserve">Kanchanpalli         </t>
  </si>
  <si>
    <t xml:space="preserve">Borgulapalli        </t>
  </si>
  <si>
    <t xml:space="preserve">Kondagadapa</t>
  </si>
  <si>
    <t xml:space="preserve">D.Venkatapur        </t>
  </si>
  <si>
    <t xml:space="preserve">Kotamarthy          </t>
  </si>
  <si>
    <t xml:space="preserve">Jala                </t>
  </si>
  <si>
    <t xml:space="preserve">Panakabanda         </t>
  </si>
  <si>
    <t xml:space="preserve">Kalvapalli          </t>
  </si>
  <si>
    <t xml:space="preserve">Patimatla           </t>
  </si>
  <si>
    <t xml:space="preserve">Kurraram            </t>
  </si>
  <si>
    <t xml:space="preserve">Munugode        </t>
  </si>
  <si>
    <t xml:space="preserve">Chalmeda            </t>
  </si>
  <si>
    <t xml:space="preserve">Narsapur            </t>
  </si>
  <si>
    <t xml:space="preserve">Ipparthy            </t>
  </si>
  <si>
    <t xml:space="preserve">Nemila              </t>
  </si>
  <si>
    <t xml:space="preserve">Kalwakuntla         </t>
  </si>
  <si>
    <t xml:space="preserve">Pamukunta           </t>
  </si>
  <si>
    <t xml:space="preserve">Kaslapuram          </t>
  </si>
  <si>
    <t xml:space="preserve">Parepalli           </t>
  </si>
  <si>
    <t xml:space="preserve">Munugode            </t>
  </si>
  <si>
    <t xml:space="preserve">Raghunathapur       </t>
  </si>
  <si>
    <t xml:space="preserve">Palvella            </t>
  </si>
  <si>
    <t xml:space="preserve">Rajapet             </t>
  </si>
  <si>
    <t xml:space="preserve">Singaram            </t>
  </si>
  <si>
    <t xml:space="preserve">Ukondi              </t>
  </si>
  <si>
    <t xml:space="preserve">Somaram             </t>
  </si>
  <si>
    <t xml:space="preserve">Nakerakal       </t>
  </si>
  <si>
    <t xml:space="preserve">Chandampalle        </t>
  </si>
  <si>
    <t xml:space="preserve">Ramannapet      </t>
  </si>
  <si>
    <t xml:space="preserve">Bogaram             </t>
  </si>
  <si>
    <t xml:space="preserve">Thettakunta         </t>
  </si>
  <si>
    <t xml:space="preserve">Isakilla            </t>
  </si>
  <si>
    <t xml:space="preserve">Nakrekal</t>
  </si>
  <si>
    <t xml:space="preserve">Gorankalapalle      </t>
  </si>
  <si>
    <t xml:space="preserve">Nidhanpally         </t>
  </si>
  <si>
    <t xml:space="preserve">Marrur              </t>
  </si>
  <si>
    <t xml:space="preserve">Ramannapet          </t>
  </si>
  <si>
    <t xml:space="preserve">Nalgonda        </t>
  </si>
  <si>
    <t xml:space="preserve">Annareddigudem      </t>
  </si>
  <si>
    <t xml:space="preserve">Suraram             </t>
  </si>
  <si>
    <t xml:space="preserve">Donakal             </t>
  </si>
  <si>
    <t xml:space="preserve">S. Gowraram     </t>
  </si>
  <si>
    <t xml:space="preserve">Gurjala             </t>
  </si>
  <si>
    <t xml:space="preserve">M. Duppalapally     </t>
  </si>
  <si>
    <t xml:space="preserve">Manimadde           </t>
  </si>
  <si>
    <t xml:space="preserve">Mushampally         </t>
  </si>
  <si>
    <t xml:space="preserve">Tudimidi            </t>
  </si>
  <si>
    <t xml:space="preserve">Nampally        </t>
  </si>
  <si>
    <t xml:space="preserve">B. Thimmapuram      </t>
  </si>
  <si>
    <t xml:space="preserve">S.Narayanpur    </t>
  </si>
  <si>
    <t xml:space="preserve">Chimiryala          </t>
  </si>
  <si>
    <t xml:space="preserve">Devathpally         </t>
  </si>
  <si>
    <t xml:space="preserve">Gudddimalkapur      </t>
  </si>
  <si>
    <t xml:space="preserve">Fakheerpur          </t>
  </si>
  <si>
    <t xml:space="preserve">Kanakanalaguda      </t>
  </si>
  <si>
    <t xml:space="preserve">Hydlapur            </t>
  </si>
  <si>
    <t xml:space="preserve">Kothalapur          </t>
  </si>
  <si>
    <t xml:space="preserve">Mallarajpally       </t>
  </si>
  <si>
    <t xml:space="preserve">Mohammadabad        </t>
  </si>
  <si>
    <t xml:space="preserve">Medlavai            </t>
  </si>
  <si>
    <t xml:space="preserve">Narayanpur          </t>
  </si>
  <si>
    <t xml:space="preserve">Mushtipally         </t>
  </si>
  <si>
    <t xml:space="preserve">Suryapet        </t>
  </si>
  <si>
    <t xml:space="preserve">R . C Puram         </t>
  </si>
  <si>
    <t xml:space="preserve">Pagdipally          </t>
  </si>
  <si>
    <t xml:space="preserve">Thurkapally     </t>
  </si>
  <si>
    <t xml:space="preserve">Chinna Laxmapur     </t>
  </si>
  <si>
    <t xml:space="preserve">Shabrapur           </t>
  </si>
  <si>
    <t xml:space="preserve">Komati Kunta        </t>
  </si>
  <si>
    <t xml:space="preserve">T.P Gowrarum        </t>
  </si>
  <si>
    <t xml:space="preserve">Konapuram           </t>
  </si>
  <si>
    <t xml:space="preserve">Tummalapally        </t>
  </si>
  <si>
    <t xml:space="preserve">Rustapur            </t>
  </si>
  <si>
    <t xml:space="preserve">Narketpally     </t>
  </si>
  <si>
    <t xml:space="preserve">Chowdampally        </t>
  </si>
  <si>
    <t xml:space="preserve">Srinivaspur         </t>
  </si>
  <si>
    <t xml:space="preserve">Sabbidiguda         </t>
  </si>
  <si>
    <t xml:space="preserve">Tirmalgiri</t>
  </si>
  <si>
    <t xml:space="preserve">Siddi Samudram</t>
  </si>
  <si>
    <t xml:space="preserve">Nidmanoor       </t>
  </si>
  <si>
    <t xml:space="preserve">Marapaka            </t>
  </si>
  <si>
    <t xml:space="preserve">Tirmalgiri      </t>
  </si>
  <si>
    <t xml:space="preserve">Tirmalgiri          </t>
  </si>
  <si>
    <t xml:space="preserve">Nuthankal       </t>
  </si>
  <si>
    <t xml:space="preserve">Polumalla           </t>
  </si>
  <si>
    <t xml:space="preserve">Voligonda       </t>
  </si>
  <si>
    <t xml:space="preserve">Sunkishala          </t>
  </si>
  <si>
    <t xml:space="preserve">P A Pally       </t>
  </si>
  <si>
    <t xml:space="preserve">Azmapur             </t>
  </si>
  <si>
    <t xml:space="preserve">Yadagirigutta   </t>
  </si>
  <si>
    <t xml:space="preserve">Chinna Kandukur     </t>
  </si>
  <si>
    <t xml:space="preserve">Ghat Nemilpur       </t>
  </si>
  <si>
    <t xml:space="preserve">Cholleru            </t>
  </si>
  <si>
    <t xml:space="preserve">Madapur             </t>
  </si>
  <si>
    <t xml:space="preserve">Datarpally          </t>
  </si>
  <si>
    <t xml:space="preserve">Surepally           </t>
  </si>
  <si>
    <t xml:space="preserve">Gowraipally         </t>
  </si>
  <si>
    <t xml:space="preserve">Jangampally         </t>
  </si>
  <si>
    <t xml:space="preserve">Venkavalyam Pad     </t>
  </si>
  <si>
    <t xml:space="preserve">Kacharam            </t>
  </si>
  <si>
    <t xml:space="preserve">Peddavoora      </t>
  </si>
  <si>
    <t xml:space="preserve">Garnekunta          </t>
  </si>
  <si>
    <t xml:space="preserve">Vangapally          </t>
  </si>
  <si>
    <t xml:space="preserve">Pulicherla          </t>
  </si>
  <si>
    <t xml:space="preserve">Vartoor             </t>
  </si>
  <si>
    <t xml:space="preserve">Teppalamadugu       </t>
  </si>
  <si>
    <t xml:space="preserve">Yadagirigutta       </t>
  </si>
  <si>
    <t xml:space="preserve">DISTRICT WISE OVER EXPLOITED VILLAGES </t>
  </si>
  <si>
    <t xml:space="preserve">FINALISED LIST</t>
  </si>
  <si>
    <t xml:space="preserve">SI No</t>
  </si>
  <si>
    <t xml:space="preserve">District</t>
  </si>
  <si>
    <t xml:space="preserve">Over exploited villages</t>
  </si>
  <si>
    <t xml:space="preserve">Page numbers</t>
  </si>
  <si>
    <t xml:space="preserve">East Godavari</t>
  </si>
  <si>
    <t xml:space="preserve">West Godavari</t>
  </si>
  <si>
    <t xml:space="preserve">Krishna</t>
  </si>
  <si>
    <t xml:space="preserve">Guntur</t>
  </si>
  <si>
    <t xml:space="preserve">Prakasam</t>
  </si>
  <si>
    <t xml:space="preserve">Nellore</t>
  </si>
  <si>
    <t xml:space="preserve">Andhra total</t>
  </si>
  <si>
    <t xml:space="preserve">Kadapa</t>
  </si>
  <si>
    <t xml:space="preserve">Rayala Total</t>
  </si>
  <si>
    <t xml:space="preserve">Mahabubnagar</t>
  </si>
  <si>
    <t xml:space="preserve">Rangareddy</t>
  </si>
  <si>
    <t xml:space="preserve">Adilabad</t>
  </si>
  <si>
    <t xml:space="preserve">Warangal</t>
  </si>
  <si>
    <t xml:space="preserve">Khammam</t>
  </si>
  <si>
    <t xml:space="preserve">Nalgonda</t>
  </si>
  <si>
    <t xml:space="preserve">Telangana total</t>
  </si>
  <si>
    <t xml:space="preserve">State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0\ 00\ 00\ 00"/>
    <numFmt numFmtId="168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Arial"/>
      <family val="2"/>
    </font>
    <font>
      <sz val="12"/>
      <name val="Times New Roman"/>
      <family val="1"/>
    </font>
    <font>
      <b val="true"/>
      <i val="true"/>
      <sz val="10"/>
      <color rgb="FF000080"/>
      <name val="Arial"/>
      <family val="2"/>
    </font>
    <font>
      <sz val="10"/>
      <color rgb="FF333300"/>
      <name val="Arial"/>
      <family val="2"/>
    </font>
    <font>
      <b val="true"/>
      <sz val="12"/>
      <name val="Times New Roman"/>
      <family val="1"/>
    </font>
    <font>
      <sz val="10"/>
      <name val="Times New Roman"/>
      <family val="1"/>
    </font>
    <font>
      <sz val="10"/>
      <color rgb="FF000000"/>
      <name val="Arial"/>
      <family val="0"/>
    </font>
    <font>
      <b val="true"/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ndhra_VillRep" xfId="20"/>
    <cellStyle name="Normal_C&amp;NC_VillRe" xfId="21"/>
    <cellStyle name="Normal_EG-VillageWiseAssessment_GEC-04" xfId="22"/>
    <cellStyle name="Normal_Krishna_WS_Vill_report" xfId="23"/>
    <cellStyle name="Normal_Man_basin_resource" xfId="24"/>
    <cellStyle name="Normal_prakasham_WS_Vill_report" xfId="25"/>
    <cellStyle name="Normal_villagereport-R1" xfId="26"/>
    <cellStyle name="Normal_villagewise summary" xfId="27"/>
    <cellStyle name="Normal_WGodaveri_WS_Vill_report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externalLink" Target="externalLinks/externalLink2.xml"/><Relationship Id="rId2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rGECMasterNC4Feb20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PrGECMasterNC4Feb20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leSheet"/>
      <sheetName val="VillagesBD"/>
      <sheetName val="Villages2BD"/>
      <sheetName val="Standards"/>
      <sheetName val="BasinBasicData"/>
      <sheetName val="Wells as on date"/>
      <sheetName val="item 1-3.1"/>
      <sheetName val="3.2GrossGW Draftmm-NonCommand"/>
      <sheetName val="3.4UnitDrWell"/>
      <sheetName val="3.9-3.12DraftNonCom"/>
      <sheetName val="6.0-6.6ReGwIrri_NonCom"/>
      <sheetName val="7.3-7.4ReMI T NonCom"/>
      <sheetName val="8.3-8.4RePts_NonCom"/>
      <sheetName val="9.2ReAllNonRainSources_NonCom"/>
      <sheetName val="10.5-10.8RainFallReRFI_NoCom"/>
      <sheetName val="11.10-11.19RfReWtf_NoCom"/>
      <sheetName val="11.19-13.0 SummaryNetStage"/>
      <sheetName val="14.5-14.10WtTrend_NoCom"/>
      <sheetName val="15.0-17.1Categorisation"/>
      <sheetName val="19.1-SummaryReport"/>
      <sheetName val="VillageWiseAssess"/>
      <sheetName val="VillageReport"/>
      <sheetName val="VillageReportSW"/>
      <sheetName val="SummaryResul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leSheet"/>
      <sheetName val="VillagesBD"/>
      <sheetName val="Villages2BD"/>
      <sheetName val="Standards"/>
      <sheetName val="BasinBasicData"/>
      <sheetName val="Wells as on date"/>
      <sheetName val="item 1-3.1"/>
      <sheetName val="3.2GrossGW Draftmm-NonCommand"/>
      <sheetName val="3.4UnitDrWell"/>
      <sheetName val="3.9-3.12DraftNonCom"/>
      <sheetName val="6.0-6.6ReGwIrri_NonCom"/>
      <sheetName val="7.3-7.4ReMI T NonCom"/>
      <sheetName val="8.3-8.4RePts_NonCom"/>
      <sheetName val="9.2ReAllNonRainSources_NonCom"/>
      <sheetName val="10.5-10.8RainFallReRFI_NoCom"/>
      <sheetName val="11.10-11.19RfReWtf_NoCom"/>
      <sheetName val="11.19-13.0 SummaryNetStage"/>
      <sheetName val="14.5-14.10WtTrend_NoCom"/>
      <sheetName val="15.0-17.1Categorisation"/>
      <sheetName val="19.1-SummaryReport"/>
      <sheetName val="VillageWiseAssess"/>
      <sheetName val="VillageReport"/>
      <sheetName val="VillageReportSW"/>
      <sheetName val="SummaryResul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46"/>
  <sheetViews>
    <sheetView showFormulas="false" showGridLines="true" showRowColHeaders="true" showZeros="true" rightToLeft="false" tabSelected="true" showOutlineSymbols="true" defaultGridColor="false" view="pageBreakPreview" topLeftCell="A1" colorId="23" zoomScale="100" zoomScaleNormal="100" zoomScalePageLayoutView="100" workbookViewId="0">
      <selection pane="topLeft" activeCell="C3" activeCellId="0" sqref="C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7.7"/>
    <col collapsed="false" customWidth="true" hidden="false" outlineLevel="0" max="3" min="3" style="1" width="22.7"/>
    <col collapsed="false" customWidth="true" hidden="false" outlineLevel="0" max="4" min="4" style="1" width="18.41"/>
    <col collapsed="false" customWidth="false" hidden="false" outlineLevel="0" max="257" min="5" style="1" width="9.14"/>
  </cols>
  <sheetData>
    <row r="1" customFormat="false" ht="71.25" hidden="false" customHeight="true" outlineLevel="0" collapsed="false">
      <c r="A1" s="2" t="s">
        <v>0</v>
      </c>
      <c r="B1" s="2"/>
      <c r="C1" s="2"/>
      <c r="D1" s="2"/>
    </row>
    <row r="2" customFormat="false" ht="88.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4"/>
    </row>
    <row r="3" customFormat="false" ht="50.1" hidden="false" customHeight="true" outlineLevel="0" collapsed="false">
      <c r="A3" s="5" t="n">
        <v>1</v>
      </c>
      <c r="B3" s="3" t="s">
        <v>5</v>
      </c>
      <c r="C3" s="3" t="s">
        <v>6</v>
      </c>
      <c r="D3" s="3"/>
      <c r="E3" s="4"/>
    </row>
    <row r="4" customFormat="false" ht="50.1" hidden="false" customHeight="true" outlineLevel="0" collapsed="false">
      <c r="A4" s="5" t="n">
        <v>2</v>
      </c>
      <c r="B4" s="5" t="s">
        <v>7</v>
      </c>
      <c r="C4" s="6" t="s">
        <v>8</v>
      </c>
      <c r="D4" s="6" t="s">
        <v>9</v>
      </c>
      <c r="E4" s="4"/>
    </row>
    <row r="5" s="7" customFormat="true" ht="50.1" hidden="false" customHeight="true" outlineLevel="0" collapsed="false">
      <c r="A5" s="5" t="n">
        <v>3</v>
      </c>
      <c r="B5" s="5"/>
      <c r="C5" s="6" t="s">
        <v>8</v>
      </c>
      <c r="D5" s="6" t="s">
        <v>10</v>
      </c>
      <c r="E5" s="4"/>
    </row>
    <row r="6" s="7" customFormat="true" ht="50.1" hidden="false" customHeight="true" outlineLevel="0" collapsed="false">
      <c r="A6" s="5" t="n">
        <v>4</v>
      </c>
      <c r="B6" s="5"/>
      <c r="C6" s="6" t="s">
        <v>11</v>
      </c>
      <c r="D6" s="6" t="s">
        <v>12</v>
      </c>
      <c r="E6" s="4"/>
    </row>
    <row r="7" s="7" customFormat="true" ht="50.1" hidden="false" customHeight="true" outlineLevel="0" collapsed="false">
      <c r="A7" s="5" t="n">
        <v>5</v>
      </c>
      <c r="B7" s="5"/>
      <c r="C7" s="6" t="s">
        <v>13</v>
      </c>
      <c r="D7" s="6" t="s">
        <v>14</v>
      </c>
      <c r="E7" s="4"/>
    </row>
    <row r="8" s="7" customFormat="true" ht="50.1" hidden="false" customHeight="true" outlineLevel="0" collapsed="false">
      <c r="A8" s="8" t="n">
        <v>6</v>
      </c>
      <c r="B8" s="8" t="s">
        <v>15</v>
      </c>
      <c r="C8" s="3" t="s">
        <v>6</v>
      </c>
      <c r="D8" s="3"/>
      <c r="E8" s="4"/>
    </row>
    <row r="9" s="7" customFormat="true" ht="12.75" hidden="false" customHeight="false" outlineLevel="0" collapsed="false">
      <c r="A9" s="9"/>
      <c r="B9" s="9"/>
      <c r="C9" s="10"/>
      <c r="D9" s="11"/>
      <c r="E9" s="4"/>
    </row>
    <row r="10" customFormat="false" ht="12.75" hidden="false" customHeight="false" outlineLevel="0" collapsed="false">
      <c r="A10" s="9"/>
      <c r="B10" s="9"/>
      <c r="C10" s="10"/>
      <c r="D10" s="11"/>
      <c r="E10" s="4"/>
    </row>
    <row r="11" s="7" customFormat="true" ht="12.75" hidden="false" customHeight="false" outlineLevel="0" collapsed="false">
      <c r="A11" s="9"/>
      <c r="B11" s="9"/>
      <c r="C11" s="10"/>
      <c r="D11" s="11"/>
      <c r="E11" s="4"/>
    </row>
    <row r="12" s="7" customFormat="true" ht="12.75" hidden="false" customHeight="false" outlineLevel="0" collapsed="false">
      <c r="A12" s="9"/>
      <c r="B12" s="9"/>
      <c r="C12" s="10"/>
      <c r="D12" s="11"/>
      <c r="E12" s="4"/>
    </row>
    <row r="13" s="7" customFormat="true" ht="12.75" hidden="false" customHeight="false" outlineLevel="0" collapsed="false">
      <c r="A13" s="9"/>
      <c r="B13" s="9"/>
      <c r="C13" s="10"/>
      <c r="D13" s="11"/>
      <c r="E13" s="11"/>
    </row>
    <row r="14" s="7" customFormat="true" ht="12.75" hidden="false" customHeight="false" outlineLevel="0" collapsed="false">
      <c r="A14" s="9"/>
      <c r="B14" s="9"/>
      <c r="C14" s="10"/>
      <c r="D14" s="11"/>
      <c r="E14" s="4"/>
    </row>
    <row r="15" s="7" customFormat="true" ht="12.75" hidden="false" customHeight="false" outlineLevel="0" collapsed="false">
      <c r="A15" s="9"/>
      <c r="B15" s="9"/>
      <c r="C15" s="10"/>
      <c r="D15" s="11"/>
      <c r="E15" s="4"/>
    </row>
    <row r="16" s="7" customFormat="true" ht="12.75" hidden="false" customHeight="false" outlineLevel="0" collapsed="false">
      <c r="A16" s="9"/>
      <c r="B16" s="9"/>
      <c r="C16" s="10"/>
      <c r="D16" s="11"/>
      <c r="E16" s="4"/>
    </row>
    <row r="17" s="7" customFormat="true" ht="12.75" hidden="false" customHeight="false" outlineLevel="0" collapsed="false">
      <c r="A17" s="9"/>
      <c r="B17" s="9"/>
      <c r="C17" s="10"/>
      <c r="D17" s="11"/>
      <c r="E17" s="4"/>
    </row>
    <row r="18" s="7" customFormat="true" ht="12.75" hidden="false" customHeight="false" outlineLevel="0" collapsed="false">
      <c r="A18" s="9"/>
      <c r="B18" s="9"/>
      <c r="C18" s="10"/>
      <c r="D18" s="11"/>
      <c r="E18" s="4"/>
    </row>
    <row r="19" s="7" customFormat="true" ht="12.75" hidden="false" customHeight="false" outlineLevel="0" collapsed="false">
      <c r="A19" s="9"/>
      <c r="B19" s="9"/>
      <c r="C19" s="10"/>
      <c r="D19" s="11"/>
      <c r="E19" s="4"/>
    </row>
    <row r="20" s="7" customFormat="true" ht="12.75" hidden="false" customHeight="false" outlineLevel="0" collapsed="false">
      <c r="A20" s="9"/>
      <c r="B20" s="9"/>
      <c r="C20" s="10"/>
      <c r="D20" s="11"/>
      <c r="E20" s="11"/>
    </row>
    <row r="21" s="7" customFormat="true" ht="12.75" hidden="false" customHeight="false" outlineLevel="0" collapsed="false">
      <c r="A21" s="9"/>
      <c r="B21" s="9"/>
      <c r="C21" s="10"/>
      <c r="D21" s="11"/>
      <c r="E21" s="4"/>
    </row>
    <row r="22" s="7" customFormat="true" ht="12.75" hidden="false" customHeight="false" outlineLevel="0" collapsed="false">
      <c r="A22" s="9"/>
      <c r="B22" s="9"/>
      <c r="C22" s="10"/>
      <c r="D22" s="11"/>
      <c r="E22" s="4"/>
    </row>
    <row r="23" s="7" customFormat="true" ht="12.75" hidden="false" customHeight="false" outlineLevel="0" collapsed="false">
      <c r="A23" s="9"/>
      <c r="B23" s="9"/>
      <c r="C23" s="10"/>
      <c r="D23" s="11"/>
      <c r="E23" s="4"/>
    </row>
    <row r="24" s="7" customFormat="true" ht="12.75" hidden="false" customHeight="false" outlineLevel="0" collapsed="false">
      <c r="A24" s="9"/>
      <c r="B24" s="9"/>
      <c r="C24" s="10"/>
      <c r="D24" s="11"/>
      <c r="E24" s="1"/>
    </row>
    <row r="25" s="7" customFormat="true" ht="12.75" hidden="false" customHeight="false" outlineLevel="0" collapsed="false">
      <c r="A25" s="9"/>
      <c r="B25" s="9"/>
      <c r="C25" s="10"/>
      <c r="D25" s="11"/>
      <c r="E25" s="1"/>
    </row>
    <row r="26" s="7" customFormat="true" ht="12.75" hidden="false" customHeight="false" outlineLevel="0" collapsed="false">
      <c r="A26" s="9"/>
      <c r="B26" s="9"/>
      <c r="C26" s="10"/>
      <c r="D26" s="11"/>
      <c r="E26" s="1"/>
    </row>
    <row r="27" s="7" customFormat="true" ht="12.75" hidden="false" customHeight="false" outlineLevel="0" collapsed="false">
      <c r="A27" s="9"/>
      <c r="B27" s="9"/>
      <c r="C27" s="10"/>
      <c r="D27" s="11"/>
      <c r="E27" s="1"/>
    </row>
    <row r="28" s="7" customFormat="true" ht="12.75" hidden="false" customHeight="false" outlineLevel="0" collapsed="false">
      <c r="A28" s="9"/>
      <c r="B28" s="9"/>
      <c r="C28" s="10"/>
      <c r="D28" s="11"/>
      <c r="E28" s="1"/>
    </row>
    <row r="29" s="7" customFormat="true" ht="12.75" hidden="false" customHeight="false" outlineLevel="0" collapsed="false">
      <c r="A29" s="9"/>
      <c r="B29" s="9"/>
      <c r="C29" s="10"/>
      <c r="D29" s="11"/>
      <c r="E29" s="1"/>
    </row>
    <row r="30" s="7" customFormat="true" ht="12.75" hidden="false" customHeight="false" outlineLevel="0" collapsed="false">
      <c r="A30" s="9"/>
      <c r="B30" s="9"/>
      <c r="C30" s="10"/>
      <c r="D30" s="11"/>
      <c r="E30" s="1"/>
    </row>
    <row r="31" s="7" customFormat="true" ht="12.75" hidden="false" customHeight="false" outlineLevel="0" collapsed="false">
      <c r="A31" s="9"/>
      <c r="B31" s="9"/>
      <c r="C31" s="10"/>
      <c r="D31" s="11"/>
      <c r="E31" s="1"/>
    </row>
    <row r="32" s="7" customFormat="true" ht="12.75" hidden="false" customHeight="false" outlineLevel="0" collapsed="false">
      <c r="A32" s="9"/>
      <c r="B32" s="9"/>
      <c r="C32" s="10"/>
      <c r="D32" s="11"/>
      <c r="E32" s="1"/>
    </row>
    <row r="33" s="7" customFormat="true" ht="12.75" hidden="false" customHeight="false" outlineLevel="0" collapsed="false">
      <c r="A33" s="9"/>
      <c r="B33" s="9"/>
      <c r="C33" s="10"/>
      <c r="D33" s="11"/>
      <c r="E33" s="1"/>
    </row>
    <row r="34" s="7" customFormat="true" ht="12.75" hidden="false" customHeight="false" outlineLevel="0" collapsed="false">
      <c r="A34" s="9"/>
      <c r="B34" s="9"/>
      <c r="C34" s="10"/>
      <c r="D34" s="11"/>
      <c r="E34" s="1"/>
    </row>
    <row r="35" customFormat="false" ht="12.75" hidden="false" customHeight="false" outlineLevel="0" collapsed="false">
      <c r="A35" s="9"/>
      <c r="B35" s="9"/>
      <c r="C35" s="10"/>
      <c r="D35" s="11"/>
    </row>
    <row r="36" s="7" customFormat="true" ht="12.75" hidden="false" customHeight="false" outlineLevel="0" collapsed="false">
      <c r="A36" s="9"/>
      <c r="B36" s="9"/>
      <c r="C36" s="10"/>
      <c r="D36" s="11"/>
      <c r="E36" s="1"/>
    </row>
    <row r="37" s="7" customFormat="true" ht="12.75" hidden="false" customHeight="false" outlineLevel="0" collapsed="false">
      <c r="A37" s="1"/>
      <c r="B37" s="1"/>
      <c r="C37" s="1"/>
      <c r="D37" s="1"/>
      <c r="E37" s="1"/>
    </row>
    <row r="38" s="7" customFormat="true" ht="28.5" hidden="false" customHeight="true" outlineLevel="0" collapsed="false">
      <c r="A38" s="12"/>
      <c r="B38" s="12"/>
      <c r="C38" s="12"/>
      <c r="D38" s="12"/>
      <c r="E38" s="1"/>
    </row>
    <row r="39" s="7" customFormat="true" ht="12.75" hidden="false" customHeight="false" outlineLevel="0" collapsed="false">
      <c r="A39" s="13"/>
      <c r="B39" s="13"/>
      <c r="C39" s="13"/>
      <c r="D39" s="13"/>
      <c r="E39" s="1"/>
    </row>
    <row r="40" s="7" customFormat="true" ht="12.75" hidden="false" customHeight="false" outlineLevel="0" collapsed="false">
      <c r="A40" s="14"/>
      <c r="B40" s="14"/>
      <c r="C40" s="14"/>
      <c r="D40" s="15"/>
      <c r="E40" s="1"/>
    </row>
    <row r="41" s="7" customFormat="true" ht="12.75" hidden="false" customHeight="false" outlineLevel="0" collapsed="false">
      <c r="A41" s="16"/>
      <c r="B41" s="16"/>
      <c r="C41" s="17"/>
      <c r="D41" s="17"/>
      <c r="E41" s="1"/>
    </row>
    <row r="42" customFormat="false" ht="12.75" hidden="false" customHeight="false" outlineLevel="0" collapsed="false">
      <c r="A42" s="16"/>
      <c r="B42" s="16"/>
      <c r="C42" s="17"/>
      <c r="D42" s="17"/>
    </row>
    <row r="43" s="7" customFormat="true" ht="12.75" hidden="false" customHeight="false" outlineLevel="0" collapsed="false">
      <c r="A43" s="16"/>
      <c r="B43" s="16"/>
      <c r="C43" s="18"/>
      <c r="D43" s="18"/>
      <c r="E43" s="1"/>
    </row>
    <row r="44" s="7" customFormat="true" ht="12.75" hidden="false" customHeight="false" outlineLevel="0" collapsed="false">
      <c r="A44" s="16"/>
      <c r="B44" s="16"/>
      <c r="C44" s="18"/>
      <c r="D44" s="18"/>
      <c r="E44" s="1"/>
    </row>
    <row r="45" s="7" customFormat="true" ht="12.75" hidden="false" customHeight="false" outlineLevel="0" collapsed="false">
      <c r="A45" s="16"/>
      <c r="B45" s="16"/>
      <c r="C45" s="18"/>
      <c r="D45" s="18"/>
      <c r="E45" s="1"/>
    </row>
    <row r="46" customFormat="false" ht="12.75" hidden="false" customHeight="false" outlineLevel="0" collapsed="false">
      <c r="A46" s="16"/>
      <c r="B46" s="16"/>
      <c r="C46" s="18"/>
      <c r="D46" s="18"/>
    </row>
    <row r="47" customFormat="false" ht="12.75" hidden="false" customHeight="false" outlineLevel="0" collapsed="false">
      <c r="A47" s="16"/>
      <c r="B47" s="16"/>
      <c r="C47" s="18"/>
      <c r="D47" s="18"/>
    </row>
    <row r="48" customFormat="false" ht="12.75" hidden="false" customHeight="false" outlineLevel="0" collapsed="false">
      <c r="A48" s="16"/>
      <c r="B48" s="16"/>
      <c r="C48" s="18"/>
      <c r="D48" s="18"/>
    </row>
    <row r="49" customFormat="false" ht="12.75" hidden="false" customHeight="false" outlineLevel="0" collapsed="false">
      <c r="A49" s="16"/>
      <c r="B49" s="16"/>
      <c r="C49" s="18"/>
      <c r="D49" s="18"/>
    </row>
    <row r="50" customFormat="false" ht="12.75" hidden="false" customHeight="false" outlineLevel="0" collapsed="false">
      <c r="A50" s="16"/>
      <c r="B50" s="16"/>
      <c r="C50" s="18"/>
      <c r="D50" s="18"/>
    </row>
    <row r="51" customFormat="false" ht="12.75" hidden="false" customHeight="false" outlineLevel="0" collapsed="false">
      <c r="A51" s="16"/>
      <c r="B51" s="16"/>
      <c r="C51" s="18"/>
      <c r="D51" s="18"/>
    </row>
    <row r="52" customFormat="false" ht="12.75" hidden="false" customHeight="false" outlineLevel="0" collapsed="false">
      <c r="A52" s="16"/>
      <c r="B52" s="16"/>
      <c r="C52" s="18"/>
      <c r="D52" s="18"/>
    </row>
    <row r="53" customFormat="false" ht="12.75" hidden="false" customHeight="false" outlineLevel="0" collapsed="false">
      <c r="A53" s="16"/>
      <c r="B53" s="16"/>
      <c r="C53" s="18"/>
      <c r="D53" s="18"/>
    </row>
    <row r="54" customFormat="false" ht="12.75" hidden="false" customHeight="false" outlineLevel="0" collapsed="false">
      <c r="A54" s="16"/>
      <c r="B54" s="16"/>
      <c r="C54" s="18"/>
      <c r="D54" s="18"/>
    </row>
    <row r="55" customFormat="false" ht="12.75" hidden="false" customHeight="false" outlineLevel="0" collapsed="false">
      <c r="A55" s="16"/>
      <c r="B55" s="16"/>
      <c r="C55" s="18"/>
      <c r="D55" s="18"/>
    </row>
    <row r="56" customFormat="false" ht="12.75" hidden="false" customHeight="false" outlineLevel="0" collapsed="false">
      <c r="A56" s="16"/>
      <c r="B56" s="16"/>
      <c r="C56" s="18"/>
      <c r="D56" s="18"/>
    </row>
    <row r="57" customFormat="false" ht="12.75" hidden="false" customHeight="false" outlineLevel="0" collapsed="false">
      <c r="A57" s="16"/>
      <c r="B57" s="16"/>
      <c r="C57" s="18"/>
      <c r="D57" s="18"/>
    </row>
    <row r="58" customFormat="false" ht="12.75" hidden="false" customHeight="false" outlineLevel="0" collapsed="false">
      <c r="A58" s="16"/>
      <c r="B58" s="16"/>
      <c r="C58" s="18"/>
      <c r="D58" s="18"/>
    </row>
    <row r="59" customFormat="false" ht="12.75" hidden="false" customHeight="false" outlineLevel="0" collapsed="false">
      <c r="A59" s="16"/>
      <c r="B59" s="16"/>
      <c r="C59" s="18"/>
      <c r="D59" s="18"/>
    </row>
    <row r="60" customFormat="false" ht="12.75" hidden="false" customHeight="false" outlineLevel="0" collapsed="false">
      <c r="A60" s="16"/>
      <c r="B60" s="16"/>
      <c r="C60" s="18"/>
      <c r="D60" s="18"/>
    </row>
    <row r="61" customFormat="false" ht="12.75" hidden="false" customHeight="false" outlineLevel="0" collapsed="false">
      <c r="A61" s="16"/>
      <c r="B61" s="16"/>
      <c r="C61" s="18"/>
      <c r="D61" s="18"/>
    </row>
    <row r="62" customFormat="false" ht="12.75" hidden="false" customHeight="false" outlineLevel="0" collapsed="false">
      <c r="A62" s="16"/>
      <c r="B62" s="16"/>
      <c r="C62" s="18"/>
      <c r="D62" s="18"/>
    </row>
    <row r="63" customFormat="false" ht="12.75" hidden="false" customHeight="false" outlineLevel="0" collapsed="false">
      <c r="A63" s="16"/>
      <c r="B63" s="16"/>
      <c r="C63" s="18"/>
      <c r="D63" s="18"/>
    </row>
    <row r="64" customFormat="false" ht="12.75" hidden="false" customHeight="false" outlineLevel="0" collapsed="false">
      <c r="A64" s="16"/>
      <c r="B64" s="16"/>
      <c r="C64" s="18"/>
      <c r="D64" s="18"/>
    </row>
    <row r="65" customFormat="false" ht="12.75" hidden="false" customHeight="false" outlineLevel="0" collapsed="false">
      <c r="A65" s="16"/>
      <c r="B65" s="16"/>
      <c r="C65" s="18"/>
      <c r="D65" s="18"/>
    </row>
    <row r="66" customFormat="false" ht="12.75" hidden="false" customHeight="false" outlineLevel="0" collapsed="false">
      <c r="A66" s="16"/>
      <c r="B66" s="16"/>
      <c r="C66" s="18"/>
      <c r="D66" s="18"/>
    </row>
    <row r="67" customFormat="false" ht="12.75" hidden="false" customHeight="false" outlineLevel="0" collapsed="false">
      <c r="A67" s="16"/>
      <c r="B67" s="16"/>
      <c r="C67" s="18"/>
      <c r="D67" s="18"/>
    </row>
    <row r="68" customFormat="false" ht="12.75" hidden="false" customHeight="false" outlineLevel="0" collapsed="false">
      <c r="A68" s="16"/>
      <c r="B68" s="16"/>
      <c r="C68" s="18"/>
      <c r="D68" s="18"/>
    </row>
    <row r="69" customFormat="false" ht="12.75" hidden="false" customHeight="false" outlineLevel="0" collapsed="false">
      <c r="A69" s="16"/>
      <c r="B69" s="16"/>
      <c r="C69" s="18"/>
      <c r="D69" s="18"/>
    </row>
    <row r="70" customFormat="false" ht="12.75" hidden="false" customHeight="false" outlineLevel="0" collapsed="false">
      <c r="A70" s="16"/>
      <c r="B70" s="16"/>
      <c r="C70" s="18"/>
      <c r="D70" s="18"/>
    </row>
    <row r="71" customFormat="false" ht="12.75" hidden="false" customHeight="false" outlineLevel="0" collapsed="false">
      <c r="A71" s="16"/>
      <c r="B71" s="16"/>
      <c r="C71" s="18"/>
      <c r="D71" s="18"/>
    </row>
    <row r="72" customFormat="false" ht="12.75" hidden="false" customHeight="false" outlineLevel="0" collapsed="false">
      <c r="A72" s="16"/>
      <c r="B72" s="16"/>
      <c r="C72" s="18"/>
      <c r="D72" s="18"/>
    </row>
    <row r="73" customFormat="false" ht="12.75" hidden="false" customHeight="false" outlineLevel="0" collapsed="false">
      <c r="A73" s="16"/>
      <c r="B73" s="16"/>
      <c r="C73" s="17"/>
      <c r="D73" s="17"/>
    </row>
    <row r="74" customFormat="false" ht="12.75" hidden="false" customHeight="false" outlineLevel="0" collapsed="false">
      <c r="A74" s="16"/>
      <c r="B74" s="16"/>
      <c r="C74" s="17"/>
      <c r="D74" s="17"/>
    </row>
    <row r="75" customFormat="false" ht="12.75" hidden="false" customHeight="false" outlineLevel="0" collapsed="false">
      <c r="A75" s="16"/>
      <c r="B75" s="16"/>
      <c r="C75" s="17"/>
      <c r="D75" s="17"/>
    </row>
    <row r="76" customFormat="false" ht="12.75" hidden="false" customHeight="false" outlineLevel="0" collapsed="false">
      <c r="A76" s="16"/>
      <c r="B76" s="16"/>
      <c r="C76" s="18"/>
      <c r="D76" s="18"/>
    </row>
    <row r="77" customFormat="false" ht="12.75" hidden="false" customHeight="false" outlineLevel="0" collapsed="false">
      <c r="A77" s="16"/>
      <c r="B77" s="16"/>
      <c r="C77" s="18"/>
      <c r="D77" s="18"/>
    </row>
    <row r="78" customFormat="false" ht="12.75" hidden="false" customHeight="false" outlineLevel="0" collapsed="false">
      <c r="A78" s="16"/>
      <c r="B78" s="16"/>
      <c r="C78" s="17"/>
      <c r="D78" s="17"/>
    </row>
    <row r="79" customFormat="false" ht="12.75" hidden="false" customHeight="false" outlineLevel="0" collapsed="false">
      <c r="A79" s="16"/>
      <c r="B79" s="16"/>
      <c r="C79" s="17"/>
      <c r="D79" s="17"/>
    </row>
    <row r="80" customFormat="false" ht="12.75" hidden="false" customHeight="false" outlineLevel="0" collapsed="false">
      <c r="A80" s="16"/>
      <c r="B80" s="16"/>
      <c r="C80" s="17"/>
      <c r="D80" s="17"/>
    </row>
    <row r="81" customFormat="false" ht="12.75" hidden="false" customHeight="false" outlineLevel="0" collapsed="false">
      <c r="A81" s="16"/>
      <c r="B81" s="16"/>
      <c r="C81" s="17"/>
      <c r="D81" s="17"/>
    </row>
    <row r="82" customFormat="false" ht="12.75" hidden="false" customHeight="false" outlineLevel="0" collapsed="false">
      <c r="A82" s="16"/>
      <c r="B82" s="16"/>
      <c r="C82" s="17"/>
      <c r="D82" s="17"/>
    </row>
    <row r="83" customFormat="false" ht="12.75" hidden="false" customHeight="false" outlineLevel="0" collapsed="false">
      <c r="A83" s="16"/>
      <c r="B83" s="16"/>
      <c r="C83" s="17"/>
      <c r="D83" s="17"/>
    </row>
    <row r="84" customFormat="false" ht="12.75" hidden="false" customHeight="false" outlineLevel="0" collapsed="false">
      <c r="A84" s="16"/>
      <c r="B84" s="16"/>
      <c r="C84" s="17"/>
      <c r="D84" s="17"/>
    </row>
    <row r="85" customFormat="false" ht="12.75" hidden="false" customHeight="false" outlineLevel="0" collapsed="false">
      <c r="A85" s="16"/>
      <c r="B85" s="16"/>
      <c r="C85" s="17"/>
      <c r="D85" s="17"/>
    </row>
    <row r="86" customFormat="false" ht="12.75" hidden="false" customHeight="false" outlineLevel="0" collapsed="false">
      <c r="A86" s="16"/>
      <c r="B86" s="16"/>
      <c r="C86" s="17"/>
      <c r="D86" s="17"/>
    </row>
    <row r="87" customFormat="false" ht="12.75" hidden="false" customHeight="false" outlineLevel="0" collapsed="false">
      <c r="A87" s="16"/>
      <c r="B87" s="16"/>
      <c r="C87" s="17"/>
      <c r="D87" s="17"/>
    </row>
    <row r="88" customFormat="false" ht="12.75" hidden="false" customHeight="false" outlineLevel="0" collapsed="false">
      <c r="A88" s="16"/>
      <c r="B88" s="16"/>
      <c r="C88" s="17"/>
      <c r="D88" s="17"/>
    </row>
    <row r="89" customFormat="false" ht="12.75" hidden="false" customHeight="false" outlineLevel="0" collapsed="false">
      <c r="A89" s="16"/>
      <c r="B89" s="16"/>
      <c r="C89" s="18"/>
      <c r="D89" s="18"/>
    </row>
    <row r="90" customFormat="false" ht="12.75" hidden="false" customHeight="false" outlineLevel="0" collapsed="false">
      <c r="A90" s="16"/>
      <c r="B90" s="16"/>
      <c r="C90" s="18"/>
      <c r="D90" s="18"/>
    </row>
    <row r="91" customFormat="false" ht="12.75" hidden="false" customHeight="false" outlineLevel="0" collapsed="false">
      <c r="A91" s="16"/>
      <c r="B91" s="16"/>
      <c r="C91" s="18"/>
      <c r="D91" s="18"/>
    </row>
    <row r="92" customFormat="false" ht="12.75" hidden="false" customHeight="false" outlineLevel="0" collapsed="false">
      <c r="A92" s="16"/>
      <c r="B92" s="16"/>
      <c r="C92" s="18"/>
      <c r="D92" s="18"/>
    </row>
    <row r="93" customFormat="false" ht="12.75" hidden="false" customHeight="false" outlineLevel="0" collapsed="false">
      <c r="A93" s="16"/>
      <c r="B93" s="16"/>
      <c r="C93" s="18"/>
      <c r="D93" s="18"/>
    </row>
    <row r="94" customFormat="false" ht="12.75" hidden="false" customHeight="false" outlineLevel="0" collapsed="false">
      <c r="A94" s="16"/>
      <c r="B94" s="16"/>
      <c r="C94" s="18"/>
      <c r="D94" s="18"/>
    </row>
    <row r="95" customFormat="false" ht="12.75" hidden="false" customHeight="false" outlineLevel="0" collapsed="false">
      <c r="A95" s="16"/>
      <c r="B95" s="16"/>
      <c r="C95" s="18"/>
      <c r="D95" s="18"/>
    </row>
    <row r="96" customFormat="false" ht="12.75" hidden="false" customHeight="false" outlineLevel="0" collapsed="false">
      <c r="A96" s="16"/>
      <c r="B96" s="16"/>
      <c r="C96" s="18"/>
      <c r="D96" s="18"/>
    </row>
    <row r="97" customFormat="false" ht="12.75" hidden="false" customHeight="false" outlineLevel="0" collapsed="false">
      <c r="A97" s="16"/>
      <c r="B97" s="16"/>
      <c r="C97" s="18"/>
      <c r="D97" s="18"/>
    </row>
    <row r="98" customFormat="false" ht="12.75" hidden="false" customHeight="false" outlineLevel="0" collapsed="false">
      <c r="A98" s="16"/>
      <c r="B98" s="16"/>
      <c r="C98" s="18"/>
      <c r="D98" s="18"/>
    </row>
    <row r="99" customFormat="false" ht="12.75" hidden="false" customHeight="false" outlineLevel="0" collapsed="false">
      <c r="A99" s="16"/>
      <c r="B99" s="16"/>
      <c r="C99" s="18"/>
      <c r="D99" s="18"/>
    </row>
    <row r="100" customFormat="false" ht="12.75" hidden="false" customHeight="false" outlineLevel="0" collapsed="false">
      <c r="A100" s="16"/>
      <c r="B100" s="16"/>
      <c r="C100" s="18"/>
      <c r="D100" s="18"/>
    </row>
    <row r="101" customFormat="false" ht="12.75" hidden="false" customHeight="false" outlineLevel="0" collapsed="false">
      <c r="A101" s="16"/>
      <c r="B101" s="16"/>
      <c r="C101" s="18"/>
      <c r="D101" s="18"/>
    </row>
    <row r="102" customFormat="false" ht="12.75" hidden="false" customHeight="false" outlineLevel="0" collapsed="false">
      <c r="A102" s="16"/>
      <c r="B102" s="16"/>
      <c r="C102" s="18"/>
      <c r="D102" s="18"/>
    </row>
    <row r="103" customFormat="false" ht="12.75" hidden="false" customHeight="false" outlineLevel="0" collapsed="false">
      <c r="A103" s="16"/>
      <c r="B103" s="16"/>
      <c r="C103" s="18"/>
      <c r="D103" s="18"/>
    </row>
    <row r="104" customFormat="false" ht="12.75" hidden="false" customHeight="false" outlineLevel="0" collapsed="false">
      <c r="A104" s="16"/>
      <c r="B104" s="16"/>
      <c r="C104" s="18"/>
      <c r="D104" s="18"/>
    </row>
    <row r="105" customFormat="false" ht="12.75" hidden="false" customHeight="false" outlineLevel="0" collapsed="false">
      <c r="A105" s="16"/>
      <c r="B105" s="16"/>
      <c r="C105" s="18"/>
      <c r="D105" s="18"/>
    </row>
    <row r="106" customFormat="false" ht="12.75" hidden="false" customHeight="false" outlineLevel="0" collapsed="false">
      <c r="A106" s="16"/>
      <c r="B106" s="16"/>
      <c r="C106" s="18"/>
      <c r="D106" s="18"/>
    </row>
    <row r="107" customFormat="false" ht="12.75" hidden="false" customHeight="false" outlineLevel="0" collapsed="false">
      <c r="A107" s="16"/>
      <c r="B107" s="16"/>
      <c r="C107" s="18"/>
      <c r="D107" s="18"/>
    </row>
    <row r="108" customFormat="false" ht="12.75" hidden="false" customHeight="false" outlineLevel="0" collapsed="false">
      <c r="A108" s="16"/>
      <c r="B108" s="16"/>
      <c r="C108" s="18"/>
      <c r="D108" s="18"/>
    </row>
    <row r="109" customFormat="false" ht="12.75" hidden="false" customHeight="false" outlineLevel="0" collapsed="false">
      <c r="A109" s="16"/>
      <c r="B109" s="16"/>
      <c r="C109" s="18"/>
      <c r="D109" s="18"/>
    </row>
    <row r="110" customFormat="false" ht="12.75" hidden="false" customHeight="false" outlineLevel="0" collapsed="false">
      <c r="A110" s="16"/>
      <c r="B110" s="16"/>
      <c r="C110" s="18"/>
      <c r="D110" s="18"/>
    </row>
    <row r="111" customFormat="false" ht="12.75" hidden="false" customHeight="false" outlineLevel="0" collapsed="false">
      <c r="A111" s="16"/>
      <c r="B111" s="16"/>
      <c r="C111" s="17"/>
      <c r="D111" s="17"/>
    </row>
    <row r="112" customFormat="false" ht="12.75" hidden="false" customHeight="false" outlineLevel="0" collapsed="false">
      <c r="A112" s="16"/>
      <c r="B112" s="16"/>
      <c r="C112" s="18"/>
      <c r="D112" s="18"/>
    </row>
    <row r="113" customFormat="false" ht="12.75" hidden="false" customHeight="false" outlineLevel="0" collapsed="false">
      <c r="A113" s="16"/>
      <c r="B113" s="16"/>
      <c r="C113" s="18"/>
      <c r="D113" s="18"/>
    </row>
    <row r="114" customFormat="false" ht="12.75" hidden="false" customHeight="false" outlineLevel="0" collapsed="false">
      <c r="A114" s="16"/>
      <c r="B114" s="16"/>
      <c r="C114" s="18"/>
      <c r="D114" s="18"/>
    </row>
    <row r="115" customFormat="false" ht="12.75" hidden="false" customHeight="false" outlineLevel="0" collapsed="false">
      <c r="A115" s="16"/>
      <c r="B115" s="16"/>
      <c r="C115" s="18"/>
      <c r="D115" s="18"/>
    </row>
    <row r="116" customFormat="false" ht="12.75" hidden="false" customHeight="false" outlineLevel="0" collapsed="false">
      <c r="A116" s="16"/>
      <c r="B116" s="16"/>
      <c r="C116" s="18"/>
      <c r="D116" s="18"/>
    </row>
    <row r="117" customFormat="false" ht="12.75" hidden="false" customHeight="false" outlineLevel="0" collapsed="false">
      <c r="A117" s="16"/>
      <c r="B117" s="16"/>
      <c r="C117" s="18"/>
      <c r="D117" s="18"/>
    </row>
    <row r="118" customFormat="false" ht="12.75" hidden="false" customHeight="false" outlineLevel="0" collapsed="false">
      <c r="A118" s="16"/>
      <c r="B118" s="16"/>
      <c r="C118" s="18"/>
      <c r="D118" s="18"/>
    </row>
    <row r="119" customFormat="false" ht="12.75" hidden="false" customHeight="false" outlineLevel="0" collapsed="false">
      <c r="A119" s="16"/>
      <c r="B119" s="16"/>
      <c r="C119" s="18"/>
      <c r="D119" s="18"/>
    </row>
    <row r="120" customFormat="false" ht="12.75" hidden="false" customHeight="false" outlineLevel="0" collapsed="false">
      <c r="A120" s="16"/>
      <c r="B120" s="16"/>
      <c r="C120" s="18"/>
      <c r="D120" s="18"/>
    </row>
    <row r="121" customFormat="false" ht="12.75" hidden="false" customHeight="false" outlineLevel="0" collapsed="false">
      <c r="A121" s="16"/>
      <c r="B121" s="16"/>
      <c r="C121" s="18"/>
      <c r="D121" s="18"/>
    </row>
    <row r="122" customFormat="false" ht="12.75" hidden="false" customHeight="false" outlineLevel="0" collapsed="false">
      <c r="A122" s="16"/>
      <c r="B122" s="16"/>
      <c r="C122" s="18"/>
      <c r="D122" s="18"/>
    </row>
    <row r="123" customFormat="false" ht="12.75" hidden="false" customHeight="false" outlineLevel="0" collapsed="false">
      <c r="A123" s="16"/>
      <c r="B123" s="16"/>
      <c r="C123" s="18"/>
      <c r="D123" s="18"/>
    </row>
    <row r="124" customFormat="false" ht="12.75" hidden="false" customHeight="false" outlineLevel="0" collapsed="false">
      <c r="A124" s="16"/>
      <c r="B124" s="16"/>
      <c r="C124" s="18"/>
      <c r="D124" s="18"/>
    </row>
    <row r="125" customFormat="false" ht="12.75" hidden="false" customHeight="false" outlineLevel="0" collapsed="false">
      <c r="A125" s="16"/>
      <c r="B125" s="16"/>
      <c r="C125" s="18"/>
      <c r="D125" s="18"/>
    </row>
    <row r="126" customFormat="false" ht="12.75" hidden="false" customHeight="false" outlineLevel="0" collapsed="false">
      <c r="A126" s="16"/>
      <c r="B126" s="16"/>
      <c r="C126" s="18"/>
      <c r="D126" s="18"/>
    </row>
    <row r="127" customFormat="false" ht="12.75" hidden="false" customHeight="false" outlineLevel="0" collapsed="false">
      <c r="A127" s="16"/>
      <c r="B127" s="16"/>
      <c r="C127" s="18"/>
      <c r="D127" s="18"/>
    </row>
    <row r="128" customFormat="false" ht="12.75" hidden="false" customHeight="false" outlineLevel="0" collapsed="false">
      <c r="A128" s="16"/>
      <c r="B128" s="16"/>
      <c r="C128" s="18"/>
      <c r="D128" s="18"/>
    </row>
    <row r="129" customFormat="false" ht="12.75" hidden="false" customHeight="false" outlineLevel="0" collapsed="false">
      <c r="A129" s="16"/>
      <c r="B129" s="16"/>
      <c r="C129" s="18"/>
      <c r="D129" s="18"/>
    </row>
    <row r="130" customFormat="false" ht="12.75" hidden="false" customHeight="false" outlineLevel="0" collapsed="false">
      <c r="A130" s="16"/>
      <c r="B130" s="16"/>
      <c r="C130" s="18"/>
      <c r="D130" s="18"/>
    </row>
    <row r="131" customFormat="false" ht="12.75" hidden="false" customHeight="false" outlineLevel="0" collapsed="false">
      <c r="A131" s="16"/>
      <c r="B131" s="16"/>
      <c r="C131" s="18"/>
      <c r="D131" s="18"/>
    </row>
    <row r="132" customFormat="false" ht="12.75" hidden="false" customHeight="false" outlineLevel="0" collapsed="false">
      <c r="A132" s="16"/>
      <c r="B132" s="16"/>
      <c r="C132" s="18"/>
      <c r="D132" s="18"/>
    </row>
    <row r="133" customFormat="false" ht="12.75" hidden="false" customHeight="false" outlineLevel="0" collapsed="false">
      <c r="A133" s="16"/>
      <c r="B133" s="16"/>
      <c r="C133" s="18"/>
      <c r="D133" s="18"/>
    </row>
    <row r="134" customFormat="false" ht="12.75" hidden="false" customHeight="false" outlineLevel="0" collapsed="false">
      <c r="A134" s="16"/>
      <c r="B134" s="16"/>
      <c r="C134" s="18"/>
      <c r="D134" s="18"/>
    </row>
    <row r="135" customFormat="false" ht="12.75" hidden="false" customHeight="false" outlineLevel="0" collapsed="false">
      <c r="A135" s="16"/>
      <c r="B135" s="16"/>
      <c r="C135" s="17"/>
      <c r="D135" s="17"/>
    </row>
    <row r="136" customFormat="false" ht="12.75" hidden="false" customHeight="false" outlineLevel="0" collapsed="false">
      <c r="A136" s="16"/>
      <c r="B136" s="16"/>
      <c r="C136" s="18"/>
      <c r="D136" s="18"/>
    </row>
    <row r="137" customFormat="false" ht="12.75" hidden="false" customHeight="false" outlineLevel="0" collapsed="false">
      <c r="A137" s="16"/>
      <c r="B137" s="16"/>
      <c r="C137" s="18"/>
      <c r="D137" s="18"/>
    </row>
    <row r="138" customFormat="false" ht="12.75" hidden="false" customHeight="false" outlineLevel="0" collapsed="false">
      <c r="A138" s="16"/>
      <c r="B138" s="16"/>
      <c r="C138" s="17"/>
      <c r="D138" s="17"/>
    </row>
    <row r="139" customFormat="false" ht="12.75" hidden="false" customHeight="false" outlineLevel="0" collapsed="false">
      <c r="A139" s="16"/>
      <c r="B139" s="16"/>
      <c r="C139" s="18"/>
      <c r="D139" s="18"/>
    </row>
    <row r="140" customFormat="false" ht="12.75" hidden="false" customHeight="false" outlineLevel="0" collapsed="false">
      <c r="A140" s="16"/>
      <c r="B140" s="16"/>
      <c r="C140" s="18"/>
      <c r="D140" s="18"/>
    </row>
    <row r="141" customFormat="false" ht="12.75" hidden="false" customHeight="false" outlineLevel="0" collapsed="false">
      <c r="A141" s="16"/>
      <c r="B141" s="16"/>
      <c r="C141" s="18"/>
      <c r="D141" s="18"/>
    </row>
    <row r="142" customFormat="false" ht="12.75" hidden="false" customHeight="false" outlineLevel="0" collapsed="false">
      <c r="A142" s="16"/>
      <c r="B142" s="16"/>
      <c r="C142" s="18"/>
      <c r="D142" s="18"/>
    </row>
    <row r="143" customFormat="false" ht="12.75" hidden="false" customHeight="false" outlineLevel="0" collapsed="false">
      <c r="A143" s="16"/>
      <c r="B143" s="16"/>
      <c r="C143" s="18"/>
      <c r="D143" s="18"/>
    </row>
    <row r="144" customFormat="false" ht="12.75" hidden="false" customHeight="false" outlineLevel="0" collapsed="false">
      <c r="A144" s="16"/>
      <c r="B144" s="16"/>
      <c r="C144" s="17"/>
      <c r="D144" s="17"/>
    </row>
    <row r="145" customFormat="false" ht="12.75" hidden="false" customHeight="false" outlineLevel="0" collapsed="false">
      <c r="A145" s="16"/>
      <c r="B145" s="16"/>
      <c r="C145" s="18"/>
      <c r="D145" s="18"/>
    </row>
    <row r="146" customFormat="false" ht="12.75" hidden="false" customHeight="false" outlineLevel="0" collapsed="false">
      <c r="A146" s="16"/>
      <c r="B146" s="16"/>
      <c r="C146" s="18"/>
      <c r="D146" s="18"/>
    </row>
    <row r="147" customFormat="false" ht="12.75" hidden="false" customHeight="false" outlineLevel="0" collapsed="false">
      <c r="A147" s="16"/>
      <c r="B147" s="16"/>
      <c r="C147" s="18"/>
      <c r="D147" s="18"/>
    </row>
    <row r="148" customFormat="false" ht="12.75" hidden="false" customHeight="false" outlineLevel="0" collapsed="false">
      <c r="A148" s="16"/>
      <c r="B148" s="16"/>
      <c r="C148" s="18"/>
      <c r="D148" s="18"/>
    </row>
    <row r="149" customFormat="false" ht="12.75" hidden="false" customHeight="false" outlineLevel="0" collapsed="false">
      <c r="A149" s="16"/>
      <c r="B149" s="16"/>
      <c r="C149" s="18"/>
      <c r="D149" s="18"/>
    </row>
    <row r="150" customFormat="false" ht="12.75" hidden="false" customHeight="false" outlineLevel="0" collapsed="false">
      <c r="A150" s="16"/>
      <c r="B150" s="16"/>
      <c r="C150" s="18"/>
      <c r="D150" s="18"/>
    </row>
    <row r="151" customFormat="false" ht="12.75" hidden="false" customHeight="false" outlineLevel="0" collapsed="false">
      <c r="A151" s="16"/>
      <c r="B151" s="16"/>
      <c r="C151" s="18"/>
      <c r="D151" s="18"/>
    </row>
    <row r="152" customFormat="false" ht="12.75" hidden="false" customHeight="false" outlineLevel="0" collapsed="false">
      <c r="A152" s="16"/>
      <c r="B152" s="16"/>
      <c r="C152" s="18"/>
      <c r="D152" s="18"/>
    </row>
    <row r="153" customFormat="false" ht="12.75" hidden="false" customHeight="false" outlineLevel="0" collapsed="false">
      <c r="A153" s="16"/>
      <c r="B153" s="16"/>
      <c r="C153" s="17"/>
      <c r="D153" s="17"/>
    </row>
    <row r="154" customFormat="false" ht="12.75" hidden="false" customHeight="false" outlineLevel="0" collapsed="false">
      <c r="A154" s="16"/>
      <c r="B154" s="16"/>
      <c r="C154" s="18"/>
      <c r="D154" s="18"/>
    </row>
    <row r="155" customFormat="false" ht="12.75" hidden="false" customHeight="false" outlineLevel="0" collapsed="false">
      <c r="A155" s="16"/>
      <c r="B155" s="16"/>
      <c r="C155" s="18"/>
      <c r="D155" s="18"/>
    </row>
    <row r="156" customFormat="false" ht="12.75" hidden="false" customHeight="false" outlineLevel="0" collapsed="false">
      <c r="A156" s="16"/>
      <c r="B156" s="16"/>
      <c r="C156" s="18"/>
      <c r="D156" s="18"/>
    </row>
    <row r="157" customFormat="false" ht="12.75" hidden="false" customHeight="false" outlineLevel="0" collapsed="false">
      <c r="A157" s="16"/>
      <c r="B157" s="16"/>
      <c r="C157" s="18"/>
      <c r="D157" s="18"/>
    </row>
    <row r="158" customFormat="false" ht="12.75" hidden="false" customHeight="false" outlineLevel="0" collapsed="false">
      <c r="A158" s="16"/>
      <c r="B158" s="16"/>
      <c r="C158" s="18"/>
      <c r="D158" s="18"/>
    </row>
    <row r="159" customFormat="false" ht="12.75" hidden="false" customHeight="false" outlineLevel="0" collapsed="false">
      <c r="A159" s="16"/>
      <c r="B159" s="16"/>
      <c r="C159" s="18"/>
      <c r="D159" s="18"/>
    </row>
    <row r="160" customFormat="false" ht="12.75" hidden="false" customHeight="false" outlineLevel="0" collapsed="false">
      <c r="A160" s="16"/>
      <c r="B160" s="16"/>
      <c r="C160" s="18"/>
      <c r="D160" s="18"/>
    </row>
    <row r="161" customFormat="false" ht="12.75" hidden="false" customHeight="false" outlineLevel="0" collapsed="false">
      <c r="A161" s="16"/>
      <c r="B161" s="16"/>
      <c r="C161" s="18"/>
      <c r="D161" s="18"/>
    </row>
    <row r="162" customFormat="false" ht="12.75" hidden="false" customHeight="false" outlineLevel="0" collapsed="false">
      <c r="A162" s="16"/>
      <c r="B162" s="16"/>
      <c r="C162" s="18"/>
      <c r="D162" s="18"/>
    </row>
    <row r="163" customFormat="false" ht="12.75" hidden="false" customHeight="false" outlineLevel="0" collapsed="false">
      <c r="A163" s="16"/>
      <c r="B163" s="16"/>
      <c r="C163" s="17"/>
      <c r="D163" s="17"/>
    </row>
    <row r="164" customFormat="false" ht="12.75" hidden="false" customHeight="false" outlineLevel="0" collapsed="false">
      <c r="A164" s="16"/>
      <c r="B164" s="16"/>
      <c r="C164" s="17"/>
      <c r="D164" s="17"/>
    </row>
    <row r="165" customFormat="false" ht="12.75" hidden="false" customHeight="false" outlineLevel="0" collapsed="false">
      <c r="A165" s="16"/>
      <c r="B165" s="16"/>
      <c r="C165" s="17"/>
      <c r="D165" s="17"/>
    </row>
    <row r="166" customFormat="false" ht="12.75" hidden="false" customHeight="false" outlineLevel="0" collapsed="false">
      <c r="A166" s="16"/>
      <c r="B166" s="16"/>
      <c r="C166" s="17"/>
      <c r="D166" s="17"/>
    </row>
    <row r="167" customFormat="false" ht="12.75" hidden="false" customHeight="false" outlineLevel="0" collapsed="false">
      <c r="A167" s="16"/>
      <c r="B167" s="16"/>
      <c r="C167" s="17"/>
      <c r="D167" s="17"/>
    </row>
    <row r="168" customFormat="false" ht="12.75" hidden="false" customHeight="false" outlineLevel="0" collapsed="false">
      <c r="A168" s="16"/>
      <c r="B168" s="16"/>
      <c r="C168" s="17"/>
      <c r="D168" s="17"/>
    </row>
    <row r="169" customFormat="false" ht="12.75" hidden="false" customHeight="false" outlineLevel="0" collapsed="false">
      <c r="A169" s="16"/>
      <c r="B169" s="16"/>
      <c r="C169" s="17"/>
      <c r="D169" s="17"/>
    </row>
    <row r="170" customFormat="false" ht="12.75" hidden="false" customHeight="false" outlineLevel="0" collapsed="false">
      <c r="A170" s="16"/>
      <c r="B170" s="16"/>
      <c r="C170" s="17"/>
      <c r="D170" s="17"/>
    </row>
    <row r="171" customFormat="false" ht="12.75" hidden="false" customHeight="false" outlineLevel="0" collapsed="false">
      <c r="A171" s="16"/>
      <c r="B171" s="16"/>
      <c r="C171" s="17"/>
      <c r="D171" s="17"/>
    </row>
    <row r="172" customFormat="false" ht="12.75" hidden="false" customHeight="false" outlineLevel="0" collapsed="false">
      <c r="A172" s="16"/>
      <c r="B172" s="16"/>
      <c r="C172" s="17"/>
      <c r="D172" s="17"/>
    </row>
    <row r="173" customFormat="false" ht="12.75" hidden="false" customHeight="false" outlineLevel="0" collapsed="false">
      <c r="A173" s="16"/>
      <c r="B173" s="16"/>
      <c r="C173" s="17"/>
      <c r="D173" s="17"/>
    </row>
    <row r="174" customFormat="false" ht="12.75" hidden="false" customHeight="false" outlineLevel="0" collapsed="false">
      <c r="A174" s="16"/>
      <c r="B174" s="16"/>
      <c r="C174" s="17"/>
      <c r="D174" s="17"/>
    </row>
    <row r="175" customFormat="false" ht="12.75" hidden="false" customHeight="false" outlineLevel="0" collapsed="false">
      <c r="A175" s="16"/>
      <c r="B175" s="16"/>
      <c r="C175" s="17"/>
      <c r="D175" s="17"/>
    </row>
    <row r="176" customFormat="false" ht="12.75" hidden="false" customHeight="false" outlineLevel="0" collapsed="false">
      <c r="A176" s="16"/>
      <c r="B176" s="16"/>
      <c r="C176" s="17"/>
      <c r="D176" s="17"/>
    </row>
    <row r="177" customFormat="false" ht="12.75" hidden="false" customHeight="false" outlineLevel="0" collapsed="false">
      <c r="A177" s="16"/>
      <c r="B177" s="16"/>
      <c r="C177" s="17"/>
      <c r="D177" s="17"/>
    </row>
    <row r="178" customFormat="false" ht="12.75" hidden="false" customHeight="false" outlineLevel="0" collapsed="false">
      <c r="A178" s="16"/>
      <c r="B178" s="16"/>
      <c r="C178" s="18"/>
      <c r="D178" s="18"/>
    </row>
    <row r="179" customFormat="false" ht="12.75" hidden="false" customHeight="false" outlineLevel="0" collapsed="false">
      <c r="A179" s="16"/>
      <c r="B179" s="16"/>
      <c r="C179" s="18"/>
      <c r="D179" s="18"/>
    </row>
    <row r="180" customFormat="false" ht="12.75" hidden="false" customHeight="false" outlineLevel="0" collapsed="false">
      <c r="A180" s="16"/>
      <c r="B180" s="16"/>
      <c r="C180" s="18"/>
      <c r="D180" s="18"/>
    </row>
    <row r="181" customFormat="false" ht="12.75" hidden="false" customHeight="false" outlineLevel="0" collapsed="false">
      <c r="A181" s="16"/>
      <c r="B181" s="16"/>
      <c r="C181" s="18"/>
      <c r="D181" s="18"/>
    </row>
    <row r="182" customFormat="false" ht="12.75" hidden="false" customHeight="false" outlineLevel="0" collapsed="false">
      <c r="A182" s="16"/>
      <c r="B182" s="16"/>
      <c r="C182" s="18"/>
      <c r="D182" s="18"/>
    </row>
    <row r="183" customFormat="false" ht="12.75" hidden="false" customHeight="false" outlineLevel="0" collapsed="false">
      <c r="A183" s="16"/>
      <c r="B183" s="16"/>
      <c r="C183" s="18"/>
      <c r="D183" s="18"/>
    </row>
    <row r="184" customFormat="false" ht="12.75" hidden="false" customHeight="false" outlineLevel="0" collapsed="false">
      <c r="A184" s="16"/>
      <c r="B184" s="16"/>
      <c r="C184" s="18"/>
      <c r="D184" s="18"/>
    </row>
    <row r="185" customFormat="false" ht="12.75" hidden="false" customHeight="false" outlineLevel="0" collapsed="false">
      <c r="A185" s="16"/>
      <c r="B185" s="16"/>
      <c r="C185" s="18"/>
      <c r="D185" s="18"/>
    </row>
    <row r="186" customFormat="false" ht="12.75" hidden="false" customHeight="false" outlineLevel="0" collapsed="false">
      <c r="A186" s="16"/>
      <c r="B186" s="16"/>
      <c r="C186" s="18"/>
      <c r="D186" s="18"/>
    </row>
    <row r="187" customFormat="false" ht="12.75" hidden="false" customHeight="false" outlineLevel="0" collapsed="false">
      <c r="A187" s="16"/>
      <c r="B187" s="16"/>
      <c r="C187" s="18"/>
      <c r="D187" s="18"/>
    </row>
    <row r="188" customFormat="false" ht="12.75" hidden="false" customHeight="false" outlineLevel="0" collapsed="false">
      <c r="A188" s="16"/>
      <c r="B188" s="16"/>
      <c r="C188" s="18"/>
      <c r="D188" s="18"/>
    </row>
    <row r="189" customFormat="false" ht="12.75" hidden="false" customHeight="false" outlineLevel="0" collapsed="false">
      <c r="A189" s="16"/>
      <c r="B189" s="16"/>
      <c r="C189" s="18"/>
      <c r="D189" s="18"/>
    </row>
    <row r="190" customFormat="false" ht="12.75" hidden="false" customHeight="false" outlineLevel="0" collapsed="false">
      <c r="A190" s="16"/>
      <c r="B190" s="16"/>
      <c r="C190" s="18"/>
      <c r="D190" s="18"/>
    </row>
    <row r="191" customFormat="false" ht="12.75" hidden="false" customHeight="false" outlineLevel="0" collapsed="false">
      <c r="A191" s="16"/>
      <c r="B191" s="16"/>
      <c r="C191" s="18"/>
      <c r="D191" s="18"/>
    </row>
    <row r="192" customFormat="false" ht="12.75" hidden="false" customHeight="false" outlineLevel="0" collapsed="false">
      <c r="A192" s="16"/>
      <c r="B192" s="16"/>
      <c r="C192" s="18"/>
      <c r="D192" s="18"/>
    </row>
    <row r="194" customFormat="false" ht="27" hidden="false" customHeight="true" outlineLevel="0" collapsed="false">
      <c r="A194" s="12"/>
      <c r="B194" s="12"/>
      <c r="C194" s="12"/>
      <c r="D194" s="12"/>
    </row>
    <row r="195" customFormat="false" ht="12.75" hidden="false" customHeight="false" outlineLevel="0" collapsed="false">
      <c r="A195" s="13"/>
      <c r="B195" s="13"/>
      <c r="C195" s="13"/>
      <c r="D195" s="13"/>
    </row>
    <row r="196" customFormat="false" ht="12.75" hidden="false" customHeight="false" outlineLevel="0" collapsed="false">
      <c r="A196" s="14"/>
      <c r="B196" s="14"/>
      <c r="C196" s="14"/>
      <c r="D196" s="15"/>
    </row>
    <row r="197" customFormat="false" ht="12.75" hidden="false" customHeight="false" outlineLevel="0" collapsed="false">
      <c r="A197" s="19"/>
      <c r="B197" s="19"/>
      <c r="C197" s="19"/>
      <c r="D197" s="19"/>
    </row>
    <row r="198" customFormat="false" ht="12.75" hidden="false" customHeight="false" outlineLevel="0" collapsed="false">
      <c r="A198" s="19"/>
      <c r="B198" s="19"/>
      <c r="C198" s="19"/>
      <c r="D198" s="19"/>
    </row>
    <row r="199" customFormat="false" ht="12.75" hidden="false" customHeight="false" outlineLevel="0" collapsed="false">
      <c r="A199" s="19"/>
      <c r="B199" s="19"/>
      <c r="C199" s="19"/>
      <c r="D199" s="19"/>
    </row>
    <row r="200" customFormat="false" ht="12.75" hidden="false" customHeight="false" outlineLevel="0" collapsed="false">
      <c r="A200" s="19"/>
      <c r="B200" s="19"/>
      <c r="C200" s="19"/>
      <c r="D200" s="19"/>
    </row>
    <row r="201" customFormat="false" ht="12.75" hidden="false" customHeight="false" outlineLevel="0" collapsed="false">
      <c r="A201" s="19"/>
      <c r="B201" s="19"/>
      <c r="C201" s="19"/>
      <c r="D201" s="19"/>
    </row>
    <row r="202" customFormat="false" ht="12.75" hidden="false" customHeight="false" outlineLevel="0" collapsed="false">
      <c r="A202" s="19"/>
      <c r="B202" s="19"/>
      <c r="C202" s="19"/>
      <c r="D202" s="19"/>
    </row>
    <row r="203" customFormat="false" ht="12.75" hidden="false" customHeight="false" outlineLevel="0" collapsed="false">
      <c r="A203" s="19"/>
      <c r="B203" s="19"/>
      <c r="C203" s="19"/>
      <c r="D203" s="19"/>
    </row>
    <row r="204" customFormat="false" ht="12.75" hidden="false" customHeight="false" outlineLevel="0" collapsed="false">
      <c r="A204" s="19"/>
      <c r="B204" s="19"/>
      <c r="C204" s="19"/>
      <c r="D204" s="19"/>
    </row>
    <row r="205" customFormat="false" ht="12.75" hidden="false" customHeight="false" outlineLevel="0" collapsed="false">
      <c r="A205" s="19"/>
      <c r="B205" s="19"/>
      <c r="C205" s="19"/>
      <c r="D205" s="19"/>
    </row>
    <row r="206" customFormat="false" ht="12.75" hidden="false" customHeight="false" outlineLevel="0" collapsed="false">
      <c r="A206" s="19"/>
      <c r="B206" s="19"/>
      <c r="C206" s="19"/>
      <c r="D206" s="19"/>
    </row>
    <row r="207" customFormat="false" ht="12.75" hidden="false" customHeight="false" outlineLevel="0" collapsed="false">
      <c r="A207" s="19"/>
      <c r="B207" s="19"/>
      <c r="C207" s="19"/>
      <c r="D207" s="19"/>
    </row>
    <row r="208" customFormat="false" ht="12.75" hidden="false" customHeight="false" outlineLevel="0" collapsed="false">
      <c r="A208" s="19"/>
      <c r="B208" s="19"/>
      <c r="C208" s="19"/>
      <c r="D208" s="19"/>
    </row>
    <row r="209" customFormat="false" ht="12.75" hidden="false" customHeight="false" outlineLevel="0" collapsed="false">
      <c r="A209" s="19"/>
      <c r="B209" s="19"/>
      <c r="C209" s="19"/>
      <c r="D209" s="19"/>
    </row>
    <row r="210" customFormat="false" ht="12.75" hidden="false" customHeight="false" outlineLevel="0" collapsed="false">
      <c r="A210" s="19"/>
      <c r="B210" s="19"/>
      <c r="C210" s="19"/>
      <c r="D210" s="19"/>
    </row>
    <row r="211" customFormat="false" ht="12.75" hidden="false" customHeight="false" outlineLevel="0" collapsed="false">
      <c r="A211" s="19"/>
      <c r="B211" s="19"/>
      <c r="C211" s="19"/>
      <c r="D211" s="19"/>
    </row>
    <row r="212" customFormat="false" ht="12.75" hidden="false" customHeight="false" outlineLevel="0" collapsed="false">
      <c r="A212" s="19"/>
      <c r="B212" s="19"/>
      <c r="C212" s="19"/>
      <c r="D212" s="19"/>
    </row>
    <row r="213" customFormat="false" ht="12.75" hidden="false" customHeight="false" outlineLevel="0" collapsed="false">
      <c r="A213" s="19"/>
      <c r="B213" s="19"/>
      <c r="C213" s="19"/>
      <c r="D213" s="19"/>
    </row>
    <row r="214" customFormat="false" ht="12.75" hidden="false" customHeight="false" outlineLevel="0" collapsed="false">
      <c r="A214" s="19"/>
      <c r="B214" s="19"/>
      <c r="C214" s="19"/>
      <c r="D214" s="19"/>
    </row>
    <row r="215" customFormat="false" ht="12.75" hidden="false" customHeight="false" outlineLevel="0" collapsed="false">
      <c r="A215" s="19"/>
      <c r="B215" s="19"/>
      <c r="C215" s="19"/>
      <c r="D215" s="19"/>
    </row>
    <row r="216" customFormat="false" ht="12.75" hidden="false" customHeight="false" outlineLevel="0" collapsed="false">
      <c r="A216" s="19"/>
      <c r="B216" s="19"/>
      <c r="C216" s="19"/>
      <c r="D216" s="19"/>
    </row>
    <row r="217" customFormat="false" ht="12.75" hidden="false" customHeight="false" outlineLevel="0" collapsed="false">
      <c r="A217" s="19"/>
      <c r="B217" s="19"/>
      <c r="C217" s="19"/>
      <c r="D217" s="19"/>
    </row>
    <row r="218" customFormat="false" ht="12.75" hidden="false" customHeight="false" outlineLevel="0" collapsed="false">
      <c r="A218" s="19"/>
      <c r="B218" s="19"/>
      <c r="C218" s="19"/>
      <c r="D218" s="19"/>
    </row>
    <row r="219" customFormat="false" ht="12.75" hidden="false" customHeight="false" outlineLevel="0" collapsed="false">
      <c r="A219" s="19"/>
      <c r="B219" s="19"/>
      <c r="C219" s="19"/>
      <c r="D219" s="19"/>
    </row>
    <row r="220" customFormat="false" ht="12.75" hidden="false" customHeight="false" outlineLevel="0" collapsed="false">
      <c r="A220" s="19"/>
      <c r="B220" s="19"/>
      <c r="C220" s="19"/>
      <c r="D220" s="19"/>
    </row>
    <row r="221" customFormat="false" ht="12.75" hidden="false" customHeight="false" outlineLevel="0" collapsed="false">
      <c r="A221" s="19"/>
      <c r="B221" s="19"/>
      <c r="C221" s="19"/>
      <c r="D221" s="19"/>
    </row>
    <row r="222" customFormat="false" ht="12.75" hidden="false" customHeight="false" outlineLevel="0" collapsed="false">
      <c r="A222" s="19"/>
      <c r="B222" s="19"/>
      <c r="C222" s="19"/>
      <c r="D222" s="19"/>
    </row>
    <row r="223" customFormat="false" ht="12.75" hidden="false" customHeight="false" outlineLevel="0" collapsed="false">
      <c r="A223" s="19"/>
      <c r="B223" s="19"/>
      <c r="C223" s="19"/>
      <c r="D223" s="19"/>
    </row>
    <row r="224" customFormat="false" ht="12.75" hidden="false" customHeight="false" outlineLevel="0" collapsed="false">
      <c r="A224" s="19"/>
      <c r="B224" s="19"/>
      <c r="C224" s="19"/>
      <c r="D224" s="19"/>
    </row>
    <row r="225" customFormat="false" ht="12.75" hidden="false" customHeight="false" outlineLevel="0" collapsed="false">
      <c r="A225" s="19"/>
      <c r="B225" s="19"/>
      <c r="C225" s="19"/>
      <c r="D225" s="19"/>
    </row>
    <row r="226" customFormat="false" ht="12.75" hidden="false" customHeight="false" outlineLevel="0" collapsed="false">
      <c r="A226" s="19"/>
      <c r="B226" s="19"/>
      <c r="C226" s="19"/>
      <c r="D226" s="19"/>
    </row>
    <row r="227" customFormat="false" ht="12.75" hidden="false" customHeight="false" outlineLevel="0" collapsed="false">
      <c r="A227" s="19"/>
      <c r="B227" s="19"/>
      <c r="C227" s="19"/>
      <c r="D227" s="19"/>
    </row>
    <row r="228" customFormat="false" ht="12.75" hidden="false" customHeight="false" outlineLevel="0" collapsed="false">
      <c r="A228" s="19"/>
      <c r="B228" s="19"/>
      <c r="C228" s="19"/>
      <c r="D228" s="19"/>
    </row>
    <row r="229" customFormat="false" ht="12.75" hidden="false" customHeight="false" outlineLevel="0" collapsed="false">
      <c r="A229" s="19"/>
      <c r="B229" s="19"/>
      <c r="C229" s="19"/>
      <c r="D229" s="19"/>
    </row>
    <row r="230" customFormat="false" ht="12.75" hidden="false" customHeight="false" outlineLevel="0" collapsed="false">
      <c r="A230" s="19"/>
      <c r="B230" s="19"/>
      <c r="C230" s="19"/>
      <c r="D230" s="19"/>
    </row>
    <row r="232" customFormat="false" ht="36.75" hidden="false" customHeight="true" outlineLevel="0" collapsed="false">
      <c r="A232" s="12"/>
      <c r="B232" s="12"/>
      <c r="C232" s="12"/>
      <c r="D232" s="12"/>
    </row>
    <row r="233" customFormat="false" ht="12.75" hidden="false" customHeight="false" outlineLevel="0" collapsed="false">
      <c r="A233" s="13"/>
      <c r="B233" s="13"/>
      <c r="C233" s="13"/>
      <c r="D233" s="13"/>
    </row>
    <row r="234" customFormat="false" ht="12.75" hidden="false" customHeight="false" outlineLevel="0" collapsed="false">
      <c r="A234" s="20"/>
      <c r="B234" s="20"/>
      <c r="C234" s="21"/>
      <c r="D234" s="21"/>
    </row>
    <row r="235" customFormat="false" ht="12.75" hidden="false" customHeight="false" outlineLevel="0" collapsed="false">
      <c r="A235" s="20"/>
      <c r="B235" s="20"/>
      <c r="C235" s="21"/>
      <c r="D235" s="21"/>
    </row>
    <row r="236" customFormat="false" ht="12.75" hidden="false" customHeight="true" outlineLevel="0" collapsed="false">
      <c r="A236" s="20"/>
      <c r="B236" s="20"/>
      <c r="C236" s="21"/>
      <c r="D236" s="21"/>
    </row>
    <row r="237" customFormat="false" ht="12.75" hidden="false" customHeight="false" outlineLevel="0" collapsed="false">
      <c r="A237" s="20"/>
      <c r="B237" s="20"/>
      <c r="C237" s="21"/>
      <c r="D237" s="21"/>
    </row>
    <row r="238" customFormat="false" ht="12.75" hidden="false" customHeight="true" outlineLevel="0" collapsed="false">
      <c r="A238" s="20"/>
      <c r="B238" s="20"/>
      <c r="C238" s="21"/>
      <c r="D238" s="21"/>
    </row>
    <row r="239" customFormat="false" ht="12.75" hidden="false" customHeight="false" outlineLevel="0" collapsed="false">
      <c r="A239" s="20"/>
      <c r="B239" s="20"/>
      <c r="C239" s="21"/>
      <c r="D239" s="21"/>
    </row>
    <row r="240" customFormat="false" ht="12.75" hidden="false" customHeight="false" outlineLevel="0" collapsed="false">
      <c r="A240" s="20"/>
      <c r="B240" s="20"/>
      <c r="C240" s="21"/>
      <c r="D240" s="21"/>
    </row>
    <row r="241" customFormat="false" ht="12.75" hidden="false" customHeight="false" outlineLevel="0" collapsed="false">
      <c r="A241" s="20"/>
      <c r="B241" s="20"/>
      <c r="C241" s="21"/>
      <c r="D241" s="21"/>
    </row>
    <row r="242" customFormat="false" ht="12.75" hidden="false" customHeight="false" outlineLevel="0" collapsed="false">
      <c r="A242" s="20"/>
      <c r="B242" s="20"/>
      <c r="C242" s="21"/>
      <c r="D242" s="21"/>
    </row>
    <row r="243" customFormat="false" ht="12.75" hidden="false" customHeight="false" outlineLevel="0" collapsed="false">
      <c r="A243" s="20"/>
      <c r="B243" s="20"/>
      <c r="C243" s="21"/>
      <c r="D243" s="21"/>
    </row>
    <row r="244" customFormat="false" ht="12.75" hidden="false" customHeight="false" outlineLevel="0" collapsed="false">
      <c r="A244" s="20"/>
      <c r="B244" s="20"/>
      <c r="C244" s="21"/>
      <c r="D244" s="21"/>
    </row>
    <row r="246" customFormat="false" ht="36.75" hidden="false" customHeight="true" outlineLevel="0" collapsed="false">
      <c r="A246" s="12"/>
      <c r="B246" s="12"/>
      <c r="C246" s="12"/>
      <c r="D246" s="12"/>
    </row>
    <row r="247" customFormat="false" ht="12.75" hidden="false" customHeight="false" outlineLevel="0" collapsed="false">
      <c r="A247" s="13"/>
      <c r="B247" s="13"/>
      <c r="C247" s="13"/>
      <c r="D247" s="13"/>
    </row>
    <row r="248" customFormat="false" ht="12.75" hidden="false" customHeight="false" outlineLevel="0" collapsed="false">
      <c r="A248" s="14"/>
      <c r="B248" s="14"/>
      <c r="C248" s="14"/>
      <c r="D248" s="15"/>
    </row>
    <row r="249" customFormat="false" ht="12.75" hidden="false" customHeight="false" outlineLevel="0" collapsed="false">
      <c r="A249" s="22"/>
      <c r="B249" s="22"/>
      <c r="C249" s="23"/>
      <c r="D249" s="23"/>
    </row>
    <row r="250" customFormat="false" ht="12.75" hidden="false" customHeight="false" outlineLevel="0" collapsed="false">
      <c r="A250" s="22"/>
      <c r="B250" s="22"/>
      <c r="C250" s="23"/>
      <c r="D250" s="23"/>
    </row>
    <row r="251" customFormat="false" ht="12.75" hidden="false" customHeight="false" outlineLevel="0" collapsed="false">
      <c r="A251" s="22"/>
      <c r="B251" s="22"/>
      <c r="C251" s="23"/>
      <c r="D251" s="23"/>
    </row>
    <row r="252" customFormat="false" ht="12.75" hidden="false" customHeight="false" outlineLevel="0" collapsed="false">
      <c r="A252" s="22"/>
      <c r="B252" s="22"/>
      <c r="C252" s="23"/>
      <c r="D252" s="23"/>
    </row>
    <row r="253" customFormat="false" ht="12.75" hidden="false" customHeight="false" outlineLevel="0" collapsed="false">
      <c r="A253" s="22"/>
      <c r="B253" s="22"/>
      <c r="C253" s="23"/>
      <c r="D253" s="23"/>
    </row>
    <row r="254" customFormat="false" ht="12.75" hidden="false" customHeight="false" outlineLevel="0" collapsed="false">
      <c r="A254" s="22"/>
      <c r="B254" s="22"/>
      <c r="C254" s="23"/>
      <c r="D254" s="23"/>
    </row>
    <row r="255" customFormat="false" ht="12.75" hidden="false" customHeight="false" outlineLevel="0" collapsed="false">
      <c r="A255" s="22"/>
      <c r="B255" s="22"/>
      <c r="C255" s="23"/>
      <c r="D255" s="23"/>
    </row>
    <row r="256" customFormat="false" ht="12.75" hidden="false" customHeight="false" outlineLevel="0" collapsed="false">
      <c r="A256" s="22"/>
      <c r="B256" s="22"/>
      <c r="C256" s="23"/>
      <c r="D256" s="23"/>
    </row>
    <row r="257" customFormat="false" ht="12.75" hidden="false" customHeight="false" outlineLevel="0" collapsed="false">
      <c r="A257" s="22"/>
      <c r="B257" s="22"/>
      <c r="C257" s="23"/>
      <c r="D257" s="23"/>
    </row>
    <row r="258" customFormat="false" ht="12.75" hidden="false" customHeight="false" outlineLevel="0" collapsed="false">
      <c r="A258" s="22"/>
      <c r="B258" s="22"/>
      <c r="C258" s="23"/>
      <c r="D258" s="23"/>
    </row>
    <row r="259" customFormat="false" ht="12.75" hidden="false" customHeight="false" outlineLevel="0" collapsed="false">
      <c r="A259" s="22"/>
      <c r="B259" s="22"/>
      <c r="C259" s="23"/>
      <c r="D259" s="23"/>
    </row>
    <row r="260" customFormat="false" ht="12.75" hidden="false" customHeight="false" outlineLevel="0" collapsed="false">
      <c r="A260" s="22"/>
      <c r="B260" s="22"/>
      <c r="C260" s="23"/>
      <c r="D260" s="23"/>
    </row>
    <row r="261" customFormat="false" ht="12.75" hidden="false" customHeight="false" outlineLevel="0" collapsed="false">
      <c r="A261" s="22"/>
      <c r="B261" s="22"/>
      <c r="C261" s="23"/>
      <c r="D261" s="23"/>
    </row>
    <row r="262" customFormat="false" ht="12.75" hidden="false" customHeight="false" outlineLevel="0" collapsed="false">
      <c r="A262" s="22"/>
      <c r="B262" s="22"/>
      <c r="C262" s="23"/>
      <c r="D262" s="23"/>
    </row>
    <row r="263" customFormat="false" ht="12.75" hidden="false" customHeight="false" outlineLevel="0" collapsed="false">
      <c r="A263" s="22"/>
      <c r="B263" s="22"/>
      <c r="C263" s="23"/>
      <c r="D263" s="23"/>
    </row>
    <row r="264" customFormat="false" ht="12.75" hidden="false" customHeight="false" outlineLevel="0" collapsed="false">
      <c r="A264" s="22"/>
      <c r="B264" s="22"/>
      <c r="C264" s="23"/>
      <c r="D264" s="23"/>
    </row>
    <row r="265" customFormat="false" ht="12.75" hidden="false" customHeight="false" outlineLevel="0" collapsed="false">
      <c r="A265" s="22"/>
      <c r="B265" s="22"/>
      <c r="C265" s="23"/>
      <c r="D265" s="23"/>
    </row>
    <row r="266" customFormat="false" ht="12.75" hidden="false" customHeight="false" outlineLevel="0" collapsed="false">
      <c r="A266" s="22"/>
      <c r="B266" s="22"/>
      <c r="C266" s="23"/>
      <c r="D266" s="23"/>
    </row>
    <row r="267" customFormat="false" ht="12.75" hidden="false" customHeight="false" outlineLevel="0" collapsed="false">
      <c r="A267" s="22"/>
      <c r="B267" s="22"/>
      <c r="C267" s="23"/>
      <c r="D267" s="23"/>
    </row>
    <row r="268" customFormat="false" ht="12.75" hidden="false" customHeight="false" outlineLevel="0" collapsed="false">
      <c r="A268" s="22"/>
      <c r="B268" s="22"/>
      <c r="C268" s="23"/>
      <c r="D268" s="23"/>
    </row>
    <row r="269" customFormat="false" ht="12.75" hidden="false" customHeight="false" outlineLevel="0" collapsed="false">
      <c r="A269" s="22"/>
      <c r="B269" s="22"/>
      <c r="C269" s="23"/>
      <c r="D269" s="23"/>
    </row>
    <row r="270" customFormat="false" ht="12.75" hidden="false" customHeight="false" outlineLevel="0" collapsed="false">
      <c r="A270" s="22"/>
      <c r="B270" s="22"/>
      <c r="C270" s="23"/>
      <c r="D270" s="23"/>
    </row>
    <row r="271" customFormat="false" ht="12.75" hidden="false" customHeight="false" outlineLevel="0" collapsed="false">
      <c r="A271" s="22"/>
      <c r="B271" s="22"/>
      <c r="C271" s="23"/>
      <c r="D271" s="23"/>
    </row>
    <row r="272" customFormat="false" ht="12.75" hidden="false" customHeight="false" outlineLevel="0" collapsed="false">
      <c r="A272" s="22"/>
      <c r="B272" s="22"/>
      <c r="C272" s="23"/>
      <c r="D272" s="23"/>
    </row>
    <row r="273" customFormat="false" ht="12.75" hidden="false" customHeight="false" outlineLevel="0" collapsed="false">
      <c r="A273" s="22"/>
      <c r="B273" s="22"/>
      <c r="C273" s="23"/>
      <c r="D273" s="23"/>
    </row>
    <row r="274" customFormat="false" ht="12.75" hidden="false" customHeight="false" outlineLevel="0" collapsed="false">
      <c r="A274" s="22"/>
      <c r="B274" s="22"/>
      <c r="C274" s="23"/>
      <c r="D274" s="23"/>
    </row>
    <row r="275" customFormat="false" ht="12.75" hidden="false" customHeight="false" outlineLevel="0" collapsed="false">
      <c r="A275" s="22"/>
      <c r="B275" s="22"/>
      <c r="C275" s="23"/>
      <c r="D275" s="23"/>
    </row>
    <row r="276" customFormat="false" ht="12.75" hidden="false" customHeight="false" outlineLevel="0" collapsed="false">
      <c r="A276" s="22"/>
      <c r="B276" s="22"/>
      <c r="C276" s="23"/>
      <c r="D276" s="23"/>
    </row>
    <row r="277" customFormat="false" ht="12.75" hidden="false" customHeight="false" outlineLevel="0" collapsed="false">
      <c r="A277" s="22"/>
      <c r="B277" s="22"/>
      <c r="C277" s="23"/>
      <c r="D277" s="23"/>
    </row>
    <row r="278" customFormat="false" ht="12.75" hidden="false" customHeight="false" outlineLevel="0" collapsed="false">
      <c r="A278" s="22"/>
      <c r="B278" s="22"/>
      <c r="C278" s="23"/>
      <c r="D278" s="23"/>
    </row>
    <row r="279" customFormat="false" ht="12.75" hidden="false" customHeight="false" outlineLevel="0" collapsed="false">
      <c r="A279" s="22"/>
      <c r="B279" s="22"/>
      <c r="C279" s="23"/>
      <c r="D279" s="23"/>
    </row>
    <row r="280" customFormat="false" ht="12.75" hidden="false" customHeight="false" outlineLevel="0" collapsed="false">
      <c r="A280" s="22"/>
      <c r="B280" s="22"/>
      <c r="C280" s="23"/>
      <c r="D280" s="23"/>
    </row>
    <row r="281" customFormat="false" ht="12.75" hidden="false" customHeight="false" outlineLevel="0" collapsed="false">
      <c r="A281" s="22"/>
      <c r="B281" s="22"/>
      <c r="C281" s="23"/>
      <c r="D281" s="23"/>
    </row>
    <row r="282" customFormat="false" ht="12.75" hidden="false" customHeight="false" outlineLevel="0" collapsed="false">
      <c r="A282" s="22"/>
      <c r="B282" s="22"/>
      <c r="C282" s="23"/>
      <c r="D282" s="23"/>
    </row>
    <row r="283" customFormat="false" ht="12.75" hidden="false" customHeight="false" outlineLevel="0" collapsed="false">
      <c r="A283" s="22"/>
      <c r="B283" s="22"/>
      <c r="C283" s="23"/>
      <c r="D283" s="23"/>
    </row>
    <row r="284" customFormat="false" ht="12.75" hidden="false" customHeight="false" outlineLevel="0" collapsed="false">
      <c r="A284" s="22"/>
      <c r="B284" s="22"/>
      <c r="C284" s="23"/>
      <c r="D284" s="23"/>
    </row>
    <row r="285" customFormat="false" ht="12.75" hidden="false" customHeight="false" outlineLevel="0" collapsed="false">
      <c r="A285" s="22"/>
      <c r="B285" s="22"/>
      <c r="C285" s="23"/>
      <c r="D285" s="23"/>
    </row>
    <row r="286" customFormat="false" ht="12.75" hidden="false" customHeight="false" outlineLevel="0" collapsed="false">
      <c r="A286" s="22"/>
      <c r="B286" s="22"/>
      <c r="C286" s="23"/>
      <c r="D286" s="23"/>
    </row>
    <row r="287" customFormat="false" ht="12.75" hidden="false" customHeight="false" outlineLevel="0" collapsed="false">
      <c r="A287" s="22"/>
      <c r="B287" s="22"/>
      <c r="C287" s="23"/>
      <c r="D287" s="23"/>
    </row>
    <row r="288" customFormat="false" ht="12.75" hidden="false" customHeight="false" outlineLevel="0" collapsed="false">
      <c r="A288" s="22"/>
      <c r="B288" s="22"/>
      <c r="C288" s="23"/>
      <c r="D288" s="23"/>
    </row>
    <row r="289" customFormat="false" ht="12.75" hidden="false" customHeight="false" outlineLevel="0" collapsed="false">
      <c r="A289" s="22"/>
      <c r="B289" s="22"/>
      <c r="C289" s="23"/>
      <c r="D289" s="23"/>
    </row>
    <row r="290" customFormat="false" ht="12.75" hidden="false" customHeight="false" outlineLevel="0" collapsed="false">
      <c r="A290" s="22"/>
      <c r="B290" s="22"/>
      <c r="C290" s="23"/>
      <c r="D290" s="23"/>
    </row>
    <row r="291" customFormat="false" ht="12.75" hidden="false" customHeight="false" outlineLevel="0" collapsed="false">
      <c r="A291" s="22"/>
      <c r="B291" s="22"/>
      <c r="C291" s="23"/>
      <c r="D291" s="23"/>
    </row>
    <row r="292" customFormat="false" ht="12.75" hidden="false" customHeight="false" outlineLevel="0" collapsed="false">
      <c r="A292" s="22"/>
      <c r="B292" s="22"/>
      <c r="C292" s="23"/>
      <c r="D292" s="23"/>
    </row>
    <row r="293" customFormat="false" ht="12.75" hidden="false" customHeight="false" outlineLevel="0" collapsed="false">
      <c r="A293" s="22"/>
      <c r="B293" s="22"/>
      <c r="C293" s="23"/>
      <c r="D293" s="23"/>
    </row>
    <row r="294" customFormat="false" ht="12.75" hidden="false" customHeight="false" outlineLevel="0" collapsed="false">
      <c r="A294" s="22"/>
      <c r="B294" s="22"/>
      <c r="C294" s="23"/>
      <c r="D294" s="23"/>
    </row>
    <row r="295" customFormat="false" ht="12.75" hidden="false" customHeight="false" outlineLevel="0" collapsed="false">
      <c r="A295" s="22"/>
      <c r="B295" s="22"/>
      <c r="C295" s="23"/>
      <c r="D295" s="23"/>
    </row>
    <row r="296" customFormat="false" ht="12.75" hidden="false" customHeight="false" outlineLevel="0" collapsed="false">
      <c r="A296" s="22"/>
      <c r="B296" s="22"/>
      <c r="C296" s="23"/>
      <c r="D296" s="23"/>
    </row>
    <row r="297" customFormat="false" ht="12.75" hidden="false" customHeight="false" outlineLevel="0" collapsed="false">
      <c r="A297" s="22"/>
      <c r="B297" s="22"/>
      <c r="C297" s="23"/>
      <c r="D297" s="23"/>
    </row>
    <row r="298" customFormat="false" ht="12.75" hidden="false" customHeight="false" outlineLevel="0" collapsed="false">
      <c r="A298" s="22"/>
      <c r="B298" s="22"/>
      <c r="C298" s="23"/>
      <c r="D298" s="23"/>
    </row>
    <row r="299" customFormat="false" ht="12.75" hidden="false" customHeight="false" outlineLevel="0" collapsed="false">
      <c r="A299" s="22"/>
      <c r="B299" s="22"/>
      <c r="C299" s="23"/>
      <c r="D299" s="23"/>
    </row>
    <row r="300" customFormat="false" ht="12.75" hidden="false" customHeight="false" outlineLevel="0" collapsed="false">
      <c r="A300" s="22"/>
      <c r="B300" s="22"/>
      <c r="C300" s="23"/>
      <c r="D300" s="23"/>
    </row>
    <row r="301" customFormat="false" ht="12.75" hidden="false" customHeight="false" outlineLevel="0" collapsed="false">
      <c r="A301" s="22"/>
      <c r="B301" s="22"/>
      <c r="C301" s="23"/>
      <c r="D301" s="23"/>
    </row>
    <row r="302" customFormat="false" ht="12.75" hidden="false" customHeight="false" outlineLevel="0" collapsed="false">
      <c r="A302" s="22"/>
      <c r="B302" s="22"/>
      <c r="C302" s="23"/>
      <c r="D302" s="23"/>
    </row>
    <row r="303" customFormat="false" ht="12.75" hidden="false" customHeight="false" outlineLevel="0" collapsed="false">
      <c r="A303" s="22"/>
      <c r="B303" s="22"/>
      <c r="C303" s="23"/>
      <c r="D303" s="23"/>
    </row>
    <row r="304" customFormat="false" ht="12.75" hidden="false" customHeight="false" outlineLevel="0" collapsed="false">
      <c r="A304" s="22"/>
      <c r="B304" s="22"/>
      <c r="C304" s="23"/>
      <c r="D304" s="23"/>
    </row>
    <row r="305" customFormat="false" ht="12.75" hidden="false" customHeight="false" outlineLevel="0" collapsed="false">
      <c r="A305" s="22"/>
      <c r="B305" s="22"/>
      <c r="C305" s="23"/>
      <c r="D305" s="23"/>
    </row>
    <row r="306" customFormat="false" ht="12.75" hidden="false" customHeight="false" outlineLevel="0" collapsed="false">
      <c r="A306" s="22"/>
      <c r="B306" s="22"/>
      <c r="C306" s="23"/>
      <c r="D306" s="23"/>
    </row>
    <row r="307" customFormat="false" ht="12.75" hidden="false" customHeight="false" outlineLevel="0" collapsed="false">
      <c r="A307" s="22"/>
      <c r="B307" s="22"/>
      <c r="C307" s="23"/>
      <c r="D307" s="23"/>
    </row>
    <row r="308" customFormat="false" ht="12.75" hidden="false" customHeight="false" outlineLevel="0" collapsed="false">
      <c r="A308" s="22"/>
      <c r="B308" s="22"/>
      <c r="C308" s="23"/>
      <c r="D308" s="23"/>
    </row>
    <row r="309" customFormat="false" ht="12.75" hidden="false" customHeight="false" outlineLevel="0" collapsed="false">
      <c r="A309" s="22"/>
      <c r="B309" s="22"/>
      <c r="C309" s="23"/>
      <c r="D309" s="23"/>
    </row>
    <row r="310" customFormat="false" ht="12.75" hidden="false" customHeight="false" outlineLevel="0" collapsed="false">
      <c r="A310" s="22"/>
      <c r="B310" s="22"/>
      <c r="C310" s="23"/>
      <c r="D310" s="23"/>
    </row>
    <row r="311" customFormat="false" ht="12.75" hidden="false" customHeight="false" outlineLevel="0" collapsed="false">
      <c r="A311" s="22"/>
      <c r="B311" s="22"/>
      <c r="C311" s="23"/>
      <c r="D311" s="23"/>
    </row>
    <row r="312" customFormat="false" ht="12.75" hidden="false" customHeight="false" outlineLevel="0" collapsed="false">
      <c r="A312" s="22"/>
      <c r="B312" s="22"/>
      <c r="C312" s="23"/>
      <c r="D312" s="23"/>
    </row>
    <row r="313" customFormat="false" ht="12.75" hidden="false" customHeight="false" outlineLevel="0" collapsed="false">
      <c r="A313" s="22"/>
      <c r="B313" s="22"/>
      <c r="C313" s="23"/>
      <c r="D313" s="23"/>
    </row>
    <row r="314" customFormat="false" ht="12.75" hidden="false" customHeight="false" outlineLevel="0" collapsed="false">
      <c r="A314" s="22"/>
      <c r="B314" s="22"/>
      <c r="C314" s="23"/>
      <c r="D314" s="23"/>
    </row>
    <row r="315" customFormat="false" ht="12.75" hidden="false" customHeight="false" outlineLevel="0" collapsed="false">
      <c r="A315" s="22"/>
      <c r="B315" s="22"/>
      <c r="C315" s="23"/>
      <c r="D315" s="23"/>
    </row>
    <row r="316" customFormat="false" ht="12.75" hidden="false" customHeight="false" outlineLevel="0" collapsed="false">
      <c r="A316" s="22"/>
      <c r="B316" s="22"/>
      <c r="C316" s="23"/>
      <c r="D316" s="23"/>
    </row>
    <row r="317" customFormat="false" ht="12.75" hidden="false" customHeight="false" outlineLevel="0" collapsed="false">
      <c r="A317" s="22"/>
      <c r="B317" s="22"/>
      <c r="C317" s="23"/>
      <c r="D317" s="23"/>
    </row>
    <row r="318" customFormat="false" ht="12.75" hidden="false" customHeight="false" outlineLevel="0" collapsed="false">
      <c r="A318" s="22"/>
      <c r="B318" s="22"/>
      <c r="C318" s="23"/>
      <c r="D318" s="23"/>
    </row>
    <row r="319" customFormat="false" ht="12.75" hidden="false" customHeight="false" outlineLevel="0" collapsed="false">
      <c r="A319" s="22"/>
      <c r="B319" s="22"/>
      <c r="C319" s="23"/>
      <c r="D319" s="23"/>
    </row>
    <row r="320" customFormat="false" ht="12.75" hidden="false" customHeight="false" outlineLevel="0" collapsed="false">
      <c r="A320" s="22"/>
      <c r="B320" s="22"/>
      <c r="C320" s="23"/>
      <c r="D320" s="23"/>
    </row>
    <row r="321" customFormat="false" ht="12.75" hidden="false" customHeight="false" outlineLevel="0" collapsed="false">
      <c r="A321" s="22"/>
      <c r="B321" s="22"/>
      <c r="C321" s="23"/>
      <c r="D321" s="23"/>
    </row>
    <row r="322" customFormat="false" ht="12.75" hidden="false" customHeight="false" outlineLevel="0" collapsed="false">
      <c r="A322" s="22"/>
      <c r="B322" s="22"/>
      <c r="C322" s="23"/>
      <c r="D322" s="23"/>
    </row>
    <row r="323" customFormat="false" ht="12.75" hidden="false" customHeight="false" outlineLevel="0" collapsed="false">
      <c r="A323" s="22"/>
      <c r="B323" s="22"/>
      <c r="C323" s="23"/>
      <c r="D323" s="23"/>
    </row>
    <row r="324" customFormat="false" ht="12.75" hidden="false" customHeight="false" outlineLevel="0" collapsed="false">
      <c r="A324" s="22"/>
      <c r="B324" s="22"/>
      <c r="C324" s="23"/>
      <c r="D324" s="23"/>
    </row>
    <row r="325" customFormat="false" ht="12.75" hidden="false" customHeight="false" outlineLevel="0" collapsed="false">
      <c r="A325" s="22"/>
      <c r="B325" s="22"/>
      <c r="C325" s="23"/>
      <c r="D325" s="23"/>
    </row>
    <row r="326" customFormat="false" ht="12.75" hidden="false" customHeight="false" outlineLevel="0" collapsed="false">
      <c r="A326" s="22"/>
      <c r="B326" s="22"/>
      <c r="C326" s="23"/>
      <c r="D326" s="23"/>
    </row>
    <row r="327" customFormat="false" ht="12.75" hidden="false" customHeight="false" outlineLevel="0" collapsed="false">
      <c r="A327" s="22"/>
      <c r="B327" s="22"/>
      <c r="C327" s="23"/>
      <c r="D327" s="23"/>
    </row>
    <row r="328" customFormat="false" ht="12.75" hidden="false" customHeight="false" outlineLevel="0" collapsed="false">
      <c r="A328" s="22"/>
      <c r="B328" s="22"/>
      <c r="C328" s="23"/>
      <c r="D328" s="23"/>
    </row>
    <row r="329" customFormat="false" ht="12.75" hidden="false" customHeight="false" outlineLevel="0" collapsed="false">
      <c r="A329" s="22"/>
      <c r="B329" s="22"/>
      <c r="C329" s="23"/>
      <c r="D329" s="23"/>
    </row>
    <row r="330" customFormat="false" ht="12.75" hidden="false" customHeight="false" outlineLevel="0" collapsed="false">
      <c r="A330" s="22"/>
      <c r="B330" s="22"/>
      <c r="C330" s="23"/>
      <c r="D330" s="23"/>
    </row>
    <row r="331" customFormat="false" ht="12.75" hidden="false" customHeight="false" outlineLevel="0" collapsed="false">
      <c r="A331" s="22"/>
      <c r="B331" s="22"/>
      <c r="C331" s="23"/>
      <c r="D331" s="23"/>
    </row>
    <row r="332" customFormat="false" ht="12.75" hidden="false" customHeight="false" outlineLevel="0" collapsed="false">
      <c r="A332" s="22"/>
      <c r="B332" s="22"/>
      <c r="C332" s="23"/>
      <c r="D332" s="23"/>
    </row>
    <row r="333" customFormat="false" ht="12.75" hidden="false" customHeight="false" outlineLevel="0" collapsed="false">
      <c r="A333" s="22"/>
      <c r="B333" s="22"/>
      <c r="C333" s="23"/>
      <c r="D333" s="23"/>
    </row>
    <row r="334" customFormat="false" ht="12.75" hidden="false" customHeight="false" outlineLevel="0" collapsed="false">
      <c r="A334" s="22"/>
      <c r="B334" s="22"/>
      <c r="C334" s="23"/>
      <c r="D334" s="23"/>
    </row>
    <row r="335" customFormat="false" ht="12.75" hidden="false" customHeight="false" outlineLevel="0" collapsed="false">
      <c r="A335" s="22"/>
      <c r="B335" s="22"/>
      <c r="C335" s="23"/>
      <c r="D335" s="23"/>
    </row>
    <row r="336" customFormat="false" ht="12.75" hidden="false" customHeight="false" outlineLevel="0" collapsed="false">
      <c r="A336" s="22"/>
      <c r="B336" s="22"/>
      <c r="C336" s="23"/>
      <c r="D336" s="23"/>
    </row>
    <row r="337" customFormat="false" ht="12.75" hidden="false" customHeight="false" outlineLevel="0" collapsed="false">
      <c r="A337" s="22"/>
      <c r="B337" s="22"/>
      <c r="C337" s="23"/>
      <c r="D337" s="23"/>
    </row>
    <row r="338" customFormat="false" ht="12.75" hidden="false" customHeight="false" outlineLevel="0" collapsed="false">
      <c r="A338" s="22"/>
      <c r="B338" s="22"/>
      <c r="C338" s="23"/>
      <c r="D338" s="23"/>
    </row>
    <row r="339" customFormat="false" ht="12.75" hidden="false" customHeight="false" outlineLevel="0" collapsed="false">
      <c r="A339" s="22"/>
      <c r="B339" s="22"/>
      <c r="C339" s="23"/>
      <c r="D339" s="23"/>
    </row>
    <row r="340" customFormat="false" ht="12.75" hidden="false" customHeight="false" outlineLevel="0" collapsed="false">
      <c r="A340" s="22"/>
      <c r="B340" s="22"/>
      <c r="C340" s="23"/>
      <c r="D340" s="23"/>
    </row>
    <row r="341" customFormat="false" ht="12.75" hidden="false" customHeight="false" outlineLevel="0" collapsed="false">
      <c r="A341" s="22"/>
      <c r="B341" s="22"/>
      <c r="C341" s="23"/>
      <c r="D341" s="23"/>
    </row>
    <row r="342" customFormat="false" ht="12.75" hidden="false" customHeight="false" outlineLevel="0" collapsed="false">
      <c r="A342" s="22"/>
      <c r="B342" s="22"/>
      <c r="C342" s="23"/>
      <c r="D342" s="23"/>
    </row>
    <row r="343" customFormat="false" ht="12.75" hidden="false" customHeight="false" outlineLevel="0" collapsed="false">
      <c r="A343" s="22"/>
      <c r="B343" s="22"/>
      <c r="C343" s="23"/>
      <c r="D343" s="23"/>
    </row>
    <row r="344" customFormat="false" ht="12.75" hidden="false" customHeight="false" outlineLevel="0" collapsed="false">
      <c r="A344" s="22"/>
      <c r="B344" s="22"/>
      <c r="C344" s="23"/>
      <c r="D344" s="23"/>
    </row>
    <row r="345" customFormat="false" ht="12.75" hidden="false" customHeight="false" outlineLevel="0" collapsed="false">
      <c r="A345" s="22"/>
      <c r="B345" s="22"/>
      <c r="C345" s="23"/>
      <c r="D345" s="23"/>
    </row>
    <row r="346" customFormat="false" ht="12.75" hidden="false" customHeight="false" outlineLevel="0" collapsed="false">
      <c r="A346" s="22"/>
      <c r="B346" s="22"/>
      <c r="C346" s="23"/>
      <c r="D346" s="23"/>
    </row>
    <row r="347" customFormat="false" ht="12.75" hidden="false" customHeight="false" outlineLevel="0" collapsed="false">
      <c r="A347" s="22"/>
      <c r="B347" s="22"/>
      <c r="C347" s="23"/>
      <c r="D347" s="23"/>
    </row>
    <row r="348" customFormat="false" ht="12.75" hidden="false" customHeight="false" outlineLevel="0" collapsed="false">
      <c r="A348" s="22"/>
      <c r="B348" s="22"/>
      <c r="C348" s="23"/>
      <c r="D348" s="23"/>
    </row>
    <row r="349" customFormat="false" ht="12.75" hidden="false" customHeight="false" outlineLevel="0" collapsed="false">
      <c r="A349" s="22"/>
      <c r="B349" s="22"/>
      <c r="C349" s="23"/>
      <c r="D349" s="23"/>
    </row>
    <row r="350" customFormat="false" ht="12.75" hidden="false" customHeight="false" outlineLevel="0" collapsed="false">
      <c r="A350" s="22"/>
      <c r="B350" s="22"/>
      <c r="C350" s="23"/>
      <c r="D350" s="23"/>
    </row>
    <row r="351" customFormat="false" ht="12.75" hidden="false" customHeight="false" outlineLevel="0" collapsed="false">
      <c r="A351" s="22"/>
      <c r="B351" s="22"/>
      <c r="C351" s="23"/>
      <c r="D351" s="23"/>
    </row>
    <row r="352" customFormat="false" ht="12.75" hidden="false" customHeight="false" outlineLevel="0" collapsed="false">
      <c r="A352" s="22"/>
      <c r="B352" s="22"/>
      <c r="C352" s="23"/>
      <c r="D352" s="23"/>
    </row>
    <row r="353" customFormat="false" ht="12.75" hidden="false" customHeight="false" outlineLevel="0" collapsed="false">
      <c r="A353" s="22"/>
      <c r="B353" s="22"/>
      <c r="C353" s="23"/>
      <c r="D353" s="23"/>
    </row>
    <row r="354" customFormat="false" ht="12.75" hidden="false" customHeight="false" outlineLevel="0" collapsed="false">
      <c r="A354" s="22"/>
      <c r="B354" s="22"/>
      <c r="C354" s="23"/>
      <c r="D354" s="23"/>
    </row>
    <row r="355" customFormat="false" ht="12.75" hidden="false" customHeight="false" outlineLevel="0" collapsed="false">
      <c r="A355" s="22"/>
      <c r="B355" s="22"/>
      <c r="C355" s="23"/>
      <c r="D355" s="23"/>
    </row>
    <row r="356" customFormat="false" ht="12.75" hidden="false" customHeight="false" outlineLevel="0" collapsed="false">
      <c r="A356" s="22"/>
      <c r="B356" s="22"/>
      <c r="C356" s="23"/>
      <c r="D356" s="23"/>
    </row>
    <row r="357" customFormat="false" ht="12.75" hidden="false" customHeight="false" outlineLevel="0" collapsed="false">
      <c r="A357" s="22"/>
      <c r="B357" s="22"/>
      <c r="C357" s="23"/>
      <c r="D357" s="23"/>
    </row>
    <row r="358" customFormat="false" ht="12.75" hidden="false" customHeight="false" outlineLevel="0" collapsed="false">
      <c r="A358" s="22"/>
      <c r="B358" s="22"/>
      <c r="C358" s="23"/>
      <c r="D358" s="23"/>
    </row>
    <row r="359" customFormat="false" ht="12.75" hidden="false" customHeight="false" outlineLevel="0" collapsed="false">
      <c r="A359" s="22"/>
      <c r="B359" s="22"/>
      <c r="C359" s="23"/>
      <c r="D359" s="23"/>
    </row>
    <row r="360" customFormat="false" ht="12.75" hidden="false" customHeight="false" outlineLevel="0" collapsed="false">
      <c r="A360" s="22"/>
      <c r="B360" s="22"/>
      <c r="C360" s="23"/>
      <c r="D360" s="23"/>
    </row>
    <row r="361" customFormat="false" ht="12.75" hidden="false" customHeight="false" outlineLevel="0" collapsed="false">
      <c r="A361" s="22"/>
      <c r="B361" s="22"/>
      <c r="C361" s="23"/>
      <c r="D361" s="23"/>
    </row>
    <row r="362" customFormat="false" ht="12.75" hidden="false" customHeight="false" outlineLevel="0" collapsed="false">
      <c r="A362" s="22"/>
      <c r="B362" s="22"/>
      <c r="C362" s="23"/>
      <c r="D362" s="23"/>
    </row>
    <row r="363" customFormat="false" ht="12.75" hidden="false" customHeight="false" outlineLevel="0" collapsed="false">
      <c r="A363" s="22"/>
      <c r="B363" s="22"/>
      <c r="C363" s="23"/>
      <c r="D363" s="23"/>
    </row>
    <row r="364" customFormat="false" ht="12.75" hidden="false" customHeight="false" outlineLevel="0" collapsed="false">
      <c r="A364" s="22"/>
      <c r="B364" s="22"/>
      <c r="C364" s="23"/>
      <c r="D364" s="23"/>
    </row>
    <row r="365" customFormat="false" ht="12.75" hidden="false" customHeight="false" outlineLevel="0" collapsed="false">
      <c r="A365" s="22"/>
      <c r="B365" s="22"/>
      <c r="C365" s="23"/>
      <c r="D365" s="23"/>
    </row>
    <row r="366" customFormat="false" ht="12.75" hidden="false" customHeight="false" outlineLevel="0" collapsed="false">
      <c r="A366" s="22"/>
      <c r="B366" s="22"/>
      <c r="C366" s="23"/>
      <c r="D366" s="23"/>
    </row>
    <row r="367" customFormat="false" ht="12.75" hidden="false" customHeight="false" outlineLevel="0" collapsed="false">
      <c r="A367" s="22"/>
      <c r="B367" s="22"/>
      <c r="C367" s="23"/>
      <c r="D367" s="23"/>
    </row>
    <row r="368" customFormat="false" ht="12.75" hidden="false" customHeight="false" outlineLevel="0" collapsed="false">
      <c r="A368" s="22"/>
      <c r="B368" s="22"/>
      <c r="C368" s="23"/>
      <c r="D368" s="23"/>
    </row>
    <row r="369" customFormat="false" ht="12.75" hidden="false" customHeight="false" outlineLevel="0" collapsed="false">
      <c r="A369" s="22"/>
      <c r="B369" s="22"/>
      <c r="C369" s="23"/>
      <c r="D369" s="23"/>
    </row>
    <row r="370" customFormat="false" ht="12.75" hidden="false" customHeight="false" outlineLevel="0" collapsed="false">
      <c r="A370" s="22"/>
      <c r="B370" s="22"/>
      <c r="C370" s="23"/>
      <c r="D370" s="23"/>
    </row>
    <row r="371" customFormat="false" ht="12.75" hidden="false" customHeight="false" outlineLevel="0" collapsed="false">
      <c r="A371" s="22"/>
      <c r="B371" s="22"/>
      <c r="C371" s="23"/>
      <c r="D371" s="23"/>
    </row>
    <row r="372" customFormat="false" ht="12.75" hidden="false" customHeight="false" outlineLevel="0" collapsed="false">
      <c r="A372" s="22"/>
      <c r="B372" s="22"/>
      <c r="C372" s="23"/>
      <c r="D372" s="23"/>
    </row>
    <row r="373" customFormat="false" ht="12.75" hidden="false" customHeight="false" outlineLevel="0" collapsed="false">
      <c r="A373" s="22"/>
      <c r="B373" s="22"/>
      <c r="C373" s="23"/>
      <c r="D373" s="23"/>
    </row>
    <row r="374" customFormat="false" ht="12.75" hidden="false" customHeight="false" outlineLevel="0" collapsed="false">
      <c r="A374" s="22"/>
      <c r="B374" s="22"/>
      <c r="C374" s="23"/>
      <c r="D374" s="23"/>
    </row>
    <row r="375" customFormat="false" ht="12.75" hidden="false" customHeight="false" outlineLevel="0" collapsed="false">
      <c r="A375" s="22"/>
      <c r="B375" s="22"/>
      <c r="C375" s="23"/>
      <c r="D375" s="23"/>
    </row>
    <row r="376" customFormat="false" ht="12.75" hidden="false" customHeight="false" outlineLevel="0" collapsed="false">
      <c r="A376" s="22"/>
      <c r="B376" s="22"/>
      <c r="C376" s="23"/>
      <c r="D376" s="23"/>
    </row>
    <row r="377" customFormat="false" ht="12.75" hidden="false" customHeight="false" outlineLevel="0" collapsed="false">
      <c r="A377" s="22"/>
      <c r="B377" s="22"/>
      <c r="C377" s="23"/>
      <c r="D377" s="23"/>
    </row>
    <row r="378" customFormat="false" ht="12.75" hidden="false" customHeight="false" outlineLevel="0" collapsed="false">
      <c r="A378" s="22"/>
      <c r="B378" s="22"/>
      <c r="C378" s="23"/>
      <c r="D378" s="23"/>
    </row>
    <row r="379" customFormat="false" ht="12.75" hidden="false" customHeight="false" outlineLevel="0" collapsed="false">
      <c r="A379" s="22"/>
      <c r="B379" s="22"/>
      <c r="C379" s="23"/>
      <c r="D379" s="23"/>
    </row>
    <row r="380" customFormat="false" ht="12.75" hidden="false" customHeight="false" outlineLevel="0" collapsed="false">
      <c r="A380" s="22"/>
      <c r="B380" s="22"/>
      <c r="C380" s="23"/>
      <c r="D380" s="23"/>
    </row>
    <row r="381" customFormat="false" ht="12.75" hidden="false" customHeight="false" outlineLevel="0" collapsed="false">
      <c r="A381" s="22"/>
      <c r="B381" s="22"/>
      <c r="C381" s="23"/>
      <c r="D381" s="23"/>
    </row>
    <row r="382" customFormat="false" ht="12.75" hidden="false" customHeight="false" outlineLevel="0" collapsed="false">
      <c r="A382" s="22"/>
      <c r="B382" s="22"/>
      <c r="C382" s="23"/>
      <c r="D382" s="23"/>
    </row>
    <row r="383" customFormat="false" ht="12.75" hidden="false" customHeight="false" outlineLevel="0" collapsed="false">
      <c r="A383" s="22"/>
      <c r="B383" s="22"/>
      <c r="C383" s="23"/>
      <c r="D383" s="23"/>
    </row>
    <row r="384" customFormat="false" ht="12.75" hidden="false" customHeight="false" outlineLevel="0" collapsed="false">
      <c r="A384" s="22"/>
      <c r="B384" s="22"/>
      <c r="C384" s="23"/>
      <c r="D384" s="23"/>
    </row>
    <row r="385" customFormat="false" ht="12.75" hidden="false" customHeight="false" outlineLevel="0" collapsed="false">
      <c r="A385" s="22"/>
      <c r="B385" s="22"/>
      <c r="C385" s="23"/>
      <c r="D385" s="23"/>
    </row>
    <row r="386" customFormat="false" ht="12.75" hidden="false" customHeight="false" outlineLevel="0" collapsed="false">
      <c r="A386" s="22"/>
      <c r="B386" s="22"/>
      <c r="C386" s="23"/>
      <c r="D386" s="23"/>
    </row>
    <row r="387" customFormat="false" ht="12.75" hidden="false" customHeight="false" outlineLevel="0" collapsed="false">
      <c r="A387" s="22"/>
      <c r="B387" s="22"/>
      <c r="C387" s="23"/>
      <c r="D387" s="23"/>
    </row>
    <row r="388" customFormat="false" ht="12.75" hidden="false" customHeight="false" outlineLevel="0" collapsed="false">
      <c r="A388" s="22"/>
      <c r="B388" s="22"/>
      <c r="C388" s="23"/>
      <c r="D388" s="23"/>
    </row>
    <row r="389" customFormat="false" ht="12.75" hidden="false" customHeight="false" outlineLevel="0" collapsed="false">
      <c r="A389" s="22"/>
      <c r="B389" s="22"/>
      <c r="C389" s="23"/>
      <c r="D389" s="23"/>
    </row>
    <row r="390" customFormat="false" ht="12.75" hidden="false" customHeight="false" outlineLevel="0" collapsed="false">
      <c r="A390" s="22"/>
      <c r="B390" s="22"/>
      <c r="C390" s="23"/>
      <c r="D390" s="23"/>
    </row>
    <row r="391" customFormat="false" ht="12.75" hidden="false" customHeight="false" outlineLevel="0" collapsed="false">
      <c r="A391" s="22"/>
      <c r="B391" s="22"/>
      <c r="C391" s="23"/>
      <c r="D391" s="23"/>
    </row>
    <row r="392" customFormat="false" ht="12.75" hidden="false" customHeight="false" outlineLevel="0" collapsed="false">
      <c r="A392" s="22"/>
      <c r="B392" s="22"/>
      <c r="C392" s="23"/>
      <c r="D392" s="23"/>
    </row>
    <row r="393" customFormat="false" ht="12.75" hidden="false" customHeight="false" outlineLevel="0" collapsed="false">
      <c r="A393" s="22"/>
      <c r="B393" s="22"/>
      <c r="C393" s="23"/>
      <c r="D393" s="23"/>
    </row>
    <row r="395" customFormat="false" ht="30.75" hidden="false" customHeight="true" outlineLevel="0" collapsed="false">
      <c r="A395" s="12"/>
      <c r="B395" s="12"/>
      <c r="C395" s="12"/>
      <c r="D395" s="12"/>
    </row>
    <row r="396" customFormat="false" ht="12.75" hidden="false" customHeight="false" outlineLevel="0" collapsed="false">
      <c r="A396" s="13"/>
      <c r="B396" s="13"/>
      <c r="C396" s="13"/>
      <c r="D396" s="13"/>
    </row>
    <row r="397" customFormat="false" ht="12.75" hidden="false" customHeight="false" outlineLevel="0" collapsed="false">
      <c r="A397" s="24"/>
      <c r="B397" s="24"/>
      <c r="C397" s="24"/>
      <c r="D397" s="24"/>
    </row>
    <row r="398" customFormat="false" ht="12.75" hidden="false" customHeight="false" outlineLevel="0" collapsed="false">
      <c r="A398" s="24"/>
      <c r="B398" s="24"/>
      <c r="C398" s="24"/>
      <c r="D398" s="24"/>
    </row>
    <row r="399" customFormat="false" ht="12.75" hidden="false" customHeight="false" outlineLevel="0" collapsed="false">
      <c r="A399" s="24"/>
      <c r="B399" s="24"/>
      <c r="C399" s="24"/>
      <c r="D399" s="24"/>
    </row>
    <row r="400" customFormat="false" ht="12.75" hidden="false" customHeight="false" outlineLevel="0" collapsed="false">
      <c r="A400" s="24"/>
      <c r="B400" s="24"/>
      <c r="C400" s="24"/>
      <c r="D400" s="24"/>
    </row>
    <row r="401" customFormat="false" ht="12.75" hidden="false" customHeight="false" outlineLevel="0" collapsed="false">
      <c r="A401" s="24"/>
      <c r="B401" s="24"/>
      <c r="C401" s="24"/>
      <c r="D401" s="24"/>
    </row>
    <row r="402" customFormat="false" ht="12.75" hidden="false" customHeight="false" outlineLevel="0" collapsed="false">
      <c r="A402" s="24"/>
      <c r="B402" s="24"/>
      <c r="C402" s="24"/>
      <c r="D402" s="24"/>
    </row>
    <row r="403" customFormat="false" ht="12.75" hidden="false" customHeight="false" outlineLevel="0" collapsed="false">
      <c r="A403" s="24"/>
      <c r="B403" s="24"/>
      <c r="C403" s="24"/>
      <c r="D403" s="24"/>
    </row>
    <row r="404" customFormat="false" ht="12.75" hidden="false" customHeight="false" outlineLevel="0" collapsed="false">
      <c r="A404" s="24"/>
      <c r="B404" s="24"/>
      <c r="C404" s="24"/>
      <c r="D404" s="24"/>
    </row>
    <row r="405" customFormat="false" ht="12.75" hidden="false" customHeight="false" outlineLevel="0" collapsed="false">
      <c r="A405" s="24"/>
      <c r="B405" s="24"/>
      <c r="C405" s="24"/>
      <c r="D405" s="24"/>
    </row>
    <row r="406" customFormat="false" ht="12.75" hidden="false" customHeight="false" outlineLevel="0" collapsed="false">
      <c r="A406" s="24"/>
      <c r="B406" s="24"/>
      <c r="C406" s="24"/>
      <c r="D406" s="24"/>
    </row>
    <row r="407" customFormat="false" ht="12.75" hidden="false" customHeight="false" outlineLevel="0" collapsed="false">
      <c r="A407" s="24"/>
      <c r="B407" s="24"/>
      <c r="C407" s="24"/>
      <c r="D407" s="24"/>
    </row>
    <row r="408" customFormat="false" ht="12.75" hidden="false" customHeight="false" outlineLevel="0" collapsed="false">
      <c r="A408" s="24"/>
      <c r="B408" s="24"/>
      <c r="C408" s="24"/>
      <c r="D408" s="24"/>
    </row>
    <row r="409" customFormat="false" ht="12.75" hidden="false" customHeight="false" outlineLevel="0" collapsed="false">
      <c r="A409" s="24"/>
      <c r="B409" s="24"/>
      <c r="C409" s="24"/>
      <c r="D409" s="24"/>
    </row>
    <row r="410" customFormat="false" ht="12.75" hidden="false" customHeight="false" outlineLevel="0" collapsed="false">
      <c r="A410" s="24"/>
      <c r="B410" s="24"/>
      <c r="C410" s="24"/>
      <c r="D410" s="24"/>
    </row>
    <row r="411" customFormat="false" ht="12.75" hidden="false" customHeight="false" outlineLevel="0" collapsed="false">
      <c r="A411" s="24"/>
      <c r="B411" s="24"/>
      <c r="C411" s="24"/>
      <c r="D411" s="24"/>
    </row>
    <row r="412" customFormat="false" ht="12.75" hidden="false" customHeight="false" outlineLevel="0" collapsed="false">
      <c r="A412" s="24"/>
      <c r="B412" s="24"/>
      <c r="C412" s="24"/>
      <c r="D412" s="24"/>
    </row>
    <row r="413" customFormat="false" ht="12.75" hidden="false" customHeight="false" outlineLevel="0" collapsed="false">
      <c r="A413" s="24"/>
      <c r="B413" s="24"/>
      <c r="C413" s="24"/>
      <c r="D413" s="24"/>
    </row>
    <row r="414" customFormat="false" ht="12.75" hidden="false" customHeight="false" outlineLevel="0" collapsed="false">
      <c r="A414" s="24"/>
      <c r="B414" s="24"/>
      <c r="C414" s="24"/>
      <c r="D414" s="24"/>
    </row>
    <row r="415" customFormat="false" ht="12.75" hidden="false" customHeight="false" outlineLevel="0" collapsed="false">
      <c r="A415" s="24"/>
      <c r="B415" s="24"/>
      <c r="C415" s="24"/>
      <c r="D415" s="24"/>
    </row>
    <row r="416" customFormat="false" ht="12.75" hidden="false" customHeight="false" outlineLevel="0" collapsed="false">
      <c r="A416" s="24"/>
      <c r="B416" s="24"/>
      <c r="C416" s="24"/>
      <c r="D416" s="24"/>
    </row>
    <row r="417" customFormat="false" ht="12.75" hidden="false" customHeight="false" outlineLevel="0" collapsed="false">
      <c r="A417" s="24"/>
      <c r="B417" s="24"/>
      <c r="C417" s="24"/>
      <c r="D417" s="24"/>
    </row>
    <row r="418" customFormat="false" ht="12.75" hidden="false" customHeight="false" outlineLevel="0" collapsed="false">
      <c r="A418" s="24"/>
      <c r="B418" s="24"/>
      <c r="C418" s="24"/>
      <c r="D418" s="24"/>
    </row>
    <row r="419" customFormat="false" ht="12.75" hidden="false" customHeight="false" outlineLevel="0" collapsed="false">
      <c r="A419" s="24"/>
      <c r="B419" s="24"/>
      <c r="C419" s="24"/>
      <c r="D419" s="24"/>
    </row>
    <row r="420" customFormat="false" ht="12.75" hidden="false" customHeight="false" outlineLevel="0" collapsed="false">
      <c r="A420" s="24"/>
      <c r="B420" s="24"/>
      <c r="C420" s="24"/>
      <c r="D420" s="24"/>
    </row>
    <row r="421" customFormat="false" ht="12.75" hidden="false" customHeight="false" outlineLevel="0" collapsed="false">
      <c r="A421" s="24"/>
      <c r="B421" s="24"/>
      <c r="C421" s="24"/>
      <c r="D421" s="24"/>
    </row>
    <row r="422" customFormat="false" ht="12.75" hidden="false" customHeight="false" outlineLevel="0" collapsed="false">
      <c r="A422" s="24"/>
      <c r="B422" s="24"/>
      <c r="C422" s="24"/>
      <c r="D422" s="24"/>
    </row>
    <row r="423" customFormat="false" ht="12.75" hidden="false" customHeight="false" outlineLevel="0" collapsed="false">
      <c r="A423" s="24"/>
      <c r="B423" s="24"/>
      <c r="C423" s="24"/>
      <c r="D423" s="24"/>
    </row>
    <row r="424" customFormat="false" ht="12.75" hidden="false" customHeight="false" outlineLevel="0" collapsed="false">
      <c r="A424" s="24"/>
      <c r="B424" s="24"/>
      <c r="C424" s="24"/>
      <c r="D424" s="24"/>
    </row>
    <row r="425" customFormat="false" ht="12.75" hidden="false" customHeight="false" outlineLevel="0" collapsed="false">
      <c r="A425" s="24"/>
      <c r="B425" s="24"/>
      <c r="C425" s="24"/>
      <c r="D425" s="24"/>
    </row>
    <row r="426" customFormat="false" ht="12.75" hidden="false" customHeight="false" outlineLevel="0" collapsed="false">
      <c r="A426" s="24"/>
      <c r="B426" s="24"/>
      <c r="C426" s="24"/>
      <c r="D426" s="24"/>
    </row>
    <row r="427" customFormat="false" ht="12.75" hidden="false" customHeight="false" outlineLevel="0" collapsed="false">
      <c r="A427" s="24"/>
      <c r="B427" s="24"/>
      <c r="C427" s="24"/>
      <c r="D427" s="24"/>
    </row>
    <row r="428" customFormat="false" ht="12.75" hidden="false" customHeight="false" outlineLevel="0" collapsed="false">
      <c r="A428" s="24"/>
      <c r="B428" s="24"/>
      <c r="C428" s="24"/>
      <c r="D428" s="24"/>
    </row>
    <row r="429" customFormat="false" ht="12.75" hidden="false" customHeight="false" outlineLevel="0" collapsed="false">
      <c r="A429" s="24"/>
      <c r="B429" s="24"/>
      <c r="C429" s="24"/>
      <c r="D429" s="24"/>
    </row>
    <row r="430" customFormat="false" ht="12.75" hidden="false" customHeight="false" outlineLevel="0" collapsed="false">
      <c r="A430" s="24"/>
      <c r="B430" s="24"/>
      <c r="C430" s="24"/>
      <c r="D430" s="24"/>
    </row>
    <row r="431" customFormat="false" ht="12.75" hidden="false" customHeight="false" outlineLevel="0" collapsed="false">
      <c r="A431" s="24"/>
      <c r="B431" s="24"/>
      <c r="C431" s="24"/>
      <c r="D431" s="24"/>
    </row>
    <row r="432" customFormat="false" ht="12.75" hidden="false" customHeight="false" outlineLevel="0" collapsed="false">
      <c r="A432" s="24"/>
      <c r="B432" s="24"/>
      <c r="C432" s="24"/>
      <c r="D432" s="24"/>
    </row>
    <row r="433" customFormat="false" ht="12.75" hidden="false" customHeight="false" outlineLevel="0" collapsed="false">
      <c r="A433" s="24"/>
      <c r="B433" s="24"/>
      <c r="C433" s="24"/>
      <c r="D433" s="24"/>
    </row>
    <row r="434" customFormat="false" ht="12.75" hidden="false" customHeight="false" outlineLevel="0" collapsed="false">
      <c r="A434" s="24"/>
      <c r="B434" s="24"/>
      <c r="C434" s="24"/>
      <c r="D434" s="24"/>
    </row>
    <row r="435" customFormat="false" ht="12.75" hidden="false" customHeight="false" outlineLevel="0" collapsed="false">
      <c r="A435" s="24"/>
      <c r="B435" s="24"/>
      <c r="C435" s="24"/>
      <c r="D435" s="24"/>
    </row>
    <row r="436" customFormat="false" ht="12.75" hidden="false" customHeight="false" outlineLevel="0" collapsed="false">
      <c r="A436" s="24"/>
      <c r="B436" s="24"/>
      <c r="C436" s="24"/>
      <c r="D436" s="24"/>
    </row>
    <row r="437" customFormat="false" ht="12.75" hidden="false" customHeight="false" outlineLevel="0" collapsed="false">
      <c r="A437" s="24"/>
      <c r="B437" s="24"/>
      <c r="C437" s="24"/>
      <c r="D437" s="24"/>
    </row>
    <row r="438" customFormat="false" ht="12.75" hidden="false" customHeight="false" outlineLevel="0" collapsed="false">
      <c r="A438" s="24"/>
      <c r="B438" s="24"/>
      <c r="C438" s="24"/>
      <c r="D438" s="24"/>
    </row>
    <row r="439" customFormat="false" ht="12.75" hidden="false" customHeight="false" outlineLevel="0" collapsed="false">
      <c r="A439" s="24"/>
      <c r="B439" s="24"/>
      <c r="C439" s="24"/>
      <c r="D439" s="24"/>
    </row>
    <row r="440" customFormat="false" ht="12.75" hidden="false" customHeight="false" outlineLevel="0" collapsed="false">
      <c r="A440" s="24"/>
      <c r="B440" s="24"/>
      <c r="C440" s="24"/>
      <c r="D440" s="24"/>
    </row>
    <row r="441" customFormat="false" ht="12.75" hidden="false" customHeight="false" outlineLevel="0" collapsed="false">
      <c r="A441" s="24"/>
      <c r="B441" s="24"/>
      <c r="C441" s="24"/>
      <c r="D441" s="24"/>
    </row>
    <row r="442" customFormat="false" ht="12.75" hidden="false" customHeight="false" outlineLevel="0" collapsed="false">
      <c r="A442" s="24"/>
      <c r="B442" s="24"/>
      <c r="C442" s="24"/>
      <c r="D442" s="24"/>
    </row>
    <row r="443" customFormat="false" ht="12.75" hidden="false" customHeight="false" outlineLevel="0" collapsed="false">
      <c r="A443" s="24"/>
      <c r="B443" s="24"/>
      <c r="C443" s="24"/>
      <c r="D443" s="24"/>
    </row>
    <row r="444" customFormat="false" ht="12.75" hidden="false" customHeight="false" outlineLevel="0" collapsed="false">
      <c r="A444" s="24"/>
      <c r="B444" s="24"/>
      <c r="C444" s="24"/>
      <c r="D444" s="24"/>
    </row>
    <row r="445" customFormat="false" ht="12.75" hidden="false" customHeight="false" outlineLevel="0" collapsed="false">
      <c r="A445" s="24"/>
      <c r="B445" s="24"/>
      <c r="C445" s="24"/>
      <c r="D445" s="24"/>
    </row>
    <row r="446" customFormat="false" ht="12.75" hidden="false" customHeight="false" outlineLevel="0" collapsed="false">
      <c r="A446" s="24"/>
      <c r="B446" s="24"/>
      <c r="C446" s="24"/>
      <c r="D446" s="24"/>
    </row>
    <row r="447" customFormat="false" ht="12.75" hidden="false" customHeight="false" outlineLevel="0" collapsed="false">
      <c r="A447" s="24"/>
      <c r="B447" s="24"/>
      <c r="C447" s="24"/>
      <c r="D447" s="24"/>
    </row>
    <row r="448" customFormat="false" ht="12.75" hidden="false" customHeight="false" outlineLevel="0" collapsed="false">
      <c r="A448" s="24"/>
      <c r="B448" s="24"/>
      <c r="C448" s="24"/>
      <c r="D448" s="24"/>
    </row>
    <row r="449" customFormat="false" ht="12.75" hidden="false" customHeight="false" outlineLevel="0" collapsed="false">
      <c r="A449" s="24"/>
      <c r="B449" s="24"/>
      <c r="C449" s="24"/>
      <c r="D449" s="24"/>
    </row>
    <row r="450" customFormat="false" ht="12.75" hidden="false" customHeight="false" outlineLevel="0" collapsed="false">
      <c r="A450" s="24"/>
      <c r="B450" s="24"/>
      <c r="C450" s="24"/>
      <c r="D450" s="24"/>
    </row>
    <row r="451" customFormat="false" ht="12.75" hidden="false" customHeight="false" outlineLevel="0" collapsed="false">
      <c r="A451" s="24"/>
      <c r="B451" s="24"/>
      <c r="C451" s="24"/>
      <c r="D451" s="24"/>
    </row>
    <row r="452" customFormat="false" ht="12.75" hidden="false" customHeight="false" outlineLevel="0" collapsed="false">
      <c r="A452" s="24"/>
      <c r="B452" s="24"/>
      <c r="C452" s="24"/>
      <c r="D452" s="24"/>
    </row>
    <row r="453" customFormat="false" ht="12.75" hidden="false" customHeight="false" outlineLevel="0" collapsed="false">
      <c r="A453" s="24"/>
      <c r="B453" s="24"/>
      <c r="C453" s="24"/>
      <c r="D453" s="24"/>
    </row>
    <row r="454" customFormat="false" ht="12.75" hidden="false" customHeight="false" outlineLevel="0" collapsed="false">
      <c r="A454" s="24"/>
      <c r="B454" s="24"/>
      <c r="C454" s="24"/>
      <c r="D454" s="24"/>
    </row>
    <row r="455" customFormat="false" ht="12.75" hidden="false" customHeight="false" outlineLevel="0" collapsed="false">
      <c r="A455" s="24"/>
      <c r="B455" s="24"/>
      <c r="C455" s="24"/>
      <c r="D455" s="24"/>
    </row>
    <row r="456" customFormat="false" ht="12.75" hidden="false" customHeight="false" outlineLevel="0" collapsed="false">
      <c r="A456" s="24"/>
      <c r="B456" s="24"/>
      <c r="C456" s="24"/>
      <c r="D456" s="24"/>
    </row>
    <row r="457" customFormat="false" ht="12.75" hidden="false" customHeight="false" outlineLevel="0" collapsed="false">
      <c r="A457" s="24"/>
      <c r="B457" s="24"/>
      <c r="C457" s="24"/>
      <c r="D457" s="24"/>
    </row>
    <row r="458" customFormat="false" ht="12.75" hidden="false" customHeight="false" outlineLevel="0" collapsed="false">
      <c r="A458" s="24"/>
      <c r="B458" s="24"/>
      <c r="C458" s="24"/>
      <c r="D458" s="24"/>
    </row>
    <row r="459" customFormat="false" ht="12.75" hidden="false" customHeight="false" outlineLevel="0" collapsed="false">
      <c r="A459" s="24"/>
      <c r="B459" s="24"/>
      <c r="C459" s="24"/>
      <c r="D459" s="24"/>
    </row>
    <row r="460" customFormat="false" ht="12.75" hidden="false" customHeight="false" outlineLevel="0" collapsed="false">
      <c r="A460" s="24"/>
      <c r="B460" s="24"/>
      <c r="C460" s="24"/>
      <c r="D460" s="24"/>
    </row>
    <row r="461" customFormat="false" ht="12.75" hidden="false" customHeight="false" outlineLevel="0" collapsed="false">
      <c r="A461" s="24"/>
      <c r="B461" s="24"/>
      <c r="C461" s="24"/>
      <c r="D461" s="24"/>
    </row>
    <row r="462" customFormat="false" ht="12.75" hidden="false" customHeight="false" outlineLevel="0" collapsed="false">
      <c r="A462" s="24"/>
      <c r="B462" s="24"/>
      <c r="C462" s="24"/>
      <c r="D462" s="24"/>
    </row>
    <row r="463" customFormat="false" ht="12.75" hidden="false" customHeight="false" outlineLevel="0" collapsed="false">
      <c r="A463" s="24"/>
      <c r="B463" s="24"/>
      <c r="C463" s="24"/>
      <c r="D463" s="24"/>
    </row>
    <row r="464" customFormat="false" ht="12.75" hidden="false" customHeight="false" outlineLevel="0" collapsed="false">
      <c r="A464" s="24"/>
      <c r="B464" s="24"/>
      <c r="C464" s="24"/>
      <c r="D464" s="24"/>
    </row>
    <row r="465" customFormat="false" ht="12.75" hidden="false" customHeight="false" outlineLevel="0" collapsed="false">
      <c r="A465" s="24"/>
      <c r="B465" s="24"/>
      <c r="C465" s="24"/>
      <c r="D465" s="24"/>
    </row>
    <row r="466" customFormat="false" ht="12.75" hidden="false" customHeight="false" outlineLevel="0" collapsed="false">
      <c r="A466" s="24"/>
      <c r="B466" s="24"/>
      <c r="C466" s="24"/>
      <c r="D466" s="24"/>
    </row>
    <row r="467" customFormat="false" ht="12.75" hidden="false" customHeight="false" outlineLevel="0" collapsed="false">
      <c r="A467" s="24"/>
      <c r="B467" s="24"/>
      <c r="C467" s="24"/>
      <c r="D467" s="24"/>
    </row>
    <row r="468" customFormat="false" ht="12.75" hidden="false" customHeight="false" outlineLevel="0" collapsed="false">
      <c r="A468" s="24"/>
      <c r="B468" s="24"/>
      <c r="C468" s="24"/>
      <c r="D468" s="24"/>
    </row>
    <row r="469" customFormat="false" ht="12.75" hidden="false" customHeight="false" outlineLevel="0" collapsed="false">
      <c r="A469" s="24"/>
      <c r="B469" s="24"/>
      <c r="C469" s="24"/>
      <c r="D469" s="24"/>
    </row>
    <row r="470" customFormat="false" ht="12.75" hidden="false" customHeight="false" outlineLevel="0" collapsed="false">
      <c r="A470" s="24"/>
      <c r="B470" s="24"/>
      <c r="C470" s="24"/>
      <c r="D470" s="24"/>
    </row>
    <row r="471" customFormat="false" ht="12.75" hidden="false" customHeight="false" outlineLevel="0" collapsed="false">
      <c r="A471" s="24"/>
      <c r="B471" s="24"/>
      <c r="C471" s="24"/>
      <c r="D471" s="24"/>
    </row>
    <row r="472" customFormat="false" ht="12.75" hidden="false" customHeight="false" outlineLevel="0" collapsed="false">
      <c r="A472" s="24"/>
      <c r="B472" s="24"/>
      <c r="C472" s="24"/>
      <c r="D472" s="24"/>
    </row>
    <row r="473" customFormat="false" ht="12.75" hidden="false" customHeight="false" outlineLevel="0" collapsed="false">
      <c r="A473" s="24"/>
      <c r="B473" s="24"/>
      <c r="C473" s="24"/>
      <c r="D473" s="24"/>
    </row>
    <row r="474" customFormat="false" ht="12.75" hidden="false" customHeight="false" outlineLevel="0" collapsed="false">
      <c r="A474" s="24"/>
      <c r="B474" s="24"/>
      <c r="C474" s="24"/>
      <c r="D474" s="24"/>
    </row>
    <row r="475" customFormat="false" ht="12.75" hidden="false" customHeight="false" outlineLevel="0" collapsed="false">
      <c r="A475" s="24"/>
      <c r="B475" s="24"/>
      <c r="C475" s="24"/>
      <c r="D475" s="24"/>
    </row>
    <row r="476" customFormat="false" ht="12.75" hidden="false" customHeight="false" outlineLevel="0" collapsed="false">
      <c r="A476" s="24"/>
      <c r="B476" s="24"/>
      <c r="C476" s="24"/>
      <c r="D476" s="24"/>
    </row>
    <row r="477" customFormat="false" ht="12.75" hidden="false" customHeight="false" outlineLevel="0" collapsed="false">
      <c r="A477" s="24"/>
      <c r="B477" s="24"/>
      <c r="C477" s="24"/>
      <c r="D477" s="24"/>
    </row>
    <row r="478" customFormat="false" ht="12.75" hidden="false" customHeight="false" outlineLevel="0" collapsed="false">
      <c r="A478" s="24"/>
      <c r="B478" s="24"/>
      <c r="C478" s="24"/>
      <c r="D478" s="24"/>
    </row>
    <row r="479" customFormat="false" ht="12.75" hidden="false" customHeight="false" outlineLevel="0" collapsed="false">
      <c r="A479" s="24"/>
      <c r="B479" s="24"/>
      <c r="C479" s="24"/>
      <c r="D479" s="24"/>
    </row>
    <row r="480" customFormat="false" ht="12.75" hidden="false" customHeight="false" outlineLevel="0" collapsed="false">
      <c r="A480" s="24"/>
      <c r="B480" s="24"/>
      <c r="C480" s="24"/>
      <c r="D480" s="24"/>
    </row>
    <row r="481" customFormat="false" ht="12.75" hidden="false" customHeight="false" outlineLevel="0" collapsed="false">
      <c r="A481" s="24"/>
      <c r="B481" s="24"/>
      <c r="C481" s="24"/>
      <c r="D481" s="24"/>
    </row>
    <row r="482" customFormat="false" ht="12.75" hidden="false" customHeight="false" outlineLevel="0" collapsed="false">
      <c r="A482" s="24"/>
      <c r="B482" s="24"/>
      <c r="C482" s="24"/>
      <c r="D482" s="24"/>
    </row>
    <row r="483" customFormat="false" ht="12.75" hidden="false" customHeight="false" outlineLevel="0" collapsed="false">
      <c r="A483" s="24"/>
      <c r="B483" s="24"/>
      <c r="C483" s="24"/>
      <c r="D483" s="24"/>
    </row>
    <row r="484" customFormat="false" ht="12.75" hidden="false" customHeight="false" outlineLevel="0" collapsed="false">
      <c r="A484" s="24"/>
      <c r="B484" s="24"/>
      <c r="C484" s="24"/>
      <c r="D484" s="24"/>
    </row>
    <row r="485" customFormat="false" ht="12.75" hidden="false" customHeight="false" outlineLevel="0" collapsed="false">
      <c r="A485" s="24"/>
      <c r="B485" s="24"/>
      <c r="C485" s="24"/>
      <c r="D485" s="24"/>
    </row>
    <row r="486" customFormat="false" ht="12.75" hidden="false" customHeight="false" outlineLevel="0" collapsed="false">
      <c r="A486" s="24"/>
      <c r="B486" s="24"/>
      <c r="C486" s="24"/>
      <c r="D486" s="24"/>
    </row>
    <row r="487" customFormat="false" ht="12.75" hidden="false" customHeight="false" outlineLevel="0" collapsed="false">
      <c r="A487" s="24"/>
      <c r="B487" s="24"/>
      <c r="C487" s="24"/>
      <c r="D487" s="24"/>
    </row>
    <row r="488" customFormat="false" ht="12.75" hidden="false" customHeight="false" outlineLevel="0" collapsed="false">
      <c r="A488" s="24"/>
      <c r="B488" s="24"/>
      <c r="C488" s="24"/>
      <c r="D488" s="24"/>
    </row>
    <row r="489" customFormat="false" ht="12.75" hidden="false" customHeight="false" outlineLevel="0" collapsed="false">
      <c r="A489" s="24"/>
      <c r="B489" s="24"/>
      <c r="C489" s="24"/>
      <c r="D489" s="24"/>
    </row>
    <row r="490" customFormat="false" ht="12.75" hidden="false" customHeight="false" outlineLevel="0" collapsed="false">
      <c r="A490" s="24"/>
      <c r="B490" s="24"/>
      <c r="C490" s="24"/>
      <c r="D490" s="24"/>
    </row>
    <row r="491" customFormat="false" ht="12.75" hidden="false" customHeight="false" outlineLevel="0" collapsed="false">
      <c r="A491" s="24"/>
      <c r="B491" s="24"/>
      <c r="C491" s="24"/>
      <c r="D491" s="24"/>
    </row>
    <row r="492" customFormat="false" ht="12.75" hidden="false" customHeight="false" outlineLevel="0" collapsed="false">
      <c r="A492" s="24"/>
      <c r="B492" s="24"/>
      <c r="C492" s="24"/>
      <c r="D492" s="24"/>
    </row>
    <row r="493" customFormat="false" ht="12.75" hidden="false" customHeight="false" outlineLevel="0" collapsed="false">
      <c r="A493" s="24"/>
      <c r="B493" s="24"/>
      <c r="C493" s="24"/>
      <c r="D493" s="24"/>
    </row>
    <row r="494" customFormat="false" ht="12.75" hidden="false" customHeight="false" outlineLevel="0" collapsed="false">
      <c r="A494" s="24"/>
      <c r="B494" s="24"/>
      <c r="C494" s="24"/>
      <c r="D494" s="24"/>
    </row>
    <row r="495" customFormat="false" ht="12.75" hidden="false" customHeight="false" outlineLevel="0" collapsed="false">
      <c r="A495" s="24"/>
      <c r="B495" s="24"/>
      <c r="C495" s="24"/>
      <c r="D495" s="24"/>
    </row>
    <row r="496" customFormat="false" ht="12.75" hidden="false" customHeight="false" outlineLevel="0" collapsed="false">
      <c r="A496" s="24"/>
      <c r="B496" s="24"/>
      <c r="C496" s="24"/>
      <c r="D496" s="24"/>
    </row>
    <row r="497" customFormat="false" ht="12.75" hidden="false" customHeight="false" outlineLevel="0" collapsed="false">
      <c r="A497" s="24"/>
      <c r="B497" s="24"/>
      <c r="C497" s="24"/>
      <c r="D497" s="24"/>
    </row>
    <row r="498" customFormat="false" ht="12.75" hidden="false" customHeight="false" outlineLevel="0" collapsed="false">
      <c r="A498" s="24"/>
      <c r="B498" s="24"/>
      <c r="C498" s="24"/>
      <c r="D498" s="24"/>
    </row>
    <row r="499" customFormat="false" ht="12.75" hidden="false" customHeight="false" outlineLevel="0" collapsed="false">
      <c r="A499" s="24"/>
      <c r="B499" s="24"/>
      <c r="C499" s="24"/>
      <c r="D499" s="24"/>
    </row>
    <row r="500" customFormat="false" ht="12.75" hidden="false" customHeight="false" outlineLevel="0" collapsed="false">
      <c r="A500" s="24"/>
      <c r="B500" s="24"/>
      <c r="C500" s="24"/>
      <c r="D500" s="24"/>
    </row>
    <row r="501" customFormat="false" ht="12.75" hidden="false" customHeight="false" outlineLevel="0" collapsed="false">
      <c r="A501" s="24"/>
      <c r="B501" s="24"/>
      <c r="C501" s="24"/>
      <c r="D501" s="24"/>
    </row>
    <row r="502" customFormat="false" ht="12.75" hidden="false" customHeight="false" outlineLevel="0" collapsed="false">
      <c r="A502" s="24"/>
      <c r="B502" s="24"/>
      <c r="C502" s="24"/>
      <c r="D502" s="24"/>
    </row>
    <row r="503" customFormat="false" ht="12.75" hidden="false" customHeight="false" outlineLevel="0" collapsed="false">
      <c r="A503" s="24"/>
      <c r="B503" s="24"/>
      <c r="C503" s="24"/>
      <c r="D503" s="24"/>
    </row>
    <row r="504" customFormat="false" ht="12.75" hidden="false" customHeight="false" outlineLevel="0" collapsed="false">
      <c r="A504" s="24"/>
      <c r="B504" s="24"/>
      <c r="C504" s="24"/>
      <c r="D504" s="24"/>
    </row>
    <row r="505" customFormat="false" ht="12.75" hidden="false" customHeight="false" outlineLevel="0" collapsed="false">
      <c r="A505" s="24"/>
      <c r="B505" s="24"/>
      <c r="C505" s="24"/>
      <c r="D505" s="24"/>
    </row>
    <row r="506" customFormat="false" ht="12.75" hidden="false" customHeight="false" outlineLevel="0" collapsed="false">
      <c r="A506" s="24"/>
      <c r="B506" s="24"/>
      <c r="C506" s="24"/>
      <c r="D506" s="24"/>
    </row>
    <row r="507" customFormat="false" ht="12.75" hidden="false" customHeight="false" outlineLevel="0" collapsed="false">
      <c r="A507" s="24"/>
      <c r="B507" s="24"/>
      <c r="C507" s="24"/>
      <c r="D507" s="24"/>
    </row>
    <row r="508" customFormat="false" ht="12.75" hidden="false" customHeight="false" outlineLevel="0" collapsed="false">
      <c r="A508" s="24"/>
      <c r="B508" s="24"/>
      <c r="C508" s="24"/>
      <c r="D508" s="24"/>
    </row>
    <row r="509" customFormat="false" ht="12.75" hidden="false" customHeight="false" outlineLevel="0" collapsed="false">
      <c r="A509" s="24"/>
      <c r="B509" s="24"/>
      <c r="C509" s="24"/>
      <c r="D509" s="24"/>
    </row>
    <row r="510" customFormat="false" ht="12.75" hidden="false" customHeight="false" outlineLevel="0" collapsed="false">
      <c r="A510" s="24"/>
      <c r="B510" s="24"/>
      <c r="C510" s="24"/>
      <c r="D510" s="24"/>
    </row>
    <row r="511" customFormat="false" ht="12.75" hidden="false" customHeight="false" outlineLevel="0" collapsed="false">
      <c r="A511" s="24"/>
      <c r="B511" s="24"/>
      <c r="C511" s="24"/>
      <c r="D511" s="24"/>
    </row>
    <row r="512" customFormat="false" ht="12.75" hidden="false" customHeight="false" outlineLevel="0" collapsed="false">
      <c r="A512" s="24"/>
      <c r="B512" s="24"/>
      <c r="C512" s="24"/>
      <c r="D512" s="24"/>
    </row>
    <row r="513" customFormat="false" ht="12.75" hidden="false" customHeight="false" outlineLevel="0" collapsed="false">
      <c r="A513" s="24"/>
      <c r="B513" s="24"/>
      <c r="C513" s="24"/>
      <c r="D513" s="24"/>
    </row>
    <row r="514" customFormat="false" ht="12.75" hidden="false" customHeight="false" outlineLevel="0" collapsed="false">
      <c r="A514" s="24"/>
      <c r="B514" s="24"/>
      <c r="C514" s="24"/>
      <c r="D514" s="24"/>
    </row>
    <row r="515" customFormat="false" ht="12.75" hidden="false" customHeight="false" outlineLevel="0" collapsed="false">
      <c r="A515" s="24"/>
      <c r="B515" s="24"/>
      <c r="C515" s="24"/>
      <c r="D515" s="24"/>
    </row>
    <row r="516" customFormat="false" ht="12.75" hidden="false" customHeight="false" outlineLevel="0" collapsed="false">
      <c r="A516" s="24"/>
      <c r="B516" s="24"/>
      <c r="C516" s="24"/>
      <c r="D516" s="24"/>
    </row>
    <row r="517" customFormat="false" ht="12.75" hidden="false" customHeight="false" outlineLevel="0" collapsed="false">
      <c r="A517" s="24"/>
      <c r="B517" s="24"/>
      <c r="C517" s="24"/>
      <c r="D517" s="24"/>
    </row>
    <row r="518" customFormat="false" ht="12.75" hidden="false" customHeight="false" outlineLevel="0" collapsed="false">
      <c r="A518" s="24"/>
      <c r="B518" s="24"/>
      <c r="C518" s="24"/>
      <c r="D518" s="24"/>
    </row>
    <row r="519" customFormat="false" ht="12.75" hidden="false" customHeight="false" outlineLevel="0" collapsed="false">
      <c r="A519" s="24"/>
      <c r="B519" s="24"/>
      <c r="C519" s="24"/>
      <c r="D519" s="24"/>
    </row>
    <row r="520" customFormat="false" ht="12.75" hidden="false" customHeight="false" outlineLevel="0" collapsed="false">
      <c r="A520" s="24"/>
      <c r="B520" s="24"/>
      <c r="C520" s="24"/>
      <c r="D520" s="24"/>
    </row>
    <row r="521" customFormat="false" ht="12.75" hidden="false" customHeight="false" outlineLevel="0" collapsed="false">
      <c r="A521" s="24"/>
      <c r="B521" s="24"/>
      <c r="C521" s="24"/>
      <c r="D521" s="24"/>
    </row>
    <row r="522" customFormat="false" ht="12.75" hidden="false" customHeight="false" outlineLevel="0" collapsed="false">
      <c r="A522" s="24"/>
      <c r="B522" s="24"/>
      <c r="C522" s="24"/>
      <c r="D522" s="24"/>
    </row>
    <row r="523" customFormat="false" ht="12.75" hidden="false" customHeight="false" outlineLevel="0" collapsed="false">
      <c r="A523" s="24"/>
      <c r="B523" s="24"/>
      <c r="C523" s="24"/>
      <c r="D523" s="24"/>
    </row>
    <row r="524" customFormat="false" ht="12.75" hidden="false" customHeight="false" outlineLevel="0" collapsed="false">
      <c r="A524" s="24"/>
      <c r="B524" s="24"/>
      <c r="C524" s="24"/>
      <c r="D524" s="24"/>
    </row>
    <row r="525" customFormat="false" ht="12.75" hidden="false" customHeight="false" outlineLevel="0" collapsed="false">
      <c r="A525" s="24"/>
      <c r="B525" s="24"/>
      <c r="C525" s="24"/>
      <c r="D525" s="24"/>
    </row>
    <row r="526" customFormat="false" ht="12.75" hidden="false" customHeight="false" outlineLevel="0" collapsed="false">
      <c r="A526" s="24"/>
      <c r="B526" s="24"/>
      <c r="C526" s="24"/>
      <c r="D526" s="24"/>
    </row>
    <row r="527" customFormat="false" ht="12.75" hidden="false" customHeight="false" outlineLevel="0" collapsed="false">
      <c r="A527" s="24"/>
      <c r="B527" s="24"/>
      <c r="C527" s="24"/>
      <c r="D527" s="24"/>
    </row>
    <row r="528" customFormat="false" ht="12.75" hidden="false" customHeight="false" outlineLevel="0" collapsed="false">
      <c r="A528" s="24"/>
      <c r="B528" s="24"/>
      <c r="C528" s="24"/>
      <c r="D528" s="24"/>
    </row>
    <row r="529" customFormat="false" ht="12.75" hidden="false" customHeight="false" outlineLevel="0" collapsed="false">
      <c r="A529" s="24"/>
      <c r="B529" s="24"/>
      <c r="C529" s="24"/>
      <c r="D529" s="24"/>
    </row>
    <row r="530" customFormat="false" ht="12.75" hidden="false" customHeight="false" outlineLevel="0" collapsed="false">
      <c r="A530" s="24"/>
      <c r="B530" s="24"/>
      <c r="C530" s="24"/>
      <c r="D530" s="24"/>
    </row>
    <row r="531" customFormat="false" ht="12.75" hidden="false" customHeight="false" outlineLevel="0" collapsed="false">
      <c r="A531" s="24"/>
      <c r="B531" s="24"/>
      <c r="C531" s="24"/>
      <c r="D531" s="24"/>
    </row>
    <row r="532" customFormat="false" ht="12.75" hidden="false" customHeight="false" outlineLevel="0" collapsed="false">
      <c r="A532" s="24"/>
      <c r="B532" s="24"/>
      <c r="C532" s="24"/>
      <c r="D532" s="24"/>
    </row>
    <row r="533" customFormat="false" ht="12.75" hidden="false" customHeight="false" outlineLevel="0" collapsed="false">
      <c r="A533" s="24"/>
      <c r="B533" s="24"/>
      <c r="C533" s="24"/>
      <c r="D533" s="24"/>
    </row>
    <row r="534" customFormat="false" ht="12.75" hidden="false" customHeight="false" outlineLevel="0" collapsed="false">
      <c r="A534" s="24"/>
      <c r="B534" s="24"/>
      <c r="C534" s="24"/>
      <c r="D534" s="24"/>
    </row>
    <row r="535" customFormat="false" ht="12.75" hidden="false" customHeight="false" outlineLevel="0" collapsed="false">
      <c r="A535" s="24"/>
      <c r="B535" s="24"/>
      <c r="C535" s="24"/>
      <c r="D535" s="24"/>
    </row>
    <row r="536" customFormat="false" ht="12.75" hidden="false" customHeight="false" outlineLevel="0" collapsed="false">
      <c r="A536" s="24"/>
      <c r="B536" s="24"/>
      <c r="C536" s="24"/>
      <c r="D536" s="24"/>
    </row>
    <row r="537" customFormat="false" ht="12.75" hidden="false" customHeight="false" outlineLevel="0" collapsed="false">
      <c r="A537" s="24"/>
      <c r="B537" s="24"/>
      <c r="C537" s="24"/>
      <c r="D537" s="24"/>
    </row>
    <row r="538" customFormat="false" ht="12.75" hidden="false" customHeight="false" outlineLevel="0" collapsed="false">
      <c r="A538" s="24"/>
      <c r="B538" s="24"/>
      <c r="C538" s="24"/>
      <c r="D538" s="24"/>
    </row>
    <row r="539" customFormat="false" ht="12.75" hidden="false" customHeight="false" outlineLevel="0" collapsed="false">
      <c r="A539" s="24"/>
      <c r="B539" s="24"/>
      <c r="C539" s="24"/>
      <c r="D539" s="24"/>
    </row>
    <row r="540" customFormat="false" ht="12.75" hidden="false" customHeight="false" outlineLevel="0" collapsed="false">
      <c r="A540" s="24"/>
      <c r="B540" s="24"/>
      <c r="C540" s="24"/>
      <c r="D540" s="24"/>
    </row>
    <row r="541" customFormat="false" ht="12.75" hidden="false" customHeight="false" outlineLevel="0" collapsed="false">
      <c r="A541" s="24"/>
      <c r="B541" s="24"/>
      <c r="C541" s="24"/>
      <c r="D541" s="24"/>
    </row>
    <row r="542" customFormat="false" ht="12.75" hidden="false" customHeight="false" outlineLevel="0" collapsed="false">
      <c r="A542" s="24"/>
      <c r="B542" s="24"/>
      <c r="C542" s="24"/>
      <c r="D542" s="24"/>
    </row>
    <row r="543" customFormat="false" ht="12.75" hidden="false" customHeight="false" outlineLevel="0" collapsed="false">
      <c r="A543" s="24"/>
      <c r="B543" s="24"/>
      <c r="C543" s="24"/>
      <c r="D543" s="24"/>
    </row>
    <row r="544" customFormat="false" ht="12.75" hidden="false" customHeight="false" outlineLevel="0" collapsed="false">
      <c r="A544" s="24"/>
      <c r="B544" s="24"/>
      <c r="C544" s="24"/>
      <c r="D544" s="24"/>
    </row>
    <row r="545" customFormat="false" ht="12.75" hidden="false" customHeight="false" outlineLevel="0" collapsed="false">
      <c r="A545" s="24"/>
      <c r="B545" s="24"/>
      <c r="C545" s="24"/>
      <c r="D545" s="24"/>
    </row>
    <row r="546" customFormat="false" ht="12.75" hidden="false" customHeight="false" outlineLevel="0" collapsed="false">
      <c r="A546" s="24"/>
      <c r="B546" s="24"/>
      <c r="C546" s="24"/>
      <c r="D546" s="24"/>
    </row>
    <row r="548" customFormat="false" ht="27" hidden="false" customHeight="true" outlineLevel="0" collapsed="false">
      <c r="A548" s="12"/>
      <c r="B548" s="12"/>
      <c r="C548" s="12"/>
      <c r="D548" s="12"/>
    </row>
    <row r="549" customFormat="false" ht="12.75" hidden="false" customHeight="false" outlineLevel="0" collapsed="false">
      <c r="A549" s="25"/>
      <c r="B549" s="25"/>
      <c r="C549" s="25"/>
      <c r="D549" s="25"/>
    </row>
    <row r="550" customFormat="false" ht="12.75" hidden="false" customHeight="false" outlineLevel="0" collapsed="false">
      <c r="A550" s="25"/>
      <c r="B550" s="25"/>
      <c r="C550" s="25"/>
      <c r="D550" s="25"/>
    </row>
    <row r="551" customFormat="false" ht="12.75" hidden="false" customHeight="false" outlineLevel="0" collapsed="false">
      <c r="A551" s="26"/>
      <c r="B551" s="26"/>
      <c r="C551" s="27"/>
      <c r="D551" s="27"/>
    </row>
    <row r="552" customFormat="false" ht="12.75" hidden="false" customHeight="false" outlineLevel="0" collapsed="false">
      <c r="A552" s="26"/>
      <c r="B552" s="26"/>
      <c r="C552" s="27"/>
      <c r="D552" s="27"/>
    </row>
    <row r="553" customFormat="false" ht="12.75" hidden="false" customHeight="false" outlineLevel="0" collapsed="false">
      <c r="A553" s="26"/>
      <c r="B553" s="26"/>
      <c r="C553" s="27"/>
      <c r="D553" s="27"/>
    </row>
    <row r="554" customFormat="false" ht="12.75" hidden="false" customHeight="false" outlineLevel="0" collapsed="false">
      <c r="A554" s="26"/>
      <c r="B554" s="26"/>
      <c r="C554" s="27"/>
      <c r="D554" s="27"/>
    </row>
    <row r="555" customFormat="false" ht="12.75" hidden="false" customHeight="false" outlineLevel="0" collapsed="false">
      <c r="A555" s="26"/>
      <c r="B555" s="26"/>
      <c r="C555" s="27"/>
      <c r="D555" s="27"/>
    </row>
    <row r="556" customFormat="false" ht="12.75" hidden="false" customHeight="false" outlineLevel="0" collapsed="false">
      <c r="A556" s="26"/>
      <c r="B556" s="26"/>
      <c r="C556" s="27"/>
      <c r="D556" s="27"/>
    </row>
    <row r="557" customFormat="false" ht="12.75" hidden="false" customHeight="false" outlineLevel="0" collapsed="false">
      <c r="A557" s="26"/>
      <c r="B557" s="26"/>
      <c r="C557" s="27"/>
      <c r="D557" s="27"/>
    </row>
    <row r="558" customFormat="false" ht="12.75" hidden="false" customHeight="false" outlineLevel="0" collapsed="false">
      <c r="A558" s="26"/>
      <c r="B558" s="26"/>
      <c r="C558" s="27"/>
      <c r="D558" s="27"/>
    </row>
    <row r="559" customFormat="false" ht="12.75" hidden="false" customHeight="false" outlineLevel="0" collapsed="false">
      <c r="A559" s="26"/>
      <c r="B559" s="26"/>
      <c r="C559" s="27"/>
      <c r="D559" s="27"/>
    </row>
    <row r="560" customFormat="false" ht="12.75" hidden="false" customHeight="false" outlineLevel="0" collapsed="false">
      <c r="A560" s="26"/>
      <c r="B560" s="26"/>
      <c r="C560" s="27"/>
      <c r="D560" s="27"/>
    </row>
    <row r="561" customFormat="false" ht="12.75" hidden="false" customHeight="false" outlineLevel="0" collapsed="false">
      <c r="A561" s="26"/>
      <c r="B561" s="26"/>
      <c r="C561" s="27"/>
      <c r="D561" s="27"/>
    </row>
    <row r="562" customFormat="false" ht="12.75" hidden="false" customHeight="false" outlineLevel="0" collapsed="false">
      <c r="A562" s="26"/>
      <c r="B562" s="26"/>
      <c r="C562" s="27"/>
      <c r="D562" s="27"/>
    </row>
    <row r="563" customFormat="false" ht="12.75" hidden="false" customHeight="false" outlineLevel="0" collapsed="false">
      <c r="A563" s="26"/>
      <c r="B563" s="26"/>
      <c r="C563" s="27"/>
      <c r="D563" s="27"/>
    </row>
    <row r="564" customFormat="false" ht="12.75" hidden="false" customHeight="false" outlineLevel="0" collapsed="false">
      <c r="A564" s="26"/>
      <c r="B564" s="26"/>
      <c r="C564" s="27"/>
      <c r="D564" s="27"/>
    </row>
    <row r="565" customFormat="false" ht="12.75" hidden="false" customHeight="false" outlineLevel="0" collapsed="false">
      <c r="A565" s="26"/>
      <c r="B565" s="26"/>
      <c r="C565" s="27"/>
      <c r="D565" s="27"/>
    </row>
    <row r="566" customFormat="false" ht="12.75" hidden="false" customHeight="false" outlineLevel="0" collapsed="false">
      <c r="A566" s="26"/>
      <c r="B566" s="26"/>
      <c r="C566" s="27"/>
      <c r="D566" s="27"/>
    </row>
    <row r="567" customFormat="false" ht="12.75" hidden="false" customHeight="false" outlineLevel="0" collapsed="false">
      <c r="A567" s="26"/>
      <c r="B567" s="26"/>
      <c r="C567" s="27"/>
      <c r="D567" s="27"/>
    </row>
    <row r="568" customFormat="false" ht="12.75" hidden="false" customHeight="false" outlineLevel="0" collapsed="false">
      <c r="A568" s="26"/>
      <c r="B568" s="26"/>
      <c r="C568" s="27"/>
      <c r="D568" s="27"/>
    </row>
    <row r="569" customFormat="false" ht="12.75" hidden="false" customHeight="false" outlineLevel="0" collapsed="false">
      <c r="A569" s="26"/>
      <c r="B569" s="26"/>
      <c r="C569" s="27"/>
      <c r="D569" s="27"/>
    </row>
    <row r="570" customFormat="false" ht="12.75" hidden="false" customHeight="false" outlineLevel="0" collapsed="false">
      <c r="A570" s="26"/>
      <c r="B570" s="26"/>
      <c r="C570" s="27"/>
      <c r="D570" s="27"/>
    </row>
    <row r="571" customFormat="false" ht="12.75" hidden="false" customHeight="false" outlineLevel="0" collapsed="false">
      <c r="A571" s="26"/>
      <c r="B571" s="26"/>
      <c r="C571" s="27"/>
      <c r="D571" s="27"/>
    </row>
    <row r="572" customFormat="false" ht="12.75" hidden="false" customHeight="false" outlineLevel="0" collapsed="false">
      <c r="A572" s="26"/>
      <c r="B572" s="26"/>
      <c r="C572" s="27"/>
      <c r="D572" s="27"/>
    </row>
    <row r="573" customFormat="false" ht="12.75" hidden="false" customHeight="false" outlineLevel="0" collapsed="false">
      <c r="A573" s="26"/>
      <c r="B573" s="26"/>
      <c r="C573" s="27"/>
      <c r="D573" s="27"/>
    </row>
    <row r="574" customFormat="false" ht="12.75" hidden="false" customHeight="false" outlineLevel="0" collapsed="false">
      <c r="A574" s="26"/>
      <c r="B574" s="26"/>
      <c r="C574" s="27"/>
      <c r="D574" s="27"/>
    </row>
    <row r="575" customFormat="false" ht="12.75" hidden="false" customHeight="false" outlineLevel="0" collapsed="false">
      <c r="A575" s="26"/>
      <c r="B575" s="26"/>
      <c r="C575" s="27"/>
      <c r="D575" s="27"/>
    </row>
    <row r="576" customFormat="false" ht="12.75" hidden="false" customHeight="false" outlineLevel="0" collapsed="false">
      <c r="A576" s="26"/>
      <c r="B576" s="26"/>
      <c r="C576" s="27"/>
      <c r="D576" s="27"/>
    </row>
    <row r="577" customFormat="false" ht="12.75" hidden="false" customHeight="false" outlineLevel="0" collapsed="false">
      <c r="A577" s="26"/>
      <c r="B577" s="26"/>
      <c r="C577" s="27"/>
      <c r="D577" s="27"/>
    </row>
    <row r="578" customFormat="false" ht="12.75" hidden="false" customHeight="false" outlineLevel="0" collapsed="false">
      <c r="A578" s="26"/>
      <c r="B578" s="26"/>
      <c r="C578" s="27"/>
      <c r="D578" s="27"/>
    </row>
    <row r="579" customFormat="false" ht="12.75" hidden="false" customHeight="false" outlineLevel="0" collapsed="false">
      <c r="A579" s="26"/>
      <c r="B579" s="26"/>
      <c r="C579" s="27"/>
      <c r="D579" s="27"/>
    </row>
    <row r="580" customFormat="false" ht="12.75" hidden="false" customHeight="false" outlineLevel="0" collapsed="false">
      <c r="A580" s="26"/>
      <c r="B580" s="26"/>
      <c r="C580" s="27"/>
      <c r="D580" s="27"/>
    </row>
    <row r="581" customFormat="false" ht="12.75" hidden="false" customHeight="false" outlineLevel="0" collapsed="false">
      <c r="A581" s="26"/>
      <c r="B581" s="26"/>
      <c r="C581" s="27"/>
      <c r="D581" s="27"/>
    </row>
    <row r="582" customFormat="false" ht="12.75" hidden="false" customHeight="false" outlineLevel="0" collapsed="false">
      <c r="A582" s="26"/>
      <c r="B582" s="26"/>
      <c r="C582" s="27"/>
      <c r="D582" s="27"/>
    </row>
    <row r="583" customFormat="false" ht="12.75" hidden="false" customHeight="false" outlineLevel="0" collapsed="false">
      <c r="A583" s="26"/>
      <c r="B583" s="26"/>
      <c r="C583" s="27"/>
      <c r="D583" s="27"/>
    </row>
    <row r="584" customFormat="false" ht="12.75" hidden="false" customHeight="false" outlineLevel="0" collapsed="false">
      <c r="A584" s="26"/>
      <c r="B584" s="26"/>
      <c r="C584" s="27"/>
      <c r="D584" s="27"/>
    </row>
    <row r="585" customFormat="false" ht="12.75" hidden="false" customHeight="false" outlineLevel="0" collapsed="false">
      <c r="A585" s="26"/>
      <c r="B585" s="26"/>
      <c r="C585" s="27"/>
      <c r="D585" s="27"/>
    </row>
    <row r="586" customFormat="false" ht="12.75" hidden="false" customHeight="false" outlineLevel="0" collapsed="false">
      <c r="A586" s="26"/>
      <c r="B586" s="26"/>
      <c r="C586" s="27"/>
      <c r="D586" s="27"/>
    </row>
    <row r="587" customFormat="false" ht="12.75" hidden="false" customHeight="false" outlineLevel="0" collapsed="false">
      <c r="A587" s="26"/>
      <c r="B587" s="26"/>
      <c r="C587" s="27"/>
      <c r="D587" s="27"/>
    </row>
    <row r="588" customFormat="false" ht="12.75" hidden="false" customHeight="false" outlineLevel="0" collapsed="false">
      <c r="A588" s="26"/>
      <c r="B588" s="26"/>
      <c r="C588" s="27"/>
      <c r="D588" s="27"/>
    </row>
    <row r="589" customFormat="false" ht="12.75" hidden="false" customHeight="false" outlineLevel="0" collapsed="false">
      <c r="A589" s="26"/>
      <c r="B589" s="26"/>
      <c r="C589" s="27"/>
      <c r="D589" s="27"/>
    </row>
    <row r="590" customFormat="false" ht="12.75" hidden="false" customHeight="false" outlineLevel="0" collapsed="false">
      <c r="A590" s="26"/>
      <c r="B590" s="26"/>
      <c r="C590" s="27"/>
      <c r="D590" s="27"/>
    </row>
    <row r="591" customFormat="false" ht="12.75" hidden="false" customHeight="false" outlineLevel="0" collapsed="false">
      <c r="A591" s="26"/>
      <c r="B591" s="26"/>
      <c r="C591" s="27"/>
      <c r="D591" s="27"/>
    </row>
    <row r="592" customFormat="false" ht="12.75" hidden="false" customHeight="false" outlineLevel="0" collapsed="false">
      <c r="A592" s="26"/>
      <c r="B592" s="26"/>
      <c r="C592" s="27"/>
      <c r="D592" s="27"/>
    </row>
    <row r="593" customFormat="false" ht="12.75" hidden="false" customHeight="false" outlineLevel="0" collapsed="false">
      <c r="A593" s="26"/>
      <c r="B593" s="26"/>
      <c r="C593" s="27"/>
      <c r="D593" s="27"/>
    </row>
    <row r="594" customFormat="false" ht="12.75" hidden="false" customHeight="false" outlineLevel="0" collapsed="false">
      <c r="A594" s="26"/>
      <c r="B594" s="26"/>
      <c r="C594" s="27"/>
      <c r="D594" s="27"/>
    </row>
    <row r="595" customFormat="false" ht="12.75" hidden="false" customHeight="false" outlineLevel="0" collapsed="false">
      <c r="A595" s="26"/>
      <c r="B595" s="26"/>
      <c r="C595" s="27"/>
      <c r="D595" s="27"/>
    </row>
    <row r="596" customFormat="false" ht="12.75" hidden="false" customHeight="false" outlineLevel="0" collapsed="false">
      <c r="A596" s="26"/>
      <c r="B596" s="26"/>
      <c r="C596" s="27"/>
      <c r="D596" s="27"/>
    </row>
    <row r="597" customFormat="false" ht="12.75" hidden="false" customHeight="false" outlineLevel="0" collapsed="false">
      <c r="A597" s="26"/>
      <c r="B597" s="26"/>
      <c r="C597" s="27"/>
      <c r="D597" s="27"/>
    </row>
    <row r="598" customFormat="false" ht="12.75" hidden="false" customHeight="false" outlineLevel="0" collapsed="false">
      <c r="A598" s="26"/>
      <c r="B598" s="26"/>
      <c r="C598" s="27"/>
      <c r="D598" s="27"/>
    </row>
    <row r="599" customFormat="false" ht="12.75" hidden="false" customHeight="false" outlineLevel="0" collapsed="false">
      <c r="A599" s="26"/>
      <c r="B599" s="26"/>
      <c r="C599" s="27"/>
      <c r="D599" s="27"/>
    </row>
    <row r="600" customFormat="false" ht="12.75" hidden="false" customHeight="false" outlineLevel="0" collapsed="false">
      <c r="A600" s="26"/>
      <c r="B600" s="26"/>
      <c r="C600" s="27"/>
      <c r="D600" s="27"/>
    </row>
    <row r="601" customFormat="false" ht="12.75" hidden="false" customHeight="false" outlineLevel="0" collapsed="false">
      <c r="A601" s="26"/>
      <c r="B601" s="26"/>
      <c r="C601" s="27"/>
      <c r="D601" s="27"/>
    </row>
    <row r="602" customFormat="false" ht="12.75" hidden="false" customHeight="false" outlineLevel="0" collapsed="false">
      <c r="A602" s="26"/>
      <c r="B602" s="26"/>
      <c r="C602" s="27"/>
      <c r="D602" s="27"/>
    </row>
    <row r="603" customFormat="false" ht="12.75" hidden="false" customHeight="false" outlineLevel="0" collapsed="false">
      <c r="A603" s="26"/>
      <c r="B603" s="26"/>
      <c r="C603" s="27"/>
      <c r="D603" s="27"/>
    </row>
    <row r="604" customFormat="false" ht="12.75" hidden="false" customHeight="false" outlineLevel="0" collapsed="false">
      <c r="A604" s="26"/>
      <c r="B604" s="26"/>
      <c r="C604" s="27"/>
      <c r="D604" s="27"/>
    </row>
    <row r="605" customFormat="false" ht="12.75" hidden="false" customHeight="false" outlineLevel="0" collapsed="false">
      <c r="A605" s="26"/>
      <c r="B605" s="26"/>
      <c r="C605" s="27"/>
      <c r="D605" s="27"/>
    </row>
    <row r="606" customFormat="false" ht="12.75" hidden="false" customHeight="false" outlineLevel="0" collapsed="false">
      <c r="A606" s="26"/>
      <c r="B606" s="26"/>
      <c r="C606" s="27"/>
      <c r="D606" s="27"/>
    </row>
    <row r="607" customFormat="false" ht="12.75" hidden="false" customHeight="false" outlineLevel="0" collapsed="false">
      <c r="A607" s="26"/>
      <c r="B607" s="26"/>
      <c r="C607" s="27"/>
      <c r="D607" s="27"/>
    </row>
    <row r="608" customFormat="false" ht="12.75" hidden="false" customHeight="false" outlineLevel="0" collapsed="false">
      <c r="A608" s="26"/>
      <c r="B608" s="26"/>
      <c r="C608" s="27"/>
      <c r="D608" s="27"/>
    </row>
    <row r="609" customFormat="false" ht="12.75" hidden="false" customHeight="false" outlineLevel="0" collapsed="false">
      <c r="A609" s="26"/>
      <c r="B609" s="26"/>
      <c r="C609" s="27"/>
      <c r="D609" s="27"/>
    </row>
    <row r="610" customFormat="false" ht="12.75" hidden="false" customHeight="false" outlineLevel="0" collapsed="false">
      <c r="A610" s="26"/>
      <c r="B610" s="26"/>
      <c r="C610" s="27"/>
      <c r="D610" s="27"/>
    </row>
    <row r="611" customFormat="false" ht="12.75" hidden="false" customHeight="false" outlineLevel="0" collapsed="false">
      <c r="A611" s="26"/>
      <c r="B611" s="26"/>
      <c r="C611" s="27"/>
      <c r="D611" s="27"/>
    </row>
    <row r="612" customFormat="false" ht="12.75" hidden="false" customHeight="false" outlineLevel="0" collapsed="false">
      <c r="A612" s="26"/>
      <c r="B612" s="26"/>
      <c r="C612" s="27"/>
      <c r="D612" s="27"/>
    </row>
    <row r="613" customFormat="false" ht="12.75" hidden="false" customHeight="false" outlineLevel="0" collapsed="false">
      <c r="A613" s="26"/>
      <c r="B613" s="26"/>
      <c r="C613" s="27"/>
      <c r="D613" s="27"/>
    </row>
    <row r="614" customFormat="false" ht="12.75" hidden="false" customHeight="false" outlineLevel="0" collapsed="false">
      <c r="A614" s="26"/>
      <c r="B614" s="26"/>
      <c r="C614" s="27"/>
      <c r="D614" s="27"/>
    </row>
    <row r="615" customFormat="false" ht="12.75" hidden="false" customHeight="false" outlineLevel="0" collapsed="false">
      <c r="A615" s="26"/>
      <c r="B615" s="26"/>
      <c r="C615" s="27"/>
      <c r="D615" s="27"/>
    </row>
    <row r="616" customFormat="false" ht="12.75" hidden="false" customHeight="false" outlineLevel="0" collapsed="false">
      <c r="A616" s="26"/>
      <c r="B616" s="26"/>
      <c r="C616" s="27"/>
      <c r="D616" s="27"/>
    </row>
    <row r="617" customFormat="false" ht="12.75" hidden="false" customHeight="false" outlineLevel="0" collapsed="false">
      <c r="A617" s="26"/>
      <c r="B617" s="26"/>
      <c r="C617" s="27"/>
      <c r="D617" s="27"/>
    </row>
    <row r="618" customFormat="false" ht="12.75" hidden="false" customHeight="false" outlineLevel="0" collapsed="false">
      <c r="A618" s="26"/>
      <c r="B618" s="26"/>
      <c r="C618" s="27"/>
      <c r="D618" s="27"/>
    </row>
    <row r="619" customFormat="false" ht="12.75" hidden="false" customHeight="false" outlineLevel="0" collapsed="false">
      <c r="A619" s="26"/>
      <c r="B619" s="26"/>
      <c r="C619" s="27"/>
      <c r="D619" s="27"/>
    </row>
    <row r="620" customFormat="false" ht="12.75" hidden="false" customHeight="false" outlineLevel="0" collapsed="false">
      <c r="A620" s="26"/>
      <c r="B620" s="26"/>
      <c r="C620" s="27"/>
      <c r="D620" s="27"/>
    </row>
    <row r="621" customFormat="false" ht="12.75" hidden="false" customHeight="false" outlineLevel="0" collapsed="false">
      <c r="A621" s="26"/>
      <c r="B621" s="26"/>
      <c r="C621" s="27"/>
      <c r="D621" s="27"/>
    </row>
    <row r="622" customFormat="false" ht="12.75" hidden="false" customHeight="false" outlineLevel="0" collapsed="false">
      <c r="A622" s="26"/>
      <c r="B622" s="26"/>
      <c r="C622" s="27"/>
      <c r="D622" s="27"/>
    </row>
    <row r="623" customFormat="false" ht="12.75" hidden="false" customHeight="false" outlineLevel="0" collapsed="false">
      <c r="A623" s="26"/>
      <c r="B623" s="26"/>
      <c r="C623" s="27"/>
      <c r="D623" s="27"/>
    </row>
    <row r="624" customFormat="false" ht="12.75" hidden="false" customHeight="false" outlineLevel="0" collapsed="false">
      <c r="A624" s="26"/>
      <c r="B624" s="26"/>
      <c r="C624" s="27"/>
      <c r="D624" s="27"/>
    </row>
    <row r="625" customFormat="false" ht="12.75" hidden="false" customHeight="false" outlineLevel="0" collapsed="false">
      <c r="A625" s="26"/>
      <c r="B625" s="26"/>
      <c r="C625" s="27"/>
      <c r="D625" s="27"/>
    </row>
    <row r="626" customFormat="false" ht="12.75" hidden="false" customHeight="false" outlineLevel="0" collapsed="false">
      <c r="A626" s="26"/>
      <c r="B626" s="26"/>
      <c r="C626" s="27"/>
      <c r="D626" s="27"/>
    </row>
    <row r="627" customFormat="false" ht="12.75" hidden="false" customHeight="false" outlineLevel="0" collapsed="false">
      <c r="A627" s="26"/>
      <c r="B627" s="26"/>
      <c r="C627" s="27"/>
      <c r="D627" s="27"/>
    </row>
    <row r="628" customFormat="false" ht="12.75" hidden="false" customHeight="false" outlineLevel="0" collapsed="false">
      <c r="A628" s="26"/>
      <c r="B628" s="26"/>
      <c r="C628" s="27"/>
      <c r="D628" s="27"/>
    </row>
    <row r="629" customFormat="false" ht="12.75" hidden="false" customHeight="false" outlineLevel="0" collapsed="false">
      <c r="A629" s="26"/>
      <c r="B629" s="26"/>
      <c r="C629" s="27"/>
      <c r="D629" s="27"/>
    </row>
    <row r="630" customFormat="false" ht="12.75" hidden="false" customHeight="false" outlineLevel="0" collapsed="false">
      <c r="A630" s="26"/>
      <c r="B630" s="26"/>
      <c r="C630" s="27"/>
      <c r="D630" s="27"/>
    </row>
    <row r="631" customFormat="false" ht="12.75" hidden="false" customHeight="false" outlineLevel="0" collapsed="false">
      <c r="A631" s="26"/>
      <c r="B631" s="26"/>
      <c r="C631" s="27"/>
      <c r="D631" s="27"/>
    </row>
    <row r="632" customFormat="false" ht="12.75" hidden="false" customHeight="false" outlineLevel="0" collapsed="false">
      <c r="A632" s="26"/>
      <c r="B632" s="26"/>
      <c r="C632" s="27"/>
      <c r="D632" s="27"/>
    </row>
    <row r="633" customFormat="false" ht="12.75" hidden="false" customHeight="false" outlineLevel="0" collapsed="false">
      <c r="A633" s="26"/>
      <c r="B633" s="26"/>
      <c r="C633" s="27"/>
      <c r="D633" s="27"/>
    </row>
    <row r="634" customFormat="false" ht="12.75" hidden="false" customHeight="false" outlineLevel="0" collapsed="false">
      <c r="A634" s="26"/>
      <c r="B634" s="26"/>
      <c r="C634" s="27"/>
      <c r="D634" s="27"/>
    </row>
    <row r="635" customFormat="false" ht="12.75" hidden="false" customHeight="false" outlineLevel="0" collapsed="false">
      <c r="A635" s="26"/>
      <c r="B635" s="26"/>
      <c r="C635" s="27"/>
      <c r="D635" s="27"/>
    </row>
    <row r="636" customFormat="false" ht="12.75" hidden="false" customHeight="false" outlineLevel="0" collapsed="false">
      <c r="A636" s="26"/>
      <c r="B636" s="26"/>
      <c r="C636" s="27"/>
      <c r="D636" s="27"/>
    </row>
    <row r="637" customFormat="false" ht="12.75" hidden="false" customHeight="false" outlineLevel="0" collapsed="false">
      <c r="A637" s="26"/>
      <c r="B637" s="26"/>
      <c r="C637" s="27"/>
      <c r="D637" s="27"/>
    </row>
    <row r="638" customFormat="false" ht="12.75" hidden="false" customHeight="false" outlineLevel="0" collapsed="false">
      <c r="A638" s="26"/>
      <c r="B638" s="26"/>
      <c r="C638" s="27"/>
      <c r="D638" s="27"/>
    </row>
    <row r="639" customFormat="false" ht="12.75" hidden="false" customHeight="false" outlineLevel="0" collapsed="false">
      <c r="A639" s="26"/>
      <c r="B639" s="26"/>
      <c r="C639" s="27"/>
      <c r="D639" s="27"/>
    </row>
    <row r="640" customFormat="false" ht="12.75" hidden="false" customHeight="false" outlineLevel="0" collapsed="false">
      <c r="A640" s="26"/>
      <c r="B640" s="26"/>
      <c r="C640" s="27"/>
      <c r="D640" s="27"/>
    </row>
    <row r="641" customFormat="false" ht="12.75" hidden="false" customHeight="false" outlineLevel="0" collapsed="false">
      <c r="A641" s="26"/>
      <c r="B641" s="26"/>
      <c r="C641" s="27"/>
      <c r="D641" s="27"/>
    </row>
    <row r="642" customFormat="false" ht="12.75" hidden="false" customHeight="false" outlineLevel="0" collapsed="false">
      <c r="A642" s="26"/>
      <c r="B642" s="26"/>
      <c r="C642" s="27"/>
      <c r="D642" s="27"/>
    </row>
    <row r="643" customFormat="false" ht="12.75" hidden="false" customHeight="false" outlineLevel="0" collapsed="false">
      <c r="A643" s="26"/>
      <c r="B643" s="26"/>
      <c r="C643" s="27"/>
      <c r="D643" s="27"/>
    </row>
    <row r="644" customFormat="false" ht="12.75" hidden="false" customHeight="false" outlineLevel="0" collapsed="false">
      <c r="A644" s="26"/>
      <c r="B644" s="26"/>
      <c r="C644" s="27"/>
      <c r="D644" s="27"/>
    </row>
    <row r="645" customFormat="false" ht="12.75" hidden="false" customHeight="false" outlineLevel="0" collapsed="false">
      <c r="A645" s="26"/>
      <c r="B645" s="26"/>
      <c r="C645" s="27"/>
      <c r="D645" s="27"/>
    </row>
    <row r="646" customFormat="false" ht="12.75" hidden="false" customHeight="false" outlineLevel="0" collapsed="false">
      <c r="A646" s="26"/>
      <c r="B646" s="26"/>
      <c r="C646" s="27"/>
      <c r="D646" s="27"/>
    </row>
    <row r="647" customFormat="false" ht="12.75" hidden="false" customHeight="false" outlineLevel="0" collapsed="false">
      <c r="A647" s="26"/>
      <c r="B647" s="26"/>
      <c r="C647" s="27"/>
      <c r="D647" s="27"/>
    </row>
    <row r="648" customFormat="false" ht="12.75" hidden="false" customHeight="false" outlineLevel="0" collapsed="false">
      <c r="A648" s="26"/>
      <c r="B648" s="26"/>
      <c r="C648" s="27"/>
      <c r="D648" s="27"/>
    </row>
    <row r="649" customFormat="false" ht="12.75" hidden="false" customHeight="false" outlineLevel="0" collapsed="false">
      <c r="A649" s="26"/>
      <c r="B649" s="26"/>
      <c r="C649" s="27"/>
      <c r="D649" s="27"/>
    </row>
    <row r="650" customFormat="false" ht="12.75" hidden="false" customHeight="false" outlineLevel="0" collapsed="false">
      <c r="A650" s="26"/>
      <c r="B650" s="26"/>
      <c r="C650" s="27"/>
      <c r="D650" s="27"/>
    </row>
    <row r="651" customFormat="false" ht="12.75" hidden="false" customHeight="false" outlineLevel="0" collapsed="false">
      <c r="A651" s="26"/>
      <c r="B651" s="26"/>
      <c r="C651" s="27"/>
      <c r="D651" s="27"/>
    </row>
    <row r="652" customFormat="false" ht="12.75" hidden="false" customHeight="false" outlineLevel="0" collapsed="false">
      <c r="A652" s="26"/>
      <c r="B652" s="26"/>
      <c r="C652" s="27"/>
      <c r="D652" s="27"/>
    </row>
    <row r="653" customFormat="false" ht="12.75" hidden="false" customHeight="false" outlineLevel="0" collapsed="false">
      <c r="A653" s="26"/>
      <c r="B653" s="26"/>
      <c r="C653" s="27"/>
      <c r="D653" s="27"/>
    </row>
    <row r="654" customFormat="false" ht="12.75" hidden="false" customHeight="false" outlineLevel="0" collapsed="false">
      <c r="A654" s="26"/>
      <c r="B654" s="26"/>
      <c r="C654" s="27"/>
      <c r="D654" s="27"/>
    </row>
    <row r="655" customFormat="false" ht="12.75" hidden="false" customHeight="false" outlineLevel="0" collapsed="false">
      <c r="A655" s="26"/>
      <c r="B655" s="26"/>
      <c r="C655" s="27"/>
      <c r="D655" s="27"/>
    </row>
    <row r="656" customFormat="false" ht="12.75" hidden="false" customHeight="false" outlineLevel="0" collapsed="false">
      <c r="A656" s="26"/>
      <c r="B656" s="26"/>
      <c r="C656" s="27"/>
      <c r="D656" s="27"/>
    </row>
    <row r="657" customFormat="false" ht="12.75" hidden="false" customHeight="false" outlineLevel="0" collapsed="false">
      <c r="A657" s="26"/>
      <c r="B657" s="26"/>
      <c r="C657" s="27"/>
      <c r="D657" s="27"/>
    </row>
    <row r="658" customFormat="false" ht="12.75" hidden="false" customHeight="false" outlineLevel="0" collapsed="false">
      <c r="A658" s="26"/>
      <c r="B658" s="26"/>
      <c r="C658" s="27"/>
      <c r="D658" s="27"/>
    </row>
    <row r="659" customFormat="false" ht="12.75" hidden="false" customHeight="false" outlineLevel="0" collapsed="false">
      <c r="A659" s="26"/>
      <c r="B659" s="26"/>
      <c r="C659" s="27"/>
      <c r="D659" s="27"/>
    </row>
    <row r="660" customFormat="false" ht="12.75" hidden="false" customHeight="false" outlineLevel="0" collapsed="false">
      <c r="A660" s="26"/>
      <c r="B660" s="26"/>
      <c r="C660" s="27"/>
      <c r="D660" s="27"/>
    </row>
    <row r="661" customFormat="false" ht="12.75" hidden="false" customHeight="false" outlineLevel="0" collapsed="false">
      <c r="A661" s="26"/>
      <c r="B661" s="26"/>
      <c r="C661" s="27"/>
      <c r="D661" s="27"/>
    </row>
    <row r="662" customFormat="false" ht="12.75" hidden="false" customHeight="false" outlineLevel="0" collapsed="false">
      <c r="A662" s="26"/>
      <c r="B662" s="26"/>
      <c r="C662" s="27"/>
      <c r="D662" s="27"/>
    </row>
    <row r="663" customFormat="false" ht="12.75" hidden="false" customHeight="false" outlineLevel="0" collapsed="false">
      <c r="A663" s="26"/>
      <c r="B663" s="26"/>
      <c r="C663" s="27"/>
      <c r="D663" s="27"/>
    </row>
    <row r="664" customFormat="false" ht="12.75" hidden="false" customHeight="false" outlineLevel="0" collapsed="false">
      <c r="A664" s="26"/>
      <c r="B664" s="26"/>
      <c r="C664" s="27"/>
      <c r="D664" s="27"/>
    </row>
    <row r="665" customFormat="false" ht="12.75" hidden="false" customHeight="false" outlineLevel="0" collapsed="false">
      <c r="A665" s="26"/>
      <c r="B665" s="26"/>
      <c r="C665" s="27"/>
      <c r="D665" s="27"/>
    </row>
    <row r="666" customFormat="false" ht="12.75" hidden="false" customHeight="false" outlineLevel="0" collapsed="false">
      <c r="A666" s="26"/>
      <c r="B666" s="26"/>
      <c r="C666" s="27"/>
      <c r="D666" s="27"/>
    </row>
    <row r="667" customFormat="false" ht="12.75" hidden="false" customHeight="false" outlineLevel="0" collapsed="false">
      <c r="A667" s="26"/>
      <c r="B667" s="26"/>
      <c r="C667" s="27"/>
      <c r="D667" s="27"/>
    </row>
    <row r="668" customFormat="false" ht="12.75" hidden="false" customHeight="false" outlineLevel="0" collapsed="false">
      <c r="A668" s="26"/>
      <c r="B668" s="26"/>
      <c r="C668" s="27"/>
      <c r="D668" s="27"/>
    </row>
    <row r="669" customFormat="false" ht="12.75" hidden="false" customHeight="false" outlineLevel="0" collapsed="false">
      <c r="A669" s="26"/>
      <c r="B669" s="26"/>
      <c r="C669" s="27"/>
      <c r="D669" s="27"/>
    </row>
    <row r="670" customFormat="false" ht="12.75" hidden="false" customHeight="false" outlineLevel="0" collapsed="false">
      <c r="A670" s="26"/>
      <c r="B670" s="26"/>
      <c r="C670" s="27"/>
      <c r="D670" s="27"/>
    </row>
    <row r="671" customFormat="false" ht="12.75" hidden="false" customHeight="false" outlineLevel="0" collapsed="false">
      <c r="A671" s="26"/>
      <c r="B671" s="26"/>
      <c r="C671" s="27"/>
      <c r="D671" s="27"/>
    </row>
    <row r="672" customFormat="false" ht="12.75" hidden="false" customHeight="false" outlineLevel="0" collapsed="false">
      <c r="A672" s="26"/>
      <c r="B672" s="26"/>
      <c r="C672" s="27"/>
      <c r="D672" s="27"/>
    </row>
    <row r="673" customFormat="false" ht="12.75" hidden="false" customHeight="false" outlineLevel="0" collapsed="false">
      <c r="A673" s="26"/>
      <c r="B673" s="26"/>
      <c r="C673" s="27"/>
      <c r="D673" s="27"/>
    </row>
    <row r="674" customFormat="false" ht="12.75" hidden="false" customHeight="false" outlineLevel="0" collapsed="false">
      <c r="A674" s="26"/>
      <c r="B674" s="26"/>
      <c r="C674" s="27"/>
      <c r="D674" s="27"/>
    </row>
    <row r="675" customFormat="false" ht="12.75" hidden="false" customHeight="false" outlineLevel="0" collapsed="false">
      <c r="A675" s="26"/>
      <c r="B675" s="26"/>
      <c r="C675" s="27"/>
      <c r="D675" s="27"/>
    </row>
    <row r="676" customFormat="false" ht="12.75" hidden="false" customHeight="false" outlineLevel="0" collapsed="false">
      <c r="A676" s="26"/>
      <c r="B676" s="26"/>
      <c r="C676" s="27"/>
      <c r="D676" s="27"/>
    </row>
    <row r="677" customFormat="false" ht="12.75" hidden="false" customHeight="false" outlineLevel="0" collapsed="false">
      <c r="A677" s="26"/>
      <c r="B677" s="26"/>
      <c r="C677" s="27"/>
      <c r="D677" s="27"/>
    </row>
    <row r="678" customFormat="false" ht="12.75" hidden="false" customHeight="false" outlineLevel="0" collapsed="false">
      <c r="A678" s="26"/>
      <c r="B678" s="26"/>
      <c r="C678" s="27"/>
      <c r="D678" s="27"/>
    </row>
    <row r="679" customFormat="false" ht="12.75" hidden="false" customHeight="false" outlineLevel="0" collapsed="false">
      <c r="A679" s="26"/>
      <c r="B679" s="26"/>
      <c r="C679" s="27"/>
      <c r="D679" s="27"/>
    </row>
    <row r="680" customFormat="false" ht="12.75" hidden="false" customHeight="false" outlineLevel="0" collapsed="false">
      <c r="A680" s="26"/>
      <c r="B680" s="26"/>
      <c r="C680" s="27"/>
      <c r="D680" s="27"/>
    </row>
    <row r="681" customFormat="false" ht="12.75" hidden="false" customHeight="false" outlineLevel="0" collapsed="false">
      <c r="A681" s="26"/>
      <c r="B681" s="26"/>
      <c r="C681" s="27"/>
      <c r="D681" s="27"/>
    </row>
    <row r="682" customFormat="false" ht="12.75" hidden="false" customHeight="false" outlineLevel="0" collapsed="false">
      <c r="A682" s="26"/>
      <c r="B682" s="26"/>
      <c r="C682" s="27"/>
      <c r="D682" s="27"/>
    </row>
    <row r="683" customFormat="false" ht="12.75" hidden="false" customHeight="false" outlineLevel="0" collapsed="false">
      <c r="A683" s="26"/>
      <c r="B683" s="26"/>
      <c r="C683" s="27"/>
      <c r="D683" s="27"/>
    </row>
    <row r="684" customFormat="false" ht="12.75" hidden="false" customHeight="false" outlineLevel="0" collapsed="false">
      <c r="A684" s="26"/>
      <c r="B684" s="26"/>
      <c r="C684" s="27"/>
      <c r="D684" s="27"/>
    </row>
    <row r="685" customFormat="false" ht="12.75" hidden="false" customHeight="false" outlineLevel="0" collapsed="false">
      <c r="A685" s="26"/>
      <c r="B685" s="26"/>
      <c r="C685" s="27"/>
      <c r="D685" s="27"/>
    </row>
    <row r="686" customFormat="false" ht="12.75" hidden="false" customHeight="false" outlineLevel="0" collapsed="false">
      <c r="A686" s="26"/>
      <c r="B686" s="26"/>
      <c r="C686" s="27"/>
      <c r="D686" s="27"/>
    </row>
    <row r="687" customFormat="false" ht="12.75" hidden="false" customHeight="false" outlineLevel="0" collapsed="false">
      <c r="A687" s="26"/>
      <c r="B687" s="26"/>
      <c r="C687" s="27"/>
      <c r="D687" s="27"/>
    </row>
    <row r="688" customFormat="false" ht="12.75" hidden="false" customHeight="false" outlineLevel="0" collapsed="false">
      <c r="A688" s="26"/>
      <c r="B688" s="26"/>
      <c r="C688" s="27"/>
      <c r="D688" s="27"/>
    </row>
    <row r="689" customFormat="false" ht="12.75" hidden="false" customHeight="false" outlineLevel="0" collapsed="false">
      <c r="A689" s="26"/>
      <c r="B689" s="26"/>
      <c r="C689" s="27"/>
      <c r="D689" s="27"/>
    </row>
    <row r="690" customFormat="false" ht="12.75" hidden="false" customHeight="false" outlineLevel="0" collapsed="false">
      <c r="A690" s="26"/>
      <c r="B690" s="26"/>
      <c r="C690" s="27"/>
      <c r="D690" s="27"/>
    </row>
    <row r="691" customFormat="false" ht="12.75" hidden="false" customHeight="false" outlineLevel="0" collapsed="false">
      <c r="A691" s="26"/>
      <c r="B691" s="26"/>
      <c r="C691" s="27"/>
      <c r="D691" s="27"/>
    </row>
    <row r="692" customFormat="false" ht="12.75" hidden="false" customHeight="false" outlineLevel="0" collapsed="false">
      <c r="A692" s="26"/>
      <c r="B692" s="26"/>
      <c r="C692" s="27"/>
      <c r="D692" s="27"/>
    </row>
    <row r="693" customFormat="false" ht="12.75" hidden="false" customHeight="false" outlineLevel="0" collapsed="false">
      <c r="A693" s="26"/>
      <c r="B693" s="26"/>
      <c r="C693" s="27"/>
      <c r="D693" s="27"/>
    </row>
    <row r="694" customFormat="false" ht="12.75" hidden="false" customHeight="false" outlineLevel="0" collapsed="false">
      <c r="A694" s="26"/>
      <c r="B694" s="26"/>
      <c r="C694" s="27"/>
      <c r="D694" s="27"/>
    </row>
    <row r="695" customFormat="false" ht="12.75" hidden="false" customHeight="false" outlineLevel="0" collapsed="false">
      <c r="A695" s="26"/>
      <c r="B695" s="26"/>
      <c r="C695" s="27"/>
      <c r="D695" s="27"/>
    </row>
    <row r="696" customFormat="false" ht="12.75" hidden="false" customHeight="false" outlineLevel="0" collapsed="false">
      <c r="A696" s="26"/>
      <c r="B696" s="26"/>
      <c r="C696" s="27"/>
      <c r="D696" s="27"/>
    </row>
    <row r="697" customFormat="false" ht="12.75" hidden="false" customHeight="false" outlineLevel="0" collapsed="false">
      <c r="A697" s="26"/>
      <c r="B697" s="26"/>
      <c r="C697" s="27"/>
      <c r="D697" s="27"/>
    </row>
    <row r="698" customFormat="false" ht="12.75" hidden="false" customHeight="false" outlineLevel="0" collapsed="false">
      <c r="A698" s="26"/>
      <c r="B698" s="26"/>
      <c r="C698" s="27"/>
      <c r="D698" s="27"/>
    </row>
    <row r="699" customFormat="false" ht="12.75" hidden="false" customHeight="false" outlineLevel="0" collapsed="false">
      <c r="A699" s="26"/>
      <c r="B699" s="26"/>
      <c r="C699" s="27"/>
      <c r="D699" s="27"/>
    </row>
    <row r="700" customFormat="false" ht="12.75" hidden="false" customHeight="false" outlineLevel="0" collapsed="false">
      <c r="A700" s="26"/>
      <c r="B700" s="26"/>
      <c r="C700" s="27"/>
      <c r="D700" s="27"/>
    </row>
    <row r="701" customFormat="false" ht="12.75" hidden="false" customHeight="false" outlineLevel="0" collapsed="false">
      <c r="A701" s="26"/>
      <c r="B701" s="26"/>
      <c r="C701" s="27"/>
      <c r="D701" s="27"/>
    </row>
    <row r="702" customFormat="false" ht="12.75" hidden="false" customHeight="false" outlineLevel="0" collapsed="false">
      <c r="A702" s="26"/>
      <c r="B702" s="26"/>
      <c r="C702" s="27"/>
      <c r="D702" s="27"/>
    </row>
    <row r="703" customFormat="false" ht="12.75" hidden="false" customHeight="false" outlineLevel="0" collapsed="false">
      <c r="A703" s="26"/>
      <c r="B703" s="26"/>
      <c r="C703" s="27"/>
      <c r="D703" s="27"/>
    </row>
    <row r="704" customFormat="false" ht="12.75" hidden="false" customHeight="false" outlineLevel="0" collapsed="false">
      <c r="A704" s="26"/>
      <c r="B704" s="26"/>
      <c r="C704" s="27"/>
      <c r="D704" s="27"/>
    </row>
    <row r="705" customFormat="false" ht="12.75" hidden="false" customHeight="false" outlineLevel="0" collapsed="false">
      <c r="A705" s="26"/>
      <c r="B705" s="26"/>
      <c r="C705" s="27"/>
      <c r="D705" s="27"/>
    </row>
    <row r="706" customFormat="false" ht="12.75" hidden="false" customHeight="false" outlineLevel="0" collapsed="false">
      <c r="A706" s="26"/>
      <c r="B706" s="26"/>
      <c r="C706" s="27"/>
      <c r="D706" s="27"/>
    </row>
    <row r="707" customFormat="false" ht="12.75" hidden="false" customHeight="false" outlineLevel="0" collapsed="false">
      <c r="A707" s="26"/>
      <c r="B707" s="26"/>
      <c r="C707" s="27"/>
      <c r="D707" s="27"/>
    </row>
    <row r="708" customFormat="false" ht="12.75" hidden="false" customHeight="false" outlineLevel="0" collapsed="false">
      <c r="A708" s="26"/>
      <c r="B708" s="26"/>
      <c r="C708" s="27"/>
      <c r="D708" s="27"/>
    </row>
    <row r="709" customFormat="false" ht="12.75" hidden="false" customHeight="false" outlineLevel="0" collapsed="false">
      <c r="A709" s="26"/>
      <c r="B709" s="26"/>
      <c r="C709" s="27"/>
      <c r="D709" s="27"/>
    </row>
    <row r="710" customFormat="false" ht="12.75" hidden="false" customHeight="false" outlineLevel="0" collapsed="false">
      <c r="A710" s="26"/>
      <c r="B710" s="26"/>
      <c r="C710" s="27"/>
      <c r="D710" s="27"/>
    </row>
    <row r="711" customFormat="false" ht="12.75" hidden="false" customHeight="false" outlineLevel="0" collapsed="false">
      <c r="A711" s="26"/>
      <c r="B711" s="26"/>
      <c r="C711" s="27"/>
      <c r="D711" s="27"/>
    </row>
    <row r="712" customFormat="false" ht="12.75" hidden="false" customHeight="false" outlineLevel="0" collapsed="false">
      <c r="A712" s="26"/>
      <c r="B712" s="26"/>
      <c r="C712" s="27"/>
      <c r="D712" s="27"/>
    </row>
    <row r="713" customFormat="false" ht="12.75" hidden="false" customHeight="false" outlineLevel="0" collapsed="false">
      <c r="A713" s="26"/>
      <c r="B713" s="26"/>
      <c r="C713" s="27"/>
      <c r="D713" s="27"/>
    </row>
    <row r="714" customFormat="false" ht="12.75" hidden="false" customHeight="false" outlineLevel="0" collapsed="false">
      <c r="A714" s="26"/>
      <c r="B714" s="26"/>
      <c r="C714" s="27"/>
      <c r="D714" s="27"/>
    </row>
    <row r="715" customFormat="false" ht="12.75" hidden="false" customHeight="false" outlineLevel="0" collapsed="false">
      <c r="A715" s="26"/>
      <c r="B715" s="26"/>
      <c r="C715" s="27"/>
      <c r="D715" s="27"/>
    </row>
    <row r="716" customFormat="false" ht="12.75" hidden="false" customHeight="false" outlineLevel="0" collapsed="false">
      <c r="A716" s="26"/>
      <c r="B716" s="26"/>
      <c r="C716" s="27"/>
      <c r="D716" s="27"/>
    </row>
    <row r="717" customFormat="false" ht="12.75" hidden="false" customHeight="false" outlineLevel="0" collapsed="false">
      <c r="A717" s="26"/>
      <c r="B717" s="26"/>
      <c r="C717" s="27"/>
      <c r="D717" s="27"/>
    </row>
    <row r="718" customFormat="false" ht="12.75" hidden="false" customHeight="false" outlineLevel="0" collapsed="false">
      <c r="A718" s="26"/>
      <c r="B718" s="26"/>
      <c r="C718" s="27"/>
      <c r="D718" s="27"/>
    </row>
    <row r="719" customFormat="false" ht="12.75" hidden="false" customHeight="false" outlineLevel="0" collapsed="false">
      <c r="A719" s="26"/>
      <c r="B719" s="26"/>
      <c r="C719" s="27"/>
      <c r="D719" s="27"/>
    </row>
    <row r="720" customFormat="false" ht="12.75" hidden="false" customHeight="false" outlineLevel="0" collapsed="false">
      <c r="A720" s="26"/>
      <c r="B720" s="26"/>
      <c r="C720" s="27"/>
      <c r="D720" s="27"/>
    </row>
    <row r="721" customFormat="false" ht="12.75" hidden="false" customHeight="false" outlineLevel="0" collapsed="false">
      <c r="A721" s="26"/>
      <c r="B721" s="26"/>
      <c r="C721" s="27"/>
      <c r="D721" s="27"/>
    </row>
    <row r="722" customFormat="false" ht="12.75" hidden="false" customHeight="false" outlineLevel="0" collapsed="false">
      <c r="A722" s="26"/>
      <c r="B722" s="26"/>
      <c r="C722" s="27"/>
      <c r="D722" s="27"/>
    </row>
    <row r="723" customFormat="false" ht="12.75" hidden="false" customHeight="false" outlineLevel="0" collapsed="false">
      <c r="A723" s="26"/>
      <c r="B723" s="26"/>
      <c r="C723" s="27"/>
      <c r="D723" s="27"/>
    </row>
    <row r="724" customFormat="false" ht="12.75" hidden="false" customHeight="false" outlineLevel="0" collapsed="false">
      <c r="A724" s="26"/>
      <c r="B724" s="26"/>
      <c r="C724" s="27"/>
      <c r="D724" s="27"/>
    </row>
    <row r="725" customFormat="false" ht="12.75" hidden="false" customHeight="false" outlineLevel="0" collapsed="false">
      <c r="A725" s="26"/>
      <c r="B725" s="26"/>
      <c r="C725" s="27"/>
      <c r="D725" s="27"/>
    </row>
    <row r="726" customFormat="false" ht="12.75" hidden="false" customHeight="false" outlineLevel="0" collapsed="false">
      <c r="A726" s="26"/>
      <c r="B726" s="26"/>
      <c r="C726" s="27"/>
      <c r="D726" s="27"/>
    </row>
    <row r="727" customFormat="false" ht="12.75" hidden="false" customHeight="false" outlineLevel="0" collapsed="false">
      <c r="A727" s="26"/>
      <c r="B727" s="26"/>
      <c r="C727" s="27"/>
      <c r="D727" s="27"/>
    </row>
    <row r="728" customFormat="false" ht="12.75" hidden="false" customHeight="false" outlineLevel="0" collapsed="false">
      <c r="A728" s="26"/>
      <c r="B728" s="26"/>
      <c r="C728" s="27"/>
      <c r="D728" s="27"/>
    </row>
    <row r="729" customFormat="false" ht="12.75" hidden="false" customHeight="false" outlineLevel="0" collapsed="false">
      <c r="A729" s="26"/>
      <c r="B729" s="26"/>
      <c r="C729" s="27"/>
      <c r="D729" s="27"/>
    </row>
    <row r="730" customFormat="false" ht="12.75" hidden="false" customHeight="false" outlineLevel="0" collapsed="false">
      <c r="A730" s="26"/>
      <c r="B730" s="26"/>
      <c r="C730" s="27"/>
      <c r="D730" s="27"/>
    </row>
    <row r="731" customFormat="false" ht="12.75" hidden="false" customHeight="false" outlineLevel="0" collapsed="false">
      <c r="A731" s="26"/>
      <c r="B731" s="26"/>
      <c r="C731" s="27"/>
      <c r="D731" s="27"/>
    </row>
    <row r="732" customFormat="false" ht="12.75" hidden="false" customHeight="false" outlineLevel="0" collapsed="false">
      <c r="A732" s="26"/>
      <c r="B732" s="26"/>
      <c r="C732" s="27"/>
      <c r="D732" s="27"/>
    </row>
    <row r="733" customFormat="false" ht="12.75" hidden="false" customHeight="false" outlineLevel="0" collapsed="false">
      <c r="A733" s="26"/>
      <c r="B733" s="26"/>
      <c r="C733" s="27"/>
      <c r="D733" s="27"/>
    </row>
    <row r="734" customFormat="false" ht="12.75" hidden="false" customHeight="false" outlineLevel="0" collapsed="false">
      <c r="A734" s="26"/>
      <c r="B734" s="26"/>
      <c r="C734" s="27"/>
      <c r="D734" s="27"/>
    </row>
    <row r="735" customFormat="false" ht="12.75" hidden="false" customHeight="false" outlineLevel="0" collapsed="false">
      <c r="A735" s="26"/>
      <c r="B735" s="26"/>
      <c r="C735" s="27"/>
      <c r="D735" s="27"/>
    </row>
    <row r="736" customFormat="false" ht="12.75" hidden="false" customHeight="false" outlineLevel="0" collapsed="false">
      <c r="A736" s="26"/>
      <c r="B736" s="26"/>
      <c r="C736" s="27"/>
      <c r="D736" s="27"/>
    </row>
    <row r="737" customFormat="false" ht="12.75" hidden="false" customHeight="false" outlineLevel="0" collapsed="false">
      <c r="A737" s="26"/>
      <c r="B737" s="26"/>
      <c r="C737" s="27"/>
      <c r="D737" s="27"/>
    </row>
    <row r="738" customFormat="false" ht="12.75" hidden="false" customHeight="false" outlineLevel="0" collapsed="false">
      <c r="A738" s="26"/>
      <c r="B738" s="26"/>
      <c r="C738" s="27"/>
      <c r="D738" s="27"/>
    </row>
    <row r="739" customFormat="false" ht="12.75" hidden="false" customHeight="false" outlineLevel="0" collapsed="false">
      <c r="A739" s="26"/>
      <c r="B739" s="26"/>
      <c r="C739" s="27"/>
      <c r="D739" s="27"/>
    </row>
    <row r="740" customFormat="false" ht="12.75" hidden="false" customHeight="false" outlineLevel="0" collapsed="false">
      <c r="A740" s="26"/>
      <c r="B740" s="26"/>
      <c r="C740" s="27"/>
      <c r="D740" s="27"/>
    </row>
    <row r="741" customFormat="false" ht="12.75" hidden="false" customHeight="false" outlineLevel="0" collapsed="false">
      <c r="A741" s="26"/>
      <c r="B741" s="26"/>
      <c r="C741" s="27"/>
      <c r="D741" s="27"/>
    </row>
    <row r="742" customFormat="false" ht="12.75" hidden="false" customHeight="false" outlineLevel="0" collapsed="false">
      <c r="A742" s="26"/>
      <c r="B742" s="26"/>
      <c r="C742" s="27"/>
      <c r="D742" s="27"/>
    </row>
    <row r="743" customFormat="false" ht="12.75" hidden="false" customHeight="false" outlineLevel="0" collapsed="false">
      <c r="A743" s="26"/>
      <c r="B743" s="26"/>
      <c r="C743" s="27"/>
      <c r="D743" s="27"/>
    </row>
    <row r="744" customFormat="false" ht="12.75" hidden="false" customHeight="false" outlineLevel="0" collapsed="false">
      <c r="A744" s="26"/>
      <c r="B744" s="26"/>
      <c r="C744" s="27"/>
      <c r="D744" s="27"/>
    </row>
    <row r="745" customFormat="false" ht="12.75" hidden="false" customHeight="false" outlineLevel="0" collapsed="false">
      <c r="A745" s="26"/>
      <c r="B745" s="26"/>
      <c r="C745" s="27"/>
      <c r="D745" s="27"/>
    </row>
    <row r="746" customFormat="false" ht="12.75" hidden="false" customHeight="false" outlineLevel="0" collapsed="false">
      <c r="A746" s="26"/>
      <c r="B746" s="26"/>
      <c r="C746" s="27"/>
      <c r="D746" s="27"/>
    </row>
    <row r="747" customFormat="false" ht="12.75" hidden="false" customHeight="false" outlineLevel="0" collapsed="false">
      <c r="A747" s="26"/>
      <c r="B747" s="26"/>
      <c r="C747" s="27"/>
      <c r="D747" s="27"/>
    </row>
    <row r="748" customFormat="false" ht="12.75" hidden="false" customHeight="false" outlineLevel="0" collapsed="false">
      <c r="A748" s="26"/>
      <c r="B748" s="26"/>
      <c r="C748" s="27"/>
      <c r="D748" s="27"/>
    </row>
    <row r="749" customFormat="false" ht="12.75" hidden="false" customHeight="false" outlineLevel="0" collapsed="false">
      <c r="A749" s="26"/>
      <c r="B749" s="26"/>
      <c r="C749" s="27"/>
      <c r="D749" s="27"/>
    </row>
    <row r="750" customFormat="false" ht="12.75" hidden="false" customHeight="false" outlineLevel="0" collapsed="false">
      <c r="A750" s="26"/>
      <c r="B750" s="26"/>
      <c r="C750" s="27"/>
      <c r="D750" s="27"/>
    </row>
    <row r="751" customFormat="false" ht="12.75" hidden="false" customHeight="false" outlineLevel="0" collapsed="false">
      <c r="A751" s="26"/>
      <c r="B751" s="26"/>
      <c r="C751" s="27"/>
      <c r="D751" s="27"/>
    </row>
    <row r="752" customFormat="false" ht="12.75" hidden="false" customHeight="false" outlineLevel="0" collapsed="false">
      <c r="A752" s="26"/>
      <c r="B752" s="26"/>
      <c r="C752" s="27"/>
      <c r="D752" s="27"/>
    </row>
    <row r="753" customFormat="false" ht="12.75" hidden="false" customHeight="false" outlineLevel="0" collapsed="false">
      <c r="A753" s="26"/>
      <c r="B753" s="26"/>
      <c r="C753" s="27"/>
      <c r="D753" s="27"/>
    </row>
    <row r="754" customFormat="false" ht="12.75" hidden="false" customHeight="false" outlineLevel="0" collapsed="false">
      <c r="A754" s="26"/>
      <c r="B754" s="26"/>
      <c r="C754" s="27"/>
      <c r="D754" s="27"/>
    </row>
    <row r="755" customFormat="false" ht="12.75" hidden="false" customHeight="false" outlineLevel="0" collapsed="false">
      <c r="A755" s="26"/>
      <c r="B755" s="26"/>
      <c r="C755" s="27"/>
      <c r="D755" s="27"/>
    </row>
    <row r="756" customFormat="false" ht="12.75" hidden="false" customHeight="false" outlineLevel="0" collapsed="false">
      <c r="A756" s="26"/>
      <c r="B756" s="26"/>
      <c r="C756" s="27"/>
      <c r="D756" s="27"/>
    </row>
    <row r="757" customFormat="false" ht="12.75" hidden="false" customHeight="false" outlineLevel="0" collapsed="false">
      <c r="A757" s="26"/>
      <c r="B757" s="26"/>
      <c r="C757" s="27"/>
      <c r="D757" s="27"/>
    </row>
    <row r="758" customFormat="false" ht="12.75" hidden="false" customHeight="false" outlineLevel="0" collapsed="false">
      <c r="A758" s="26"/>
      <c r="B758" s="26"/>
      <c r="C758" s="27"/>
      <c r="D758" s="27"/>
    </row>
    <row r="759" customFormat="false" ht="12.75" hidden="false" customHeight="false" outlineLevel="0" collapsed="false">
      <c r="A759" s="26"/>
      <c r="B759" s="26"/>
      <c r="C759" s="27"/>
      <c r="D759" s="27"/>
    </row>
    <row r="760" customFormat="false" ht="12.75" hidden="false" customHeight="false" outlineLevel="0" collapsed="false">
      <c r="A760" s="26"/>
      <c r="B760" s="26"/>
      <c r="C760" s="27"/>
      <c r="D760" s="27"/>
    </row>
    <row r="761" customFormat="false" ht="12.75" hidden="false" customHeight="false" outlineLevel="0" collapsed="false">
      <c r="A761" s="26"/>
      <c r="B761" s="26"/>
      <c r="C761" s="27"/>
      <c r="D761" s="27"/>
    </row>
    <row r="762" customFormat="false" ht="12.75" hidden="false" customHeight="false" outlineLevel="0" collapsed="false">
      <c r="A762" s="26"/>
      <c r="B762" s="26"/>
      <c r="C762" s="27"/>
      <c r="D762" s="27"/>
    </row>
    <row r="763" customFormat="false" ht="12.75" hidden="false" customHeight="false" outlineLevel="0" collapsed="false">
      <c r="A763" s="26"/>
      <c r="B763" s="26"/>
      <c r="C763" s="27"/>
      <c r="D763" s="27"/>
    </row>
    <row r="764" customFormat="false" ht="12.75" hidden="false" customHeight="false" outlineLevel="0" collapsed="false">
      <c r="A764" s="26"/>
      <c r="B764" s="26"/>
      <c r="C764" s="27"/>
      <c r="D764" s="27"/>
    </row>
    <row r="765" customFormat="false" ht="12.75" hidden="false" customHeight="false" outlineLevel="0" collapsed="false">
      <c r="A765" s="26"/>
      <c r="B765" s="26"/>
      <c r="C765" s="27"/>
      <c r="D765" s="27"/>
    </row>
    <row r="766" customFormat="false" ht="12.75" hidden="false" customHeight="false" outlineLevel="0" collapsed="false">
      <c r="A766" s="26"/>
      <c r="B766" s="26"/>
      <c r="C766" s="27"/>
      <c r="D766" s="27"/>
    </row>
    <row r="767" customFormat="false" ht="12.75" hidden="false" customHeight="false" outlineLevel="0" collapsed="false">
      <c r="A767" s="26"/>
      <c r="B767" s="26"/>
      <c r="C767" s="27"/>
      <c r="D767" s="27"/>
    </row>
    <row r="768" customFormat="false" ht="12.75" hidden="false" customHeight="false" outlineLevel="0" collapsed="false">
      <c r="A768" s="26"/>
      <c r="B768" s="26"/>
      <c r="C768" s="27"/>
      <c r="D768" s="27"/>
    </row>
    <row r="769" customFormat="false" ht="12.75" hidden="false" customHeight="false" outlineLevel="0" collapsed="false">
      <c r="A769" s="26"/>
      <c r="B769" s="26"/>
      <c r="C769" s="27"/>
      <c r="D769" s="27"/>
    </row>
    <row r="770" customFormat="false" ht="12.75" hidden="false" customHeight="false" outlineLevel="0" collapsed="false">
      <c r="A770" s="26"/>
      <c r="B770" s="26"/>
      <c r="C770" s="27"/>
      <c r="D770" s="27"/>
    </row>
    <row r="771" customFormat="false" ht="12.75" hidden="false" customHeight="false" outlineLevel="0" collapsed="false">
      <c r="A771" s="26"/>
      <c r="B771" s="26"/>
      <c r="C771" s="27"/>
      <c r="D771" s="27"/>
    </row>
    <row r="772" customFormat="false" ht="12.75" hidden="false" customHeight="false" outlineLevel="0" collapsed="false">
      <c r="A772" s="26"/>
      <c r="B772" s="26"/>
      <c r="C772" s="27"/>
      <c r="D772" s="27"/>
    </row>
    <row r="773" customFormat="false" ht="12.75" hidden="false" customHeight="false" outlineLevel="0" collapsed="false">
      <c r="A773" s="26"/>
      <c r="B773" s="26"/>
      <c r="C773" s="27"/>
      <c r="D773" s="27"/>
    </row>
    <row r="774" customFormat="false" ht="12.75" hidden="false" customHeight="false" outlineLevel="0" collapsed="false">
      <c r="A774" s="26"/>
      <c r="B774" s="26"/>
      <c r="C774" s="27"/>
      <c r="D774" s="27"/>
    </row>
    <row r="775" customFormat="false" ht="12.75" hidden="false" customHeight="false" outlineLevel="0" collapsed="false">
      <c r="A775" s="26"/>
      <c r="B775" s="26"/>
      <c r="C775" s="27"/>
      <c r="D775" s="27"/>
    </row>
    <row r="776" customFormat="false" ht="12.75" hidden="false" customHeight="false" outlineLevel="0" collapsed="false">
      <c r="A776" s="26"/>
      <c r="B776" s="26"/>
      <c r="C776" s="27"/>
      <c r="D776" s="27"/>
    </row>
    <row r="777" customFormat="false" ht="12.75" hidden="false" customHeight="false" outlineLevel="0" collapsed="false">
      <c r="A777" s="26"/>
      <c r="B777" s="26"/>
      <c r="C777" s="27"/>
      <c r="D777" s="27"/>
    </row>
    <row r="778" customFormat="false" ht="12.75" hidden="false" customHeight="false" outlineLevel="0" collapsed="false">
      <c r="A778" s="26"/>
      <c r="B778" s="26"/>
      <c r="C778" s="27"/>
      <c r="D778" s="27"/>
    </row>
    <row r="779" customFormat="false" ht="12.75" hidden="false" customHeight="false" outlineLevel="0" collapsed="false">
      <c r="A779" s="26"/>
      <c r="B779" s="26"/>
      <c r="C779" s="27"/>
      <c r="D779" s="27"/>
    </row>
    <row r="780" customFormat="false" ht="12.75" hidden="false" customHeight="false" outlineLevel="0" collapsed="false">
      <c r="A780" s="26"/>
      <c r="B780" s="26"/>
      <c r="C780" s="27"/>
      <c r="D780" s="27"/>
    </row>
    <row r="781" customFormat="false" ht="12.75" hidden="false" customHeight="false" outlineLevel="0" collapsed="false">
      <c r="A781" s="26"/>
      <c r="B781" s="26"/>
      <c r="C781" s="27"/>
      <c r="D781" s="27"/>
    </row>
    <row r="782" customFormat="false" ht="12.75" hidden="false" customHeight="false" outlineLevel="0" collapsed="false">
      <c r="A782" s="26"/>
      <c r="B782" s="26"/>
      <c r="C782" s="27"/>
      <c r="D782" s="27"/>
    </row>
    <row r="783" customFormat="false" ht="12.75" hidden="false" customHeight="false" outlineLevel="0" collapsed="false">
      <c r="A783" s="26"/>
      <c r="B783" s="26"/>
      <c r="C783" s="27"/>
      <c r="D783" s="27"/>
    </row>
    <row r="784" customFormat="false" ht="12.75" hidden="false" customHeight="false" outlineLevel="0" collapsed="false">
      <c r="A784" s="26"/>
      <c r="B784" s="26"/>
      <c r="C784" s="27"/>
      <c r="D784" s="27"/>
    </row>
    <row r="785" customFormat="false" ht="12.75" hidden="false" customHeight="false" outlineLevel="0" collapsed="false">
      <c r="A785" s="26"/>
      <c r="B785" s="26"/>
      <c r="C785" s="27"/>
      <c r="D785" s="27"/>
    </row>
    <row r="786" customFormat="false" ht="12.75" hidden="false" customHeight="false" outlineLevel="0" collapsed="false">
      <c r="A786" s="26"/>
      <c r="B786" s="26"/>
      <c r="C786" s="27"/>
      <c r="D786" s="27"/>
    </row>
    <row r="787" customFormat="false" ht="12.75" hidden="false" customHeight="false" outlineLevel="0" collapsed="false">
      <c r="A787" s="26"/>
      <c r="B787" s="26"/>
      <c r="C787" s="27"/>
      <c r="D787" s="27"/>
    </row>
    <row r="788" customFormat="false" ht="12.75" hidden="false" customHeight="false" outlineLevel="0" collapsed="false">
      <c r="A788" s="26"/>
      <c r="B788" s="26"/>
      <c r="C788" s="27"/>
      <c r="D788" s="27"/>
    </row>
    <row r="789" customFormat="false" ht="12.75" hidden="false" customHeight="false" outlineLevel="0" collapsed="false">
      <c r="A789" s="26"/>
      <c r="B789" s="26"/>
      <c r="C789" s="27"/>
      <c r="D789" s="27"/>
    </row>
    <row r="790" customFormat="false" ht="12.75" hidden="false" customHeight="false" outlineLevel="0" collapsed="false">
      <c r="A790" s="26"/>
      <c r="B790" s="26"/>
      <c r="C790" s="27"/>
      <c r="D790" s="27"/>
    </row>
    <row r="791" customFormat="false" ht="12.75" hidden="false" customHeight="false" outlineLevel="0" collapsed="false">
      <c r="A791" s="26"/>
      <c r="B791" s="26"/>
      <c r="C791" s="27"/>
      <c r="D791" s="27"/>
    </row>
    <row r="792" customFormat="false" ht="12.75" hidden="false" customHeight="false" outlineLevel="0" collapsed="false">
      <c r="A792" s="26"/>
      <c r="B792" s="26"/>
      <c r="C792" s="27"/>
      <c r="D792" s="27"/>
    </row>
    <row r="793" customFormat="false" ht="12.75" hidden="false" customHeight="false" outlineLevel="0" collapsed="false">
      <c r="A793" s="26"/>
      <c r="B793" s="26"/>
      <c r="C793" s="27"/>
      <c r="D793" s="27"/>
    </row>
    <row r="794" customFormat="false" ht="12.75" hidden="false" customHeight="false" outlineLevel="0" collapsed="false">
      <c r="A794" s="26"/>
      <c r="B794" s="26"/>
      <c r="C794" s="27"/>
      <c r="D794" s="27"/>
    </row>
    <row r="795" customFormat="false" ht="12.75" hidden="false" customHeight="false" outlineLevel="0" collapsed="false">
      <c r="A795" s="26"/>
      <c r="B795" s="26"/>
      <c r="C795" s="27"/>
      <c r="D795" s="27"/>
    </row>
    <row r="796" customFormat="false" ht="12.75" hidden="false" customHeight="false" outlineLevel="0" collapsed="false">
      <c r="A796" s="26"/>
      <c r="B796" s="26"/>
      <c r="C796" s="27"/>
      <c r="D796" s="27"/>
    </row>
    <row r="797" customFormat="false" ht="12.75" hidden="false" customHeight="false" outlineLevel="0" collapsed="false">
      <c r="A797" s="26"/>
      <c r="B797" s="26"/>
      <c r="C797" s="27"/>
      <c r="D797" s="27"/>
    </row>
    <row r="798" customFormat="false" ht="12.75" hidden="false" customHeight="false" outlineLevel="0" collapsed="false">
      <c r="A798" s="26"/>
      <c r="B798" s="26"/>
      <c r="C798" s="27"/>
      <c r="D798" s="27"/>
    </row>
    <row r="799" customFormat="false" ht="12.75" hidden="false" customHeight="false" outlineLevel="0" collapsed="false">
      <c r="A799" s="26"/>
      <c r="B799" s="26"/>
      <c r="C799" s="27"/>
      <c r="D799" s="27"/>
    </row>
    <row r="800" customFormat="false" ht="12.75" hidden="false" customHeight="false" outlineLevel="0" collapsed="false">
      <c r="A800" s="26"/>
      <c r="B800" s="26"/>
      <c r="C800" s="27"/>
      <c r="D800" s="27"/>
    </row>
    <row r="801" customFormat="false" ht="12.75" hidden="false" customHeight="false" outlineLevel="0" collapsed="false">
      <c r="A801" s="26"/>
      <c r="B801" s="26"/>
      <c r="C801" s="27"/>
      <c r="D801" s="27"/>
    </row>
    <row r="802" customFormat="false" ht="12.75" hidden="false" customHeight="false" outlineLevel="0" collapsed="false">
      <c r="A802" s="26"/>
      <c r="B802" s="26"/>
      <c r="C802" s="27"/>
      <c r="D802" s="27"/>
    </row>
    <row r="803" customFormat="false" ht="12.75" hidden="false" customHeight="false" outlineLevel="0" collapsed="false">
      <c r="A803" s="26"/>
      <c r="B803" s="26"/>
      <c r="C803" s="27"/>
      <c r="D803" s="27"/>
    </row>
    <row r="804" customFormat="false" ht="12.75" hidden="false" customHeight="false" outlineLevel="0" collapsed="false">
      <c r="A804" s="26"/>
      <c r="B804" s="26"/>
      <c r="C804" s="27"/>
      <c r="D804" s="27"/>
    </row>
    <row r="805" customFormat="false" ht="12.75" hidden="false" customHeight="false" outlineLevel="0" collapsed="false">
      <c r="A805" s="26"/>
      <c r="B805" s="26"/>
      <c r="C805" s="27"/>
      <c r="D805" s="27"/>
    </row>
    <row r="806" customFormat="false" ht="12.75" hidden="false" customHeight="false" outlineLevel="0" collapsed="false">
      <c r="A806" s="26"/>
      <c r="B806" s="26"/>
      <c r="C806" s="27"/>
      <c r="D806" s="27"/>
    </row>
    <row r="807" customFormat="false" ht="12.75" hidden="false" customHeight="false" outlineLevel="0" collapsed="false">
      <c r="A807" s="26"/>
      <c r="B807" s="26"/>
      <c r="C807" s="27"/>
      <c r="D807" s="27"/>
    </row>
    <row r="808" customFormat="false" ht="12.75" hidden="false" customHeight="false" outlineLevel="0" collapsed="false">
      <c r="A808" s="26"/>
      <c r="B808" s="26"/>
      <c r="C808" s="27"/>
      <c r="D808" s="27"/>
    </row>
    <row r="809" customFormat="false" ht="12.75" hidden="false" customHeight="false" outlineLevel="0" collapsed="false">
      <c r="A809" s="26"/>
      <c r="B809" s="26"/>
      <c r="C809" s="27"/>
      <c r="D809" s="27"/>
    </row>
    <row r="810" customFormat="false" ht="12.75" hidden="false" customHeight="false" outlineLevel="0" collapsed="false">
      <c r="A810" s="26"/>
      <c r="B810" s="26"/>
      <c r="C810" s="27"/>
      <c r="D810" s="27"/>
    </row>
    <row r="811" customFormat="false" ht="12.75" hidden="false" customHeight="false" outlineLevel="0" collapsed="false">
      <c r="A811" s="26"/>
      <c r="B811" s="26"/>
      <c r="C811" s="27"/>
      <c r="D811" s="27"/>
    </row>
    <row r="812" customFormat="false" ht="12.75" hidden="false" customHeight="false" outlineLevel="0" collapsed="false">
      <c r="A812" s="26"/>
      <c r="B812" s="26"/>
      <c r="C812" s="27"/>
      <c r="D812" s="27"/>
    </row>
    <row r="813" customFormat="false" ht="12.75" hidden="false" customHeight="false" outlineLevel="0" collapsed="false">
      <c r="A813" s="26"/>
      <c r="B813" s="26"/>
      <c r="C813" s="27"/>
      <c r="D813" s="27"/>
    </row>
    <row r="814" customFormat="false" ht="12.75" hidden="false" customHeight="false" outlineLevel="0" collapsed="false">
      <c r="A814" s="26"/>
      <c r="B814" s="26"/>
      <c r="C814" s="27"/>
      <c r="D814" s="27"/>
    </row>
    <row r="815" customFormat="false" ht="12.75" hidden="false" customHeight="false" outlineLevel="0" collapsed="false">
      <c r="A815" s="26"/>
      <c r="B815" s="26"/>
      <c r="C815" s="27"/>
      <c r="D815" s="27"/>
    </row>
    <row r="816" customFormat="false" ht="12.75" hidden="false" customHeight="false" outlineLevel="0" collapsed="false">
      <c r="A816" s="26"/>
      <c r="B816" s="26"/>
      <c r="C816" s="27"/>
      <c r="D816" s="27"/>
    </row>
    <row r="817" customFormat="false" ht="12.75" hidden="false" customHeight="false" outlineLevel="0" collapsed="false">
      <c r="A817" s="26"/>
      <c r="B817" s="26"/>
      <c r="C817" s="27"/>
      <c r="D817" s="27"/>
    </row>
    <row r="818" customFormat="false" ht="12.75" hidden="false" customHeight="false" outlineLevel="0" collapsed="false">
      <c r="A818" s="26"/>
      <c r="B818" s="26"/>
      <c r="C818" s="27"/>
      <c r="D818" s="27"/>
    </row>
    <row r="819" customFormat="false" ht="12.75" hidden="false" customHeight="false" outlineLevel="0" collapsed="false">
      <c r="A819" s="26"/>
      <c r="B819" s="26"/>
      <c r="C819" s="27"/>
      <c r="D819" s="27"/>
    </row>
    <row r="820" customFormat="false" ht="12.75" hidden="false" customHeight="false" outlineLevel="0" collapsed="false">
      <c r="A820" s="26"/>
      <c r="B820" s="26"/>
      <c r="C820" s="27"/>
      <c r="D820" s="27"/>
    </row>
    <row r="821" customFormat="false" ht="12.75" hidden="false" customHeight="false" outlineLevel="0" collapsed="false">
      <c r="A821" s="26"/>
      <c r="B821" s="26"/>
      <c r="C821" s="27"/>
      <c r="D821" s="27"/>
    </row>
    <row r="822" customFormat="false" ht="12.75" hidden="false" customHeight="false" outlineLevel="0" collapsed="false">
      <c r="A822" s="26"/>
      <c r="B822" s="26"/>
      <c r="C822" s="27"/>
      <c r="D822" s="27"/>
    </row>
    <row r="823" customFormat="false" ht="12.75" hidden="false" customHeight="false" outlineLevel="0" collapsed="false">
      <c r="A823" s="26"/>
      <c r="B823" s="26"/>
      <c r="C823" s="27"/>
      <c r="D823" s="27"/>
    </row>
    <row r="824" customFormat="false" ht="12.75" hidden="false" customHeight="false" outlineLevel="0" collapsed="false">
      <c r="A824" s="26"/>
      <c r="B824" s="26"/>
      <c r="C824" s="27"/>
      <c r="D824" s="27"/>
    </row>
    <row r="825" customFormat="false" ht="12.75" hidden="false" customHeight="false" outlineLevel="0" collapsed="false">
      <c r="A825" s="26"/>
      <c r="B825" s="26"/>
      <c r="C825" s="27"/>
      <c r="D825" s="27"/>
    </row>
    <row r="826" customFormat="false" ht="12.75" hidden="false" customHeight="false" outlineLevel="0" collapsed="false">
      <c r="A826" s="26"/>
      <c r="B826" s="26"/>
      <c r="C826" s="27"/>
      <c r="D826" s="27"/>
    </row>
    <row r="827" customFormat="false" ht="12.75" hidden="false" customHeight="false" outlineLevel="0" collapsed="false">
      <c r="A827" s="26"/>
      <c r="B827" s="26"/>
      <c r="C827" s="27"/>
      <c r="D827" s="27"/>
    </row>
    <row r="828" customFormat="false" ht="12.75" hidden="false" customHeight="false" outlineLevel="0" collapsed="false">
      <c r="A828" s="26"/>
      <c r="B828" s="26"/>
      <c r="C828" s="27"/>
      <c r="D828" s="27"/>
    </row>
    <row r="829" customFormat="false" ht="12.75" hidden="false" customHeight="false" outlineLevel="0" collapsed="false">
      <c r="A829" s="26"/>
      <c r="B829" s="26"/>
      <c r="C829" s="27"/>
      <c r="D829" s="27"/>
    </row>
    <row r="830" customFormat="false" ht="12.75" hidden="false" customHeight="false" outlineLevel="0" collapsed="false">
      <c r="A830" s="26"/>
      <c r="B830" s="26"/>
      <c r="C830" s="27"/>
      <c r="D830" s="27"/>
    </row>
    <row r="831" customFormat="false" ht="12.75" hidden="false" customHeight="false" outlineLevel="0" collapsed="false">
      <c r="A831" s="26"/>
      <c r="B831" s="26"/>
      <c r="C831" s="27"/>
      <c r="D831" s="27"/>
    </row>
    <row r="832" customFormat="false" ht="12.75" hidden="false" customHeight="false" outlineLevel="0" collapsed="false">
      <c r="A832" s="26"/>
      <c r="B832" s="26"/>
      <c r="C832" s="27"/>
      <c r="D832" s="27"/>
    </row>
    <row r="833" customFormat="false" ht="12.75" hidden="false" customHeight="false" outlineLevel="0" collapsed="false">
      <c r="A833" s="26"/>
      <c r="B833" s="26"/>
      <c r="C833" s="27"/>
      <c r="D833" s="27"/>
    </row>
    <row r="834" customFormat="false" ht="12.75" hidden="false" customHeight="false" outlineLevel="0" collapsed="false">
      <c r="A834" s="26"/>
      <c r="B834" s="26"/>
      <c r="C834" s="27"/>
      <c r="D834" s="27"/>
    </row>
    <row r="835" customFormat="false" ht="12.75" hidden="false" customHeight="false" outlineLevel="0" collapsed="false">
      <c r="A835" s="26"/>
      <c r="B835" s="26"/>
      <c r="C835" s="27"/>
      <c r="D835" s="27"/>
    </row>
    <row r="836" customFormat="false" ht="12.75" hidden="false" customHeight="false" outlineLevel="0" collapsed="false">
      <c r="A836" s="26"/>
      <c r="B836" s="26"/>
      <c r="C836" s="27"/>
      <c r="D836" s="27"/>
    </row>
    <row r="837" customFormat="false" ht="12.75" hidden="false" customHeight="false" outlineLevel="0" collapsed="false">
      <c r="A837" s="26"/>
      <c r="B837" s="26"/>
      <c r="C837" s="27"/>
      <c r="D837" s="27"/>
    </row>
    <row r="838" customFormat="false" ht="12.75" hidden="false" customHeight="false" outlineLevel="0" collapsed="false">
      <c r="A838" s="26"/>
      <c r="B838" s="26"/>
      <c r="C838" s="27"/>
      <c r="D838" s="27"/>
    </row>
    <row r="839" customFormat="false" ht="12.75" hidden="false" customHeight="false" outlineLevel="0" collapsed="false">
      <c r="A839" s="26"/>
      <c r="B839" s="26"/>
      <c r="C839" s="27"/>
      <c r="D839" s="27"/>
    </row>
    <row r="840" customFormat="false" ht="12.75" hidden="false" customHeight="false" outlineLevel="0" collapsed="false">
      <c r="A840" s="26"/>
      <c r="B840" s="26"/>
      <c r="C840" s="27"/>
      <c r="D840" s="27"/>
    </row>
    <row r="841" customFormat="false" ht="12.75" hidden="false" customHeight="false" outlineLevel="0" collapsed="false">
      <c r="A841" s="26"/>
      <c r="B841" s="26"/>
      <c r="C841" s="27"/>
      <c r="D841" s="27"/>
    </row>
    <row r="842" customFormat="false" ht="12.75" hidden="false" customHeight="false" outlineLevel="0" collapsed="false">
      <c r="A842" s="26"/>
      <c r="B842" s="26"/>
      <c r="C842" s="27"/>
      <c r="D842" s="27"/>
    </row>
    <row r="843" customFormat="false" ht="12.75" hidden="false" customHeight="false" outlineLevel="0" collapsed="false">
      <c r="A843" s="26"/>
      <c r="B843" s="26"/>
      <c r="C843" s="27"/>
      <c r="D843" s="27"/>
    </row>
    <row r="844" customFormat="false" ht="12.75" hidden="false" customHeight="false" outlineLevel="0" collapsed="false">
      <c r="A844" s="26"/>
      <c r="B844" s="26"/>
      <c r="C844" s="27"/>
      <c r="D844" s="27"/>
    </row>
    <row r="845" customFormat="false" ht="12.75" hidden="false" customHeight="false" outlineLevel="0" collapsed="false">
      <c r="A845" s="26"/>
      <c r="B845" s="26"/>
      <c r="C845" s="27"/>
      <c r="D845" s="27"/>
    </row>
    <row r="846" customFormat="false" ht="12.75" hidden="false" customHeight="false" outlineLevel="0" collapsed="false">
      <c r="A846" s="26"/>
      <c r="B846" s="26"/>
      <c r="C846" s="27"/>
      <c r="D846" s="27"/>
    </row>
    <row r="847" customFormat="false" ht="12.75" hidden="false" customHeight="false" outlineLevel="0" collapsed="false">
      <c r="A847" s="26"/>
      <c r="B847" s="26"/>
      <c r="C847" s="27"/>
      <c r="D847" s="27"/>
    </row>
    <row r="848" customFormat="false" ht="12.75" hidden="false" customHeight="false" outlineLevel="0" collapsed="false">
      <c r="A848" s="26"/>
      <c r="B848" s="26"/>
      <c r="C848" s="27"/>
      <c r="D848" s="27"/>
    </row>
    <row r="849" customFormat="false" ht="12.75" hidden="false" customHeight="false" outlineLevel="0" collapsed="false">
      <c r="A849" s="26"/>
      <c r="B849" s="26"/>
      <c r="C849" s="27"/>
      <c r="D849" s="27"/>
    </row>
    <row r="850" customFormat="false" ht="12.75" hidden="false" customHeight="false" outlineLevel="0" collapsed="false">
      <c r="A850" s="26"/>
      <c r="B850" s="26"/>
      <c r="C850" s="27"/>
      <c r="D850" s="27"/>
    </row>
    <row r="851" customFormat="false" ht="12.75" hidden="false" customHeight="false" outlineLevel="0" collapsed="false">
      <c r="A851" s="26"/>
      <c r="B851" s="26"/>
      <c r="C851" s="27"/>
      <c r="D851" s="27"/>
    </row>
    <row r="852" customFormat="false" ht="12.75" hidden="false" customHeight="false" outlineLevel="0" collapsed="false">
      <c r="A852" s="26"/>
      <c r="B852" s="26"/>
      <c r="C852" s="27"/>
      <c r="D852" s="27"/>
    </row>
    <row r="853" customFormat="false" ht="12.75" hidden="false" customHeight="false" outlineLevel="0" collapsed="false">
      <c r="A853" s="26"/>
      <c r="B853" s="26"/>
      <c r="C853" s="27"/>
      <c r="D853" s="27"/>
    </row>
    <row r="854" customFormat="false" ht="12.75" hidden="false" customHeight="false" outlineLevel="0" collapsed="false">
      <c r="A854" s="26"/>
      <c r="B854" s="26"/>
      <c r="C854" s="27"/>
      <c r="D854" s="27"/>
    </row>
    <row r="855" customFormat="false" ht="12.75" hidden="false" customHeight="false" outlineLevel="0" collapsed="false">
      <c r="A855" s="26"/>
      <c r="B855" s="26"/>
      <c r="C855" s="27"/>
      <c r="D855" s="27"/>
    </row>
    <row r="856" customFormat="false" ht="12.75" hidden="false" customHeight="false" outlineLevel="0" collapsed="false">
      <c r="A856" s="26"/>
      <c r="B856" s="26"/>
      <c r="C856" s="27"/>
      <c r="D856" s="27"/>
    </row>
    <row r="857" customFormat="false" ht="12.75" hidden="false" customHeight="false" outlineLevel="0" collapsed="false">
      <c r="A857" s="26"/>
      <c r="B857" s="26"/>
      <c r="C857" s="27"/>
      <c r="D857" s="27"/>
    </row>
    <row r="858" customFormat="false" ht="12.75" hidden="false" customHeight="false" outlineLevel="0" collapsed="false">
      <c r="A858" s="26"/>
      <c r="B858" s="26"/>
      <c r="C858" s="27"/>
      <c r="D858" s="27"/>
    </row>
    <row r="859" customFormat="false" ht="12.75" hidden="false" customHeight="false" outlineLevel="0" collapsed="false">
      <c r="A859" s="26"/>
      <c r="B859" s="26"/>
      <c r="C859" s="27"/>
      <c r="D859" s="27"/>
    </row>
    <row r="860" customFormat="false" ht="12.75" hidden="false" customHeight="false" outlineLevel="0" collapsed="false">
      <c r="A860" s="26"/>
      <c r="B860" s="26"/>
      <c r="C860" s="27"/>
      <c r="D860" s="27"/>
    </row>
    <row r="861" customFormat="false" ht="12.75" hidden="false" customHeight="false" outlineLevel="0" collapsed="false">
      <c r="A861" s="26"/>
      <c r="B861" s="26"/>
      <c r="C861" s="27"/>
      <c r="D861" s="27"/>
    </row>
    <row r="862" customFormat="false" ht="12.75" hidden="false" customHeight="false" outlineLevel="0" collapsed="false">
      <c r="A862" s="26"/>
      <c r="B862" s="26"/>
      <c r="C862" s="27"/>
      <c r="D862" s="27"/>
    </row>
    <row r="863" customFormat="false" ht="12.75" hidden="false" customHeight="false" outlineLevel="0" collapsed="false">
      <c r="A863" s="26"/>
      <c r="B863" s="26"/>
      <c r="C863" s="27"/>
      <c r="D863" s="27"/>
    </row>
    <row r="864" customFormat="false" ht="12.75" hidden="false" customHeight="false" outlineLevel="0" collapsed="false">
      <c r="A864" s="26"/>
      <c r="B864" s="26"/>
      <c r="C864" s="27"/>
      <c r="D864" s="27"/>
    </row>
    <row r="865" customFormat="false" ht="12.75" hidden="false" customHeight="false" outlineLevel="0" collapsed="false">
      <c r="A865" s="26"/>
      <c r="B865" s="26"/>
      <c r="C865" s="27"/>
      <c r="D865" s="27"/>
    </row>
    <row r="866" customFormat="false" ht="12.75" hidden="false" customHeight="false" outlineLevel="0" collapsed="false">
      <c r="A866" s="26"/>
      <c r="B866" s="26"/>
      <c r="C866" s="27"/>
      <c r="D866" s="27"/>
    </row>
    <row r="867" customFormat="false" ht="12.75" hidden="false" customHeight="false" outlineLevel="0" collapsed="false">
      <c r="A867" s="26"/>
      <c r="B867" s="26"/>
      <c r="C867" s="27"/>
      <c r="D867" s="27"/>
    </row>
    <row r="868" customFormat="false" ht="12.75" hidden="false" customHeight="false" outlineLevel="0" collapsed="false">
      <c r="A868" s="26"/>
      <c r="B868" s="26"/>
      <c r="C868" s="27"/>
      <c r="D868" s="27"/>
    </row>
    <row r="869" customFormat="false" ht="12.75" hidden="false" customHeight="false" outlineLevel="0" collapsed="false">
      <c r="A869" s="26"/>
      <c r="B869" s="26"/>
      <c r="C869" s="27"/>
      <c r="D869" s="27"/>
    </row>
    <row r="870" customFormat="false" ht="12.75" hidden="false" customHeight="false" outlineLevel="0" collapsed="false">
      <c r="A870" s="26"/>
      <c r="B870" s="26"/>
      <c r="C870" s="27"/>
      <c r="D870" s="27"/>
    </row>
    <row r="871" customFormat="false" ht="12.75" hidden="false" customHeight="false" outlineLevel="0" collapsed="false">
      <c r="A871" s="26"/>
      <c r="B871" s="26"/>
      <c r="C871" s="27"/>
      <c r="D871" s="27"/>
    </row>
    <row r="872" customFormat="false" ht="12.75" hidden="false" customHeight="false" outlineLevel="0" collapsed="false">
      <c r="A872" s="26"/>
      <c r="B872" s="26"/>
      <c r="C872" s="27"/>
      <c r="D872" s="27"/>
    </row>
    <row r="873" customFormat="false" ht="12.75" hidden="false" customHeight="false" outlineLevel="0" collapsed="false">
      <c r="A873" s="26"/>
      <c r="B873" s="26"/>
      <c r="C873" s="27"/>
      <c r="D873" s="27"/>
    </row>
    <row r="874" customFormat="false" ht="12.75" hidden="false" customHeight="false" outlineLevel="0" collapsed="false">
      <c r="A874" s="26"/>
      <c r="B874" s="26"/>
      <c r="C874" s="27"/>
      <c r="D874" s="27"/>
    </row>
    <row r="875" customFormat="false" ht="12.75" hidden="false" customHeight="false" outlineLevel="0" collapsed="false">
      <c r="A875" s="26"/>
      <c r="B875" s="26"/>
      <c r="C875" s="27"/>
      <c r="D875" s="27"/>
    </row>
    <row r="876" customFormat="false" ht="12.75" hidden="false" customHeight="false" outlineLevel="0" collapsed="false">
      <c r="A876" s="26"/>
      <c r="B876" s="26"/>
      <c r="C876" s="27"/>
      <c r="D876" s="27"/>
    </row>
    <row r="877" customFormat="false" ht="12.75" hidden="false" customHeight="false" outlineLevel="0" collapsed="false">
      <c r="A877" s="26"/>
      <c r="B877" s="26"/>
      <c r="C877" s="27"/>
      <c r="D877" s="27"/>
    </row>
    <row r="878" customFormat="false" ht="12.75" hidden="false" customHeight="false" outlineLevel="0" collapsed="false">
      <c r="A878" s="26"/>
      <c r="B878" s="26"/>
      <c r="C878" s="27"/>
      <c r="D878" s="27"/>
    </row>
    <row r="879" customFormat="false" ht="12.75" hidden="false" customHeight="false" outlineLevel="0" collapsed="false">
      <c r="A879" s="26"/>
      <c r="B879" s="26"/>
      <c r="C879" s="27"/>
      <c r="D879" s="27"/>
    </row>
    <row r="880" customFormat="false" ht="12.75" hidden="false" customHeight="false" outlineLevel="0" collapsed="false">
      <c r="A880" s="26"/>
      <c r="B880" s="26"/>
      <c r="C880" s="27"/>
      <c r="D880" s="27"/>
    </row>
    <row r="881" customFormat="false" ht="12.75" hidden="false" customHeight="false" outlineLevel="0" collapsed="false">
      <c r="A881" s="26"/>
      <c r="B881" s="26"/>
      <c r="C881" s="27"/>
      <c r="D881" s="27"/>
    </row>
    <row r="882" customFormat="false" ht="12.75" hidden="false" customHeight="false" outlineLevel="0" collapsed="false">
      <c r="A882" s="26"/>
      <c r="B882" s="26"/>
      <c r="C882" s="27"/>
      <c r="D882" s="27"/>
    </row>
    <row r="883" customFormat="false" ht="12.75" hidden="false" customHeight="false" outlineLevel="0" collapsed="false">
      <c r="A883" s="26"/>
      <c r="B883" s="26"/>
      <c r="C883" s="27"/>
      <c r="D883" s="27"/>
    </row>
    <row r="884" customFormat="false" ht="12.75" hidden="false" customHeight="false" outlineLevel="0" collapsed="false">
      <c r="A884" s="26"/>
      <c r="B884" s="26"/>
      <c r="C884" s="27"/>
      <c r="D884" s="27"/>
    </row>
    <row r="885" customFormat="false" ht="12.75" hidden="false" customHeight="false" outlineLevel="0" collapsed="false">
      <c r="A885" s="26"/>
      <c r="B885" s="26"/>
      <c r="C885" s="27"/>
      <c r="D885" s="27"/>
    </row>
    <row r="886" customFormat="false" ht="12.75" hidden="false" customHeight="false" outlineLevel="0" collapsed="false">
      <c r="A886" s="26"/>
      <c r="B886" s="26"/>
      <c r="C886" s="27"/>
      <c r="D886" s="27"/>
    </row>
    <row r="887" customFormat="false" ht="12.75" hidden="false" customHeight="false" outlineLevel="0" collapsed="false">
      <c r="A887" s="26"/>
      <c r="B887" s="26"/>
      <c r="C887" s="27"/>
      <c r="D887" s="27"/>
    </row>
    <row r="888" customFormat="false" ht="12.75" hidden="false" customHeight="false" outlineLevel="0" collapsed="false">
      <c r="A888" s="26"/>
      <c r="B888" s="26"/>
      <c r="C888" s="27"/>
      <c r="D888" s="27"/>
    </row>
    <row r="889" customFormat="false" ht="12.75" hidden="false" customHeight="false" outlineLevel="0" collapsed="false">
      <c r="A889" s="26"/>
      <c r="B889" s="26"/>
      <c r="C889" s="27"/>
      <c r="D889" s="27"/>
    </row>
    <row r="890" customFormat="false" ht="12.75" hidden="false" customHeight="false" outlineLevel="0" collapsed="false">
      <c r="A890" s="26"/>
      <c r="B890" s="26"/>
      <c r="C890" s="27"/>
      <c r="D890" s="27"/>
    </row>
    <row r="891" customFormat="false" ht="12.75" hidden="false" customHeight="false" outlineLevel="0" collapsed="false">
      <c r="A891" s="26"/>
      <c r="B891" s="26"/>
      <c r="C891" s="27"/>
      <c r="D891" s="27"/>
    </row>
    <row r="892" customFormat="false" ht="12.75" hidden="false" customHeight="false" outlineLevel="0" collapsed="false">
      <c r="A892" s="26"/>
      <c r="B892" s="26"/>
      <c r="C892" s="27"/>
      <c r="D892" s="27"/>
    </row>
    <row r="893" customFormat="false" ht="12.75" hidden="false" customHeight="false" outlineLevel="0" collapsed="false">
      <c r="A893" s="26"/>
      <c r="B893" s="26"/>
      <c r="C893" s="27"/>
      <c r="D893" s="27"/>
    </row>
    <row r="894" customFormat="false" ht="12.75" hidden="false" customHeight="false" outlineLevel="0" collapsed="false">
      <c r="A894" s="26"/>
      <c r="B894" s="26"/>
      <c r="C894" s="27"/>
      <c r="D894" s="27"/>
    </row>
    <row r="895" customFormat="false" ht="12.75" hidden="false" customHeight="false" outlineLevel="0" collapsed="false">
      <c r="A895" s="26"/>
      <c r="B895" s="26"/>
      <c r="C895" s="27"/>
      <c r="D895" s="27"/>
    </row>
    <row r="896" customFormat="false" ht="12.75" hidden="false" customHeight="false" outlineLevel="0" collapsed="false">
      <c r="A896" s="26"/>
      <c r="B896" s="26"/>
      <c r="C896" s="27"/>
      <c r="D896" s="27"/>
    </row>
    <row r="897" customFormat="false" ht="12.75" hidden="false" customHeight="false" outlineLevel="0" collapsed="false">
      <c r="A897" s="26"/>
      <c r="B897" s="26"/>
      <c r="C897" s="27"/>
      <c r="D897" s="27"/>
    </row>
    <row r="898" customFormat="false" ht="12.75" hidden="false" customHeight="false" outlineLevel="0" collapsed="false">
      <c r="A898" s="26"/>
      <c r="B898" s="26"/>
      <c r="C898" s="27"/>
      <c r="D898" s="27"/>
    </row>
    <row r="899" customFormat="false" ht="12.75" hidden="false" customHeight="false" outlineLevel="0" collapsed="false">
      <c r="A899" s="26"/>
      <c r="B899" s="26"/>
      <c r="C899" s="27"/>
      <c r="D899" s="27"/>
    </row>
    <row r="900" customFormat="false" ht="12.75" hidden="false" customHeight="false" outlineLevel="0" collapsed="false">
      <c r="A900" s="26"/>
      <c r="B900" s="26"/>
      <c r="C900" s="27"/>
      <c r="D900" s="27"/>
    </row>
    <row r="901" customFormat="false" ht="12.75" hidden="false" customHeight="false" outlineLevel="0" collapsed="false">
      <c r="A901" s="26"/>
      <c r="B901" s="26"/>
      <c r="C901" s="27"/>
      <c r="D901" s="27"/>
    </row>
    <row r="902" customFormat="false" ht="12.75" hidden="false" customHeight="false" outlineLevel="0" collapsed="false">
      <c r="A902" s="26"/>
      <c r="B902" s="26"/>
      <c r="C902" s="27"/>
      <c r="D902" s="27"/>
    </row>
    <row r="903" customFormat="false" ht="12.75" hidden="false" customHeight="false" outlineLevel="0" collapsed="false">
      <c r="A903" s="26"/>
      <c r="B903" s="26"/>
      <c r="C903" s="27"/>
      <c r="D903" s="27"/>
    </row>
    <row r="904" customFormat="false" ht="12.75" hidden="false" customHeight="false" outlineLevel="0" collapsed="false">
      <c r="A904" s="26"/>
      <c r="B904" s="26"/>
      <c r="C904" s="27"/>
      <c r="D904" s="27"/>
    </row>
    <row r="905" customFormat="false" ht="12.75" hidden="false" customHeight="false" outlineLevel="0" collapsed="false">
      <c r="A905" s="26"/>
      <c r="B905" s="26"/>
      <c r="C905" s="27"/>
      <c r="D905" s="27"/>
    </row>
    <row r="906" customFormat="false" ht="12.75" hidden="false" customHeight="false" outlineLevel="0" collapsed="false">
      <c r="A906" s="26"/>
      <c r="B906" s="26"/>
      <c r="C906" s="27"/>
      <c r="D906" s="27"/>
    </row>
    <row r="907" customFormat="false" ht="12.75" hidden="false" customHeight="false" outlineLevel="0" collapsed="false">
      <c r="A907" s="26"/>
      <c r="B907" s="26"/>
      <c r="C907" s="27"/>
      <c r="D907" s="27"/>
    </row>
    <row r="908" customFormat="false" ht="12.75" hidden="false" customHeight="false" outlineLevel="0" collapsed="false">
      <c r="A908" s="26"/>
      <c r="B908" s="26"/>
      <c r="C908" s="27"/>
      <c r="D908" s="27"/>
    </row>
    <row r="909" customFormat="false" ht="12.75" hidden="false" customHeight="false" outlineLevel="0" collapsed="false">
      <c r="A909" s="26"/>
      <c r="B909" s="26"/>
      <c r="C909" s="27"/>
      <c r="D909" s="27"/>
    </row>
    <row r="910" customFormat="false" ht="12.75" hidden="false" customHeight="false" outlineLevel="0" collapsed="false">
      <c r="A910" s="26"/>
      <c r="B910" s="26"/>
      <c r="C910" s="27"/>
      <c r="D910" s="27"/>
    </row>
    <row r="911" customFormat="false" ht="12.75" hidden="false" customHeight="false" outlineLevel="0" collapsed="false">
      <c r="A911" s="26"/>
      <c r="B911" s="26"/>
      <c r="C911" s="27"/>
      <c r="D911" s="27"/>
    </row>
    <row r="912" customFormat="false" ht="12.75" hidden="false" customHeight="false" outlineLevel="0" collapsed="false">
      <c r="A912" s="26"/>
      <c r="B912" s="26"/>
      <c r="C912" s="27"/>
      <c r="D912" s="27"/>
    </row>
    <row r="913" customFormat="false" ht="12.75" hidden="false" customHeight="false" outlineLevel="0" collapsed="false">
      <c r="A913" s="26"/>
      <c r="B913" s="26"/>
      <c r="C913" s="27"/>
      <c r="D913" s="27"/>
    </row>
    <row r="914" customFormat="false" ht="12.75" hidden="false" customHeight="false" outlineLevel="0" collapsed="false">
      <c r="A914" s="26"/>
      <c r="B914" s="26"/>
      <c r="C914" s="27"/>
      <c r="D914" s="27"/>
    </row>
    <row r="915" customFormat="false" ht="12.75" hidden="false" customHeight="false" outlineLevel="0" collapsed="false">
      <c r="A915" s="26"/>
      <c r="B915" s="26"/>
      <c r="C915" s="27"/>
      <c r="D915" s="27"/>
    </row>
    <row r="916" customFormat="false" ht="12.75" hidden="false" customHeight="false" outlineLevel="0" collapsed="false">
      <c r="A916" s="26"/>
      <c r="B916" s="26"/>
      <c r="C916" s="27"/>
      <c r="D916" s="27"/>
    </row>
    <row r="917" customFormat="false" ht="12.75" hidden="false" customHeight="false" outlineLevel="0" collapsed="false">
      <c r="A917" s="26"/>
      <c r="B917" s="26"/>
      <c r="C917" s="27"/>
      <c r="D917" s="27"/>
    </row>
    <row r="918" customFormat="false" ht="12.75" hidden="false" customHeight="false" outlineLevel="0" collapsed="false">
      <c r="A918" s="26"/>
      <c r="B918" s="26"/>
      <c r="C918" s="27"/>
      <c r="D918" s="27"/>
    </row>
    <row r="919" customFormat="false" ht="12.75" hidden="false" customHeight="false" outlineLevel="0" collapsed="false">
      <c r="A919" s="26"/>
      <c r="B919" s="26"/>
      <c r="C919" s="27"/>
      <c r="D919" s="27"/>
    </row>
    <row r="920" customFormat="false" ht="12.75" hidden="false" customHeight="false" outlineLevel="0" collapsed="false">
      <c r="A920" s="26"/>
      <c r="B920" s="26"/>
      <c r="C920" s="27"/>
      <c r="D920" s="27"/>
    </row>
    <row r="921" customFormat="false" ht="12.75" hidden="false" customHeight="false" outlineLevel="0" collapsed="false">
      <c r="A921" s="26"/>
      <c r="B921" s="26"/>
      <c r="C921" s="27"/>
      <c r="D921" s="27"/>
    </row>
    <row r="922" customFormat="false" ht="12.75" hidden="false" customHeight="false" outlineLevel="0" collapsed="false">
      <c r="A922" s="26"/>
      <c r="B922" s="26"/>
      <c r="C922" s="27"/>
      <c r="D922" s="27"/>
    </row>
    <row r="923" customFormat="false" ht="12.75" hidden="false" customHeight="false" outlineLevel="0" collapsed="false">
      <c r="A923" s="26"/>
      <c r="B923" s="26"/>
      <c r="C923" s="27"/>
      <c r="D923" s="27"/>
    </row>
    <row r="924" customFormat="false" ht="12.75" hidden="false" customHeight="false" outlineLevel="0" collapsed="false">
      <c r="A924" s="26"/>
      <c r="B924" s="26"/>
      <c r="C924" s="27"/>
      <c r="D924" s="27"/>
    </row>
    <row r="925" customFormat="false" ht="12.75" hidden="false" customHeight="false" outlineLevel="0" collapsed="false">
      <c r="A925" s="26"/>
      <c r="B925" s="26"/>
      <c r="C925" s="27"/>
      <c r="D925" s="27"/>
    </row>
    <row r="926" customFormat="false" ht="12.75" hidden="false" customHeight="false" outlineLevel="0" collapsed="false">
      <c r="A926" s="26"/>
      <c r="B926" s="26"/>
      <c r="C926" s="27"/>
      <c r="D926" s="27"/>
    </row>
    <row r="927" customFormat="false" ht="12.75" hidden="false" customHeight="false" outlineLevel="0" collapsed="false">
      <c r="A927" s="26"/>
      <c r="B927" s="26"/>
      <c r="C927" s="27"/>
      <c r="D927" s="27"/>
    </row>
    <row r="928" customFormat="false" ht="12.75" hidden="false" customHeight="false" outlineLevel="0" collapsed="false">
      <c r="A928" s="26"/>
      <c r="B928" s="26"/>
      <c r="C928" s="27"/>
      <c r="D928" s="27"/>
    </row>
    <row r="929" customFormat="false" ht="12.75" hidden="false" customHeight="false" outlineLevel="0" collapsed="false">
      <c r="A929" s="26"/>
      <c r="B929" s="26"/>
      <c r="C929" s="27"/>
      <c r="D929" s="27"/>
    </row>
    <row r="930" customFormat="false" ht="12.75" hidden="false" customHeight="false" outlineLevel="0" collapsed="false">
      <c r="A930" s="26"/>
      <c r="B930" s="26"/>
      <c r="C930" s="27"/>
      <c r="D930" s="27"/>
    </row>
    <row r="931" customFormat="false" ht="12.75" hidden="false" customHeight="false" outlineLevel="0" collapsed="false">
      <c r="A931" s="26"/>
      <c r="B931" s="26"/>
      <c r="C931" s="27"/>
      <c r="D931" s="27"/>
    </row>
    <row r="932" customFormat="false" ht="12.75" hidden="false" customHeight="false" outlineLevel="0" collapsed="false">
      <c r="A932" s="26"/>
      <c r="B932" s="26"/>
      <c r="C932" s="27"/>
      <c r="D932" s="27"/>
    </row>
    <row r="933" customFormat="false" ht="12.75" hidden="false" customHeight="false" outlineLevel="0" collapsed="false">
      <c r="A933" s="26"/>
      <c r="B933" s="26"/>
      <c r="C933" s="27"/>
      <c r="D933" s="27"/>
    </row>
    <row r="934" customFormat="false" ht="12.75" hidden="false" customHeight="false" outlineLevel="0" collapsed="false">
      <c r="A934" s="26"/>
      <c r="B934" s="26"/>
      <c r="C934" s="27"/>
      <c r="D934" s="27"/>
    </row>
    <row r="935" customFormat="false" ht="12.75" hidden="false" customHeight="false" outlineLevel="0" collapsed="false">
      <c r="A935" s="26"/>
      <c r="B935" s="26"/>
      <c r="C935" s="27"/>
      <c r="D935" s="27"/>
    </row>
    <row r="936" customFormat="false" ht="12.75" hidden="false" customHeight="false" outlineLevel="0" collapsed="false">
      <c r="A936" s="26"/>
      <c r="B936" s="26"/>
      <c r="C936" s="27"/>
      <c r="D936" s="27"/>
    </row>
    <row r="937" customFormat="false" ht="12.75" hidden="false" customHeight="false" outlineLevel="0" collapsed="false">
      <c r="A937" s="26"/>
      <c r="B937" s="26"/>
      <c r="C937" s="27"/>
      <c r="D937" s="27"/>
    </row>
    <row r="938" customFormat="false" ht="12.75" hidden="false" customHeight="false" outlineLevel="0" collapsed="false">
      <c r="A938" s="26"/>
      <c r="B938" s="26"/>
      <c r="C938" s="27"/>
      <c r="D938" s="27"/>
    </row>
    <row r="939" customFormat="false" ht="12.75" hidden="false" customHeight="false" outlineLevel="0" collapsed="false">
      <c r="A939" s="26"/>
      <c r="B939" s="26"/>
      <c r="C939" s="27"/>
      <c r="D939" s="27"/>
    </row>
    <row r="940" customFormat="false" ht="12.75" hidden="false" customHeight="false" outlineLevel="0" collapsed="false">
      <c r="A940" s="26"/>
      <c r="B940" s="26"/>
      <c r="C940" s="27"/>
      <c r="D940" s="27"/>
    </row>
    <row r="941" customFormat="false" ht="12.75" hidden="false" customHeight="false" outlineLevel="0" collapsed="false">
      <c r="A941" s="26"/>
      <c r="B941" s="26"/>
      <c r="C941" s="27"/>
      <c r="D941" s="27"/>
    </row>
    <row r="942" customFormat="false" ht="12.75" hidden="false" customHeight="false" outlineLevel="0" collapsed="false">
      <c r="A942" s="26"/>
      <c r="B942" s="26"/>
      <c r="C942" s="27"/>
      <c r="D942" s="27"/>
    </row>
    <row r="943" customFormat="false" ht="12.75" hidden="false" customHeight="false" outlineLevel="0" collapsed="false">
      <c r="A943" s="26"/>
      <c r="B943" s="26"/>
      <c r="C943" s="27"/>
      <c r="D943" s="27"/>
    </row>
    <row r="944" customFormat="false" ht="12.75" hidden="false" customHeight="false" outlineLevel="0" collapsed="false">
      <c r="A944" s="26"/>
      <c r="B944" s="26"/>
      <c r="C944" s="27"/>
      <c r="D944" s="27"/>
    </row>
    <row r="945" customFormat="false" ht="12.75" hidden="false" customHeight="false" outlineLevel="0" collapsed="false">
      <c r="A945" s="26"/>
      <c r="B945" s="26"/>
      <c r="C945" s="27"/>
      <c r="D945" s="27"/>
    </row>
    <row r="946" customFormat="false" ht="12.75" hidden="false" customHeight="false" outlineLevel="0" collapsed="false">
      <c r="A946" s="26"/>
      <c r="B946" s="26"/>
      <c r="C946" s="27"/>
      <c r="D946" s="27"/>
    </row>
    <row r="947" customFormat="false" ht="12.75" hidden="false" customHeight="false" outlineLevel="0" collapsed="false">
      <c r="A947" s="26"/>
      <c r="B947" s="26"/>
      <c r="C947" s="27"/>
      <c r="D947" s="27"/>
    </row>
    <row r="948" customFormat="false" ht="12.75" hidden="false" customHeight="false" outlineLevel="0" collapsed="false">
      <c r="A948" s="26"/>
      <c r="B948" s="26"/>
      <c r="C948" s="27"/>
      <c r="D948" s="27"/>
    </row>
    <row r="949" customFormat="false" ht="12.75" hidden="false" customHeight="false" outlineLevel="0" collapsed="false">
      <c r="A949" s="26"/>
      <c r="B949" s="26"/>
      <c r="C949" s="27"/>
      <c r="D949" s="27"/>
    </row>
    <row r="950" customFormat="false" ht="12.75" hidden="false" customHeight="false" outlineLevel="0" collapsed="false">
      <c r="A950" s="26"/>
      <c r="B950" s="26"/>
      <c r="C950" s="27"/>
      <c r="D950" s="27"/>
    </row>
    <row r="951" customFormat="false" ht="12.75" hidden="false" customHeight="false" outlineLevel="0" collapsed="false">
      <c r="A951" s="26"/>
      <c r="B951" s="26"/>
      <c r="C951" s="27"/>
      <c r="D951" s="27"/>
    </row>
    <row r="952" customFormat="false" ht="12.75" hidden="false" customHeight="false" outlineLevel="0" collapsed="false">
      <c r="A952" s="26"/>
      <c r="B952" s="26"/>
      <c r="C952" s="27"/>
      <c r="D952" s="27"/>
    </row>
    <row r="953" customFormat="false" ht="12.75" hidden="false" customHeight="false" outlineLevel="0" collapsed="false">
      <c r="A953" s="26"/>
      <c r="B953" s="26"/>
      <c r="C953" s="27"/>
      <c r="D953" s="27"/>
    </row>
    <row r="954" customFormat="false" ht="12.75" hidden="false" customHeight="false" outlineLevel="0" collapsed="false">
      <c r="A954" s="26"/>
      <c r="B954" s="26"/>
      <c r="C954" s="27"/>
      <c r="D954" s="27"/>
    </row>
    <row r="955" customFormat="false" ht="12.75" hidden="false" customHeight="false" outlineLevel="0" collapsed="false">
      <c r="A955" s="26"/>
      <c r="B955" s="26"/>
      <c r="C955" s="27"/>
      <c r="D955" s="27"/>
    </row>
    <row r="956" customFormat="false" ht="12.75" hidden="false" customHeight="false" outlineLevel="0" collapsed="false">
      <c r="A956" s="26"/>
      <c r="B956" s="26"/>
      <c r="C956" s="27"/>
      <c r="D956" s="27"/>
    </row>
    <row r="957" customFormat="false" ht="12.75" hidden="false" customHeight="false" outlineLevel="0" collapsed="false">
      <c r="A957" s="26"/>
      <c r="B957" s="26"/>
      <c r="C957" s="27"/>
      <c r="D957" s="27"/>
    </row>
    <row r="958" customFormat="false" ht="12.75" hidden="false" customHeight="false" outlineLevel="0" collapsed="false">
      <c r="A958" s="26"/>
      <c r="B958" s="26"/>
      <c r="C958" s="27"/>
      <c r="D958" s="27"/>
    </row>
    <row r="959" customFormat="false" ht="12.75" hidden="false" customHeight="false" outlineLevel="0" collapsed="false">
      <c r="A959" s="26"/>
      <c r="B959" s="26"/>
      <c r="C959" s="27"/>
      <c r="D959" s="27"/>
    </row>
    <row r="960" customFormat="false" ht="12.75" hidden="false" customHeight="false" outlineLevel="0" collapsed="false">
      <c r="A960" s="26"/>
      <c r="B960" s="26"/>
      <c r="C960" s="27"/>
      <c r="D960" s="27"/>
    </row>
    <row r="961" customFormat="false" ht="12.75" hidden="false" customHeight="false" outlineLevel="0" collapsed="false">
      <c r="A961" s="26"/>
      <c r="B961" s="26"/>
      <c r="C961" s="27"/>
      <c r="D961" s="27"/>
    </row>
    <row r="962" customFormat="false" ht="12.75" hidden="false" customHeight="false" outlineLevel="0" collapsed="false">
      <c r="A962" s="26"/>
      <c r="B962" s="26"/>
      <c r="C962" s="27"/>
      <c r="D962" s="27"/>
    </row>
    <row r="963" customFormat="false" ht="12.75" hidden="false" customHeight="false" outlineLevel="0" collapsed="false">
      <c r="A963" s="26"/>
      <c r="B963" s="26"/>
      <c r="C963" s="27"/>
      <c r="D963" s="27"/>
    </row>
    <row r="964" customFormat="false" ht="12.75" hidden="false" customHeight="false" outlineLevel="0" collapsed="false">
      <c r="A964" s="26"/>
      <c r="B964" s="26"/>
      <c r="C964" s="27"/>
      <c r="D964" s="27"/>
    </row>
    <row r="965" customFormat="false" ht="12.75" hidden="false" customHeight="false" outlineLevel="0" collapsed="false">
      <c r="A965" s="26"/>
      <c r="B965" s="26"/>
      <c r="C965" s="27"/>
      <c r="D965" s="27"/>
    </row>
    <row r="966" customFormat="false" ht="12.75" hidden="false" customHeight="false" outlineLevel="0" collapsed="false">
      <c r="A966" s="26"/>
      <c r="B966" s="26"/>
      <c r="C966" s="27"/>
      <c r="D966" s="27"/>
    </row>
    <row r="967" customFormat="false" ht="12.75" hidden="false" customHeight="false" outlineLevel="0" collapsed="false">
      <c r="A967" s="26"/>
      <c r="B967" s="26"/>
      <c r="C967" s="27"/>
      <c r="D967" s="27"/>
    </row>
    <row r="968" customFormat="false" ht="12.75" hidden="false" customHeight="false" outlineLevel="0" collapsed="false">
      <c r="A968" s="26"/>
      <c r="B968" s="26"/>
      <c r="C968" s="27"/>
      <c r="D968" s="27"/>
    </row>
    <row r="969" customFormat="false" ht="12.75" hidden="false" customHeight="false" outlineLevel="0" collapsed="false">
      <c r="A969" s="26"/>
      <c r="B969" s="26"/>
      <c r="C969" s="27"/>
      <c r="D969" s="27"/>
    </row>
    <row r="970" customFormat="false" ht="12.75" hidden="false" customHeight="false" outlineLevel="0" collapsed="false">
      <c r="A970" s="26"/>
      <c r="B970" s="26"/>
      <c r="C970" s="27"/>
      <c r="D970" s="27"/>
    </row>
    <row r="971" customFormat="false" ht="12.75" hidden="false" customHeight="false" outlineLevel="0" collapsed="false">
      <c r="A971" s="26"/>
      <c r="B971" s="26"/>
      <c r="C971" s="27"/>
      <c r="D971" s="27"/>
    </row>
    <row r="972" customFormat="false" ht="12.75" hidden="false" customHeight="false" outlineLevel="0" collapsed="false">
      <c r="A972" s="26"/>
      <c r="B972" s="26"/>
      <c r="C972" s="27"/>
      <c r="D972" s="27"/>
    </row>
    <row r="973" customFormat="false" ht="12.75" hidden="false" customHeight="false" outlineLevel="0" collapsed="false">
      <c r="A973" s="26"/>
      <c r="B973" s="26"/>
      <c r="C973" s="27"/>
      <c r="D973" s="27"/>
    </row>
    <row r="974" customFormat="false" ht="12.75" hidden="false" customHeight="false" outlineLevel="0" collapsed="false">
      <c r="A974" s="26"/>
      <c r="B974" s="26"/>
      <c r="C974" s="27"/>
      <c r="D974" s="27"/>
    </row>
    <row r="975" customFormat="false" ht="12.75" hidden="false" customHeight="false" outlineLevel="0" collapsed="false">
      <c r="A975" s="26"/>
      <c r="B975" s="26"/>
      <c r="C975" s="27"/>
      <c r="D975" s="27"/>
    </row>
    <row r="976" customFormat="false" ht="12.75" hidden="false" customHeight="false" outlineLevel="0" collapsed="false">
      <c r="A976" s="26"/>
      <c r="B976" s="26"/>
      <c r="C976" s="27"/>
      <c r="D976" s="27"/>
    </row>
    <row r="977" customFormat="false" ht="12.75" hidden="false" customHeight="false" outlineLevel="0" collapsed="false">
      <c r="A977" s="26"/>
      <c r="B977" s="26"/>
      <c r="C977" s="27"/>
      <c r="D977" s="27"/>
    </row>
    <row r="978" customFormat="false" ht="12.75" hidden="false" customHeight="false" outlineLevel="0" collapsed="false">
      <c r="A978" s="26"/>
      <c r="B978" s="26"/>
      <c r="C978" s="27"/>
      <c r="D978" s="27"/>
    </row>
    <row r="979" customFormat="false" ht="12.75" hidden="false" customHeight="false" outlineLevel="0" collapsed="false">
      <c r="A979" s="26"/>
      <c r="B979" s="26"/>
      <c r="C979" s="27"/>
      <c r="D979" s="27"/>
    </row>
    <row r="980" customFormat="false" ht="12.75" hidden="false" customHeight="false" outlineLevel="0" collapsed="false">
      <c r="A980" s="26"/>
      <c r="B980" s="26"/>
      <c r="C980" s="27"/>
      <c r="D980" s="27"/>
    </row>
    <row r="981" customFormat="false" ht="12.75" hidden="false" customHeight="false" outlineLevel="0" collapsed="false">
      <c r="A981" s="26"/>
      <c r="B981" s="26"/>
      <c r="C981" s="27"/>
      <c r="D981" s="27"/>
    </row>
    <row r="982" customFormat="false" ht="12.75" hidden="false" customHeight="false" outlineLevel="0" collapsed="false">
      <c r="A982" s="26"/>
      <c r="B982" s="26"/>
      <c r="C982" s="27"/>
      <c r="D982" s="27"/>
    </row>
    <row r="983" customFormat="false" ht="12.75" hidden="false" customHeight="false" outlineLevel="0" collapsed="false">
      <c r="A983" s="26"/>
      <c r="B983" s="26"/>
      <c r="C983" s="27"/>
      <c r="D983" s="27"/>
    </row>
    <row r="984" customFormat="false" ht="12.75" hidden="false" customHeight="false" outlineLevel="0" collapsed="false">
      <c r="A984" s="26"/>
      <c r="B984" s="26"/>
      <c r="C984" s="27"/>
      <c r="D984" s="27"/>
    </row>
    <row r="985" customFormat="false" ht="12.75" hidden="false" customHeight="false" outlineLevel="0" collapsed="false">
      <c r="A985" s="26"/>
      <c r="B985" s="26"/>
      <c r="C985" s="27"/>
      <c r="D985" s="27"/>
    </row>
    <row r="986" customFormat="false" ht="12.75" hidden="false" customHeight="false" outlineLevel="0" collapsed="false">
      <c r="A986" s="26"/>
      <c r="B986" s="26"/>
      <c r="C986" s="27"/>
      <c r="D986" s="27"/>
    </row>
    <row r="987" customFormat="false" ht="12.75" hidden="false" customHeight="false" outlineLevel="0" collapsed="false">
      <c r="A987" s="26"/>
      <c r="B987" s="26"/>
      <c r="C987" s="27"/>
      <c r="D987" s="27"/>
    </row>
    <row r="988" customFormat="false" ht="12.75" hidden="false" customHeight="false" outlineLevel="0" collapsed="false">
      <c r="A988" s="26"/>
      <c r="B988" s="26"/>
      <c r="C988" s="27"/>
      <c r="D988" s="27"/>
    </row>
    <row r="989" customFormat="false" ht="12.75" hidden="false" customHeight="false" outlineLevel="0" collapsed="false">
      <c r="A989" s="26"/>
      <c r="B989" s="26"/>
      <c r="C989" s="27"/>
      <c r="D989" s="27"/>
    </row>
    <row r="990" customFormat="false" ht="12.75" hidden="false" customHeight="false" outlineLevel="0" collapsed="false">
      <c r="A990" s="26"/>
      <c r="B990" s="26"/>
      <c r="C990" s="27"/>
      <c r="D990" s="27"/>
    </row>
    <row r="991" customFormat="false" ht="12.75" hidden="false" customHeight="false" outlineLevel="0" collapsed="false">
      <c r="A991" s="26"/>
      <c r="B991" s="26"/>
      <c r="C991" s="27"/>
      <c r="D991" s="27"/>
    </row>
    <row r="992" customFormat="false" ht="12.75" hidden="false" customHeight="false" outlineLevel="0" collapsed="false">
      <c r="A992" s="26"/>
      <c r="B992" s="26"/>
      <c r="C992" s="27"/>
      <c r="D992" s="27"/>
    </row>
    <row r="993" customFormat="false" ht="12.75" hidden="false" customHeight="false" outlineLevel="0" collapsed="false">
      <c r="A993" s="26"/>
      <c r="B993" s="26"/>
      <c r="C993" s="27"/>
      <c r="D993" s="27"/>
    </row>
    <row r="994" customFormat="false" ht="12.75" hidden="false" customHeight="false" outlineLevel="0" collapsed="false">
      <c r="A994" s="26"/>
      <c r="B994" s="26"/>
      <c r="C994" s="27"/>
      <c r="D994" s="27"/>
    </row>
    <row r="995" customFormat="false" ht="12.75" hidden="false" customHeight="false" outlineLevel="0" collapsed="false">
      <c r="A995" s="26"/>
      <c r="B995" s="26"/>
      <c r="C995" s="27"/>
      <c r="D995" s="27"/>
    </row>
    <row r="996" customFormat="false" ht="12.75" hidden="false" customHeight="false" outlineLevel="0" collapsed="false">
      <c r="A996" s="26"/>
      <c r="B996" s="26"/>
      <c r="C996" s="27"/>
      <c r="D996" s="27"/>
    </row>
    <row r="997" customFormat="false" ht="12.75" hidden="false" customHeight="false" outlineLevel="0" collapsed="false">
      <c r="A997" s="26"/>
      <c r="B997" s="26"/>
      <c r="C997" s="27"/>
      <c r="D997" s="27"/>
    </row>
    <row r="998" customFormat="false" ht="12.75" hidden="false" customHeight="false" outlineLevel="0" collapsed="false">
      <c r="A998" s="26"/>
      <c r="B998" s="26"/>
      <c r="C998" s="27"/>
      <c r="D998" s="27"/>
    </row>
    <row r="999" customFormat="false" ht="12.75" hidden="false" customHeight="false" outlineLevel="0" collapsed="false">
      <c r="A999" s="26"/>
      <c r="B999" s="26"/>
      <c r="C999" s="27"/>
      <c r="D999" s="27"/>
    </row>
    <row r="1000" customFormat="false" ht="12.75" hidden="false" customHeight="false" outlineLevel="0" collapsed="false">
      <c r="A1000" s="26"/>
      <c r="B1000" s="26"/>
      <c r="C1000" s="27"/>
      <c r="D1000" s="27"/>
    </row>
    <row r="1001" customFormat="false" ht="12.75" hidden="false" customHeight="false" outlineLevel="0" collapsed="false">
      <c r="A1001" s="26"/>
      <c r="B1001" s="26"/>
      <c r="C1001" s="27"/>
      <c r="D1001" s="27"/>
    </row>
    <row r="1002" customFormat="false" ht="12.75" hidden="false" customHeight="false" outlineLevel="0" collapsed="false">
      <c r="A1002" s="26"/>
      <c r="B1002" s="26"/>
      <c r="C1002" s="27"/>
      <c r="D1002" s="27"/>
    </row>
    <row r="1003" customFormat="false" ht="12.75" hidden="false" customHeight="false" outlineLevel="0" collapsed="false">
      <c r="A1003" s="26"/>
      <c r="B1003" s="26"/>
      <c r="C1003" s="27"/>
      <c r="D1003" s="27"/>
    </row>
    <row r="1004" customFormat="false" ht="12.75" hidden="false" customHeight="false" outlineLevel="0" collapsed="false">
      <c r="A1004" s="26"/>
      <c r="B1004" s="26"/>
      <c r="C1004" s="27"/>
      <c r="D1004" s="27"/>
    </row>
    <row r="1005" customFormat="false" ht="12.75" hidden="false" customHeight="false" outlineLevel="0" collapsed="false">
      <c r="A1005" s="26"/>
      <c r="B1005" s="26"/>
      <c r="C1005" s="27"/>
      <c r="D1005" s="27"/>
    </row>
    <row r="1006" customFormat="false" ht="12.75" hidden="false" customHeight="false" outlineLevel="0" collapsed="false">
      <c r="A1006" s="26"/>
      <c r="B1006" s="26"/>
      <c r="C1006" s="27"/>
      <c r="D1006" s="27"/>
    </row>
    <row r="1007" customFormat="false" ht="12.75" hidden="false" customHeight="false" outlineLevel="0" collapsed="false">
      <c r="A1007" s="26"/>
      <c r="B1007" s="26"/>
      <c r="C1007" s="27"/>
      <c r="D1007" s="27"/>
    </row>
    <row r="1008" customFormat="false" ht="12.75" hidden="false" customHeight="false" outlineLevel="0" collapsed="false">
      <c r="A1008" s="26"/>
      <c r="B1008" s="26"/>
      <c r="C1008" s="27"/>
      <c r="D1008" s="27"/>
    </row>
    <row r="1009" customFormat="false" ht="12.75" hidden="false" customHeight="false" outlineLevel="0" collapsed="false">
      <c r="A1009" s="26"/>
      <c r="B1009" s="26"/>
      <c r="C1009" s="27"/>
      <c r="D1009" s="27"/>
    </row>
    <row r="1010" customFormat="false" ht="12.75" hidden="false" customHeight="false" outlineLevel="0" collapsed="false">
      <c r="A1010" s="26"/>
      <c r="B1010" s="26"/>
      <c r="C1010" s="27"/>
      <c r="D1010" s="27"/>
    </row>
    <row r="1011" customFormat="false" ht="12.75" hidden="false" customHeight="false" outlineLevel="0" collapsed="false">
      <c r="A1011" s="26"/>
      <c r="B1011" s="26"/>
      <c r="C1011" s="27"/>
      <c r="D1011" s="27"/>
    </row>
    <row r="1012" customFormat="false" ht="12.75" hidden="false" customHeight="false" outlineLevel="0" collapsed="false">
      <c r="A1012" s="26"/>
      <c r="B1012" s="26"/>
      <c r="C1012" s="27"/>
      <c r="D1012" s="27"/>
    </row>
    <row r="1013" customFormat="false" ht="12.75" hidden="false" customHeight="false" outlineLevel="0" collapsed="false">
      <c r="A1013" s="26"/>
      <c r="B1013" s="26"/>
      <c r="C1013" s="27"/>
      <c r="D1013" s="27"/>
    </row>
    <row r="1014" customFormat="false" ht="12.75" hidden="false" customHeight="false" outlineLevel="0" collapsed="false">
      <c r="A1014" s="26"/>
      <c r="B1014" s="26"/>
      <c r="C1014" s="27"/>
      <c r="D1014" s="27"/>
    </row>
    <row r="1015" customFormat="false" ht="12.75" hidden="false" customHeight="false" outlineLevel="0" collapsed="false">
      <c r="A1015" s="26"/>
      <c r="B1015" s="26"/>
      <c r="C1015" s="27"/>
      <c r="D1015" s="27"/>
    </row>
    <row r="1016" customFormat="false" ht="12.75" hidden="false" customHeight="false" outlineLevel="0" collapsed="false">
      <c r="A1016" s="26"/>
      <c r="B1016" s="26"/>
      <c r="C1016" s="27"/>
      <c r="D1016" s="27"/>
    </row>
    <row r="1017" customFormat="false" ht="12.75" hidden="false" customHeight="false" outlineLevel="0" collapsed="false">
      <c r="A1017" s="26"/>
      <c r="B1017" s="26"/>
      <c r="C1017" s="27"/>
      <c r="D1017" s="27"/>
    </row>
    <row r="1018" customFormat="false" ht="12.75" hidden="false" customHeight="false" outlineLevel="0" collapsed="false">
      <c r="A1018" s="26"/>
      <c r="B1018" s="26"/>
      <c r="C1018" s="27"/>
      <c r="D1018" s="27"/>
    </row>
    <row r="1019" customFormat="false" ht="12.75" hidden="false" customHeight="false" outlineLevel="0" collapsed="false">
      <c r="A1019" s="26"/>
      <c r="B1019" s="26"/>
      <c r="C1019" s="27"/>
      <c r="D1019" s="27"/>
    </row>
    <row r="1020" customFormat="false" ht="12.75" hidden="false" customHeight="false" outlineLevel="0" collapsed="false">
      <c r="A1020" s="26"/>
      <c r="B1020" s="26"/>
      <c r="C1020" s="27"/>
      <c r="D1020" s="27"/>
    </row>
    <row r="1021" customFormat="false" ht="12.75" hidden="false" customHeight="false" outlineLevel="0" collapsed="false">
      <c r="A1021" s="26"/>
      <c r="B1021" s="26"/>
      <c r="C1021" s="27"/>
      <c r="D1021" s="27"/>
    </row>
    <row r="1022" customFormat="false" ht="12.75" hidden="false" customHeight="false" outlineLevel="0" collapsed="false">
      <c r="A1022" s="26"/>
      <c r="B1022" s="26"/>
      <c r="C1022" s="27"/>
      <c r="D1022" s="27"/>
    </row>
    <row r="1023" customFormat="false" ht="12.75" hidden="false" customHeight="false" outlineLevel="0" collapsed="false">
      <c r="A1023" s="26"/>
      <c r="B1023" s="26"/>
      <c r="C1023" s="27"/>
      <c r="D1023" s="27"/>
    </row>
    <row r="1024" customFormat="false" ht="12.75" hidden="false" customHeight="false" outlineLevel="0" collapsed="false">
      <c r="A1024" s="26"/>
      <c r="B1024" s="26"/>
      <c r="C1024" s="27"/>
      <c r="D1024" s="27"/>
    </row>
    <row r="1025" customFormat="false" ht="12.75" hidden="false" customHeight="false" outlineLevel="0" collapsed="false">
      <c r="A1025" s="26"/>
      <c r="B1025" s="26"/>
      <c r="C1025" s="27"/>
      <c r="D1025" s="27"/>
    </row>
    <row r="1026" customFormat="false" ht="12.75" hidden="false" customHeight="false" outlineLevel="0" collapsed="false">
      <c r="A1026" s="26"/>
      <c r="B1026" s="26"/>
      <c r="C1026" s="27"/>
      <c r="D1026" s="27"/>
    </row>
    <row r="1027" customFormat="false" ht="12.75" hidden="false" customHeight="false" outlineLevel="0" collapsed="false">
      <c r="A1027" s="26"/>
      <c r="B1027" s="26"/>
      <c r="C1027" s="27"/>
      <c r="D1027" s="27"/>
    </row>
    <row r="1028" customFormat="false" ht="12.75" hidden="false" customHeight="false" outlineLevel="0" collapsed="false">
      <c r="A1028" s="26"/>
      <c r="B1028" s="26"/>
      <c r="C1028" s="27"/>
      <c r="D1028" s="27"/>
    </row>
    <row r="1029" customFormat="false" ht="12.75" hidden="false" customHeight="false" outlineLevel="0" collapsed="false">
      <c r="A1029" s="26"/>
      <c r="B1029" s="26"/>
      <c r="C1029" s="27"/>
      <c r="D1029" s="27"/>
    </row>
    <row r="1030" customFormat="false" ht="12.75" hidden="false" customHeight="false" outlineLevel="0" collapsed="false">
      <c r="A1030" s="26"/>
      <c r="B1030" s="26"/>
      <c r="C1030" s="27"/>
      <c r="D1030" s="27"/>
    </row>
    <row r="1031" customFormat="false" ht="12.75" hidden="false" customHeight="false" outlineLevel="0" collapsed="false">
      <c r="A1031" s="26"/>
      <c r="B1031" s="26"/>
      <c r="C1031" s="27"/>
      <c r="D1031" s="27"/>
    </row>
    <row r="1032" customFormat="false" ht="12.75" hidden="false" customHeight="false" outlineLevel="0" collapsed="false">
      <c r="A1032" s="26"/>
      <c r="B1032" s="26"/>
      <c r="C1032" s="27"/>
      <c r="D1032" s="27"/>
    </row>
    <row r="1033" customFormat="false" ht="12.75" hidden="false" customHeight="false" outlineLevel="0" collapsed="false">
      <c r="A1033" s="26"/>
      <c r="B1033" s="26"/>
      <c r="C1033" s="27"/>
      <c r="D1033" s="27"/>
    </row>
    <row r="1034" customFormat="false" ht="12.75" hidden="false" customHeight="false" outlineLevel="0" collapsed="false">
      <c r="A1034" s="26"/>
      <c r="B1034" s="26"/>
      <c r="C1034" s="27"/>
      <c r="D1034" s="27"/>
    </row>
    <row r="1035" customFormat="false" ht="12.75" hidden="false" customHeight="false" outlineLevel="0" collapsed="false">
      <c r="A1035" s="26"/>
      <c r="B1035" s="26"/>
      <c r="C1035" s="27"/>
      <c r="D1035" s="27"/>
    </row>
    <row r="1036" customFormat="false" ht="12.75" hidden="false" customHeight="false" outlineLevel="0" collapsed="false">
      <c r="A1036" s="26"/>
      <c r="B1036" s="26"/>
      <c r="C1036" s="27"/>
      <c r="D1036" s="27"/>
    </row>
    <row r="1037" customFormat="false" ht="12.75" hidden="false" customHeight="false" outlineLevel="0" collapsed="false">
      <c r="A1037" s="26"/>
      <c r="B1037" s="26"/>
      <c r="C1037" s="27"/>
      <c r="D1037" s="27"/>
    </row>
    <row r="1038" customFormat="false" ht="12.75" hidden="false" customHeight="false" outlineLevel="0" collapsed="false">
      <c r="A1038" s="26"/>
      <c r="B1038" s="26"/>
      <c r="C1038" s="27"/>
      <c r="D1038" s="27"/>
    </row>
    <row r="1039" customFormat="false" ht="12.75" hidden="false" customHeight="false" outlineLevel="0" collapsed="false">
      <c r="A1039" s="26"/>
      <c r="B1039" s="26"/>
      <c r="C1039" s="27"/>
      <c r="D1039" s="27"/>
    </row>
    <row r="1040" customFormat="false" ht="12.75" hidden="false" customHeight="false" outlineLevel="0" collapsed="false">
      <c r="A1040" s="26"/>
      <c r="B1040" s="26"/>
      <c r="C1040" s="27"/>
      <c r="D1040" s="27"/>
    </row>
    <row r="1121" customFormat="false" ht="32.25" hidden="false" customHeight="true" outlineLevel="0" collapsed="false"/>
    <row r="1470" customFormat="false" ht="27" hidden="false" customHeight="true" outlineLevel="0" collapsed="false"/>
    <row r="1859" customFormat="false" ht="27" hidden="false" customHeight="true" outlineLevel="0" collapsed="false"/>
    <row r="1969" customFormat="false" ht="24.75" hidden="false" customHeight="true" outlineLevel="0" collapsed="false"/>
    <row r="2350" customFormat="false" ht="27" hidden="false" customHeight="true" outlineLevel="0" collapsed="false"/>
    <row r="2745" customFormat="false" ht="24" hidden="false" customHeight="true" outlineLevel="0" collapsed="false"/>
    <row r="3129" customFormat="false" ht="33" hidden="false" customHeight="true" outlineLevel="0" collapsed="false"/>
    <row r="3328" customFormat="false" ht="30.75" hidden="false" customHeight="true" outlineLevel="0" collapsed="false"/>
    <row r="3378" customFormat="false" ht="27.75" hidden="false" customHeight="true" outlineLevel="0" collapsed="false"/>
    <row r="3675" customFormat="false" ht="24" hidden="false" customHeight="true" outlineLevel="0" collapsed="false"/>
    <row r="4008" customFormat="false" ht="26.25" hidden="false" customHeight="true" outlineLevel="0" collapsed="false"/>
    <row r="4046" customFormat="false" ht="32.25" hidden="false" customHeight="true" outlineLevel="0" collapsed="false"/>
  </sheetData>
  <mergeCells count="9">
    <mergeCell ref="A1:D1"/>
    <mergeCell ref="C3:D3"/>
    <mergeCell ref="C8:D8"/>
    <mergeCell ref="A38:D38"/>
    <mergeCell ref="A194:D194"/>
    <mergeCell ref="A232:D232"/>
    <mergeCell ref="A246:D246"/>
    <mergeCell ref="A395:D395"/>
    <mergeCell ref="A548:D548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8Page 1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3"/>
  <sheetViews>
    <sheetView showFormulas="false" showGridLines="true" showRowColHeaders="true" showZeros="true" rightToLeft="false" tabSelected="false" showOutlineSymbols="true" defaultGridColor="false" view="pageBreakPreview" topLeftCell="A154" colorId="55" zoomScale="100" zoomScaleNormal="100" zoomScalePageLayoutView="100" workbookViewId="0">
      <selection pane="topLeft" activeCell="H187" activeCellId="0" sqref="H18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" width="5.41"/>
    <col collapsed="false" customWidth="true" hidden="false" outlineLevel="0" max="2" min="2" style="51" width="18.56"/>
    <col collapsed="false" customWidth="true" hidden="false" outlineLevel="0" max="3" min="3" style="51" width="26.13"/>
    <col collapsed="false" customWidth="true" hidden="false" outlineLevel="0" max="4" min="4" style="51" width="4.85"/>
    <col collapsed="false" customWidth="true" hidden="false" outlineLevel="0" max="5" min="5" style="51" width="16.84"/>
    <col collapsed="false" customWidth="true" hidden="false" outlineLevel="0" max="6" min="6" style="51" width="27.42"/>
    <col collapsed="false" customWidth="false" hidden="false" outlineLevel="0" max="257" min="7" style="51" width="9.14"/>
  </cols>
  <sheetData>
    <row r="1" customFormat="false" ht="38.25" hidden="false" customHeight="true" outlineLevel="0" collapsed="false">
      <c r="A1" s="29" t="s">
        <v>1540</v>
      </c>
      <c r="B1" s="29"/>
      <c r="C1" s="29"/>
      <c r="D1" s="29"/>
      <c r="E1" s="29"/>
      <c r="F1" s="29"/>
    </row>
    <row r="2" customFormat="false" ht="25.5" hidden="false" customHeight="false" outlineLevel="0" collapsed="false">
      <c r="A2" s="58" t="s">
        <v>614</v>
      </c>
      <c r="B2" s="58" t="s">
        <v>615</v>
      </c>
      <c r="C2" s="58" t="s">
        <v>616</v>
      </c>
      <c r="D2" s="58" t="s">
        <v>614</v>
      </c>
      <c r="E2" s="58" t="s">
        <v>615</v>
      </c>
      <c r="F2" s="58" t="s">
        <v>616</v>
      </c>
    </row>
    <row r="3" customFormat="false" ht="12.75" hidden="false" customHeight="false" outlineLevel="0" collapsed="false">
      <c r="A3" s="59" t="n">
        <v>1</v>
      </c>
      <c r="B3" s="60" t="s">
        <v>1541</v>
      </c>
      <c r="C3" s="61" t="s">
        <v>1541</v>
      </c>
      <c r="D3" s="59" t="n">
        <v>58</v>
      </c>
      <c r="E3" s="60" t="s">
        <v>1542</v>
      </c>
      <c r="F3" s="61" t="s">
        <v>1543</v>
      </c>
    </row>
    <row r="4" customFormat="false" ht="12.75" hidden="false" customHeight="false" outlineLevel="0" collapsed="false">
      <c r="A4" s="59" t="n">
        <v>2</v>
      </c>
      <c r="B4" s="60" t="s">
        <v>1541</v>
      </c>
      <c r="C4" s="61" t="s">
        <v>1544</v>
      </c>
      <c r="D4" s="59" t="n">
        <v>59</v>
      </c>
      <c r="E4" s="60" t="s">
        <v>1542</v>
      </c>
      <c r="F4" s="61" t="s">
        <v>1542</v>
      </c>
    </row>
    <row r="5" customFormat="false" ht="12.75" hidden="false" customHeight="false" outlineLevel="0" collapsed="false">
      <c r="A5" s="59" t="n">
        <v>3</v>
      </c>
      <c r="B5" s="60" t="s">
        <v>1541</v>
      </c>
      <c r="C5" s="61" t="s">
        <v>1545</v>
      </c>
      <c r="D5" s="59" t="n">
        <v>60</v>
      </c>
      <c r="E5" s="60" t="s">
        <v>1542</v>
      </c>
      <c r="F5" s="61" t="s">
        <v>1546</v>
      </c>
    </row>
    <row r="6" customFormat="false" ht="12.75" hidden="false" customHeight="false" outlineLevel="0" collapsed="false">
      <c r="A6" s="59" t="n">
        <v>4</v>
      </c>
      <c r="B6" s="60" t="s">
        <v>1541</v>
      </c>
      <c r="C6" s="61" t="s">
        <v>1547</v>
      </c>
      <c r="D6" s="59" t="n">
        <v>61</v>
      </c>
      <c r="E6" s="60" t="s">
        <v>1542</v>
      </c>
      <c r="F6" s="61" t="s">
        <v>1548</v>
      </c>
    </row>
    <row r="7" customFormat="false" ht="12.75" hidden="false" customHeight="false" outlineLevel="0" collapsed="false">
      <c r="A7" s="59" t="n">
        <v>5</v>
      </c>
      <c r="B7" s="60" t="s">
        <v>1541</v>
      </c>
      <c r="C7" s="61" t="s">
        <v>1549</v>
      </c>
      <c r="D7" s="59" t="n">
        <v>62</v>
      </c>
      <c r="E7" s="60" t="s">
        <v>1542</v>
      </c>
      <c r="F7" s="61" t="s">
        <v>636</v>
      </c>
    </row>
    <row r="8" customFormat="false" ht="12.75" hidden="false" customHeight="false" outlineLevel="0" collapsed="false">
      <c r="A8" s="59" t="n">
        <v>6</v>
      </c>
      <c r="B8" s="60" t="s">
        <v>1541</v>
      </c>
      <c r="C8" s="61" t="s">
        <v>1550</v>
      </c>
      <c r="D8" s="59" t="n">
        <v>63</v>
      </c>
      <c r="E8" s="60" t="s">
        <v>1542</v>
      </c>
      <c r="F8" s="61" t="s">
        <v>1551</v>
      </c>
    </row>
    <row r="9" customFormat="false" ht="12.75" hidden="false" customHeight="false" outlineLevel="0" collapsed="false">
      <c r="A9" s="59" t="n">
        <v>7</v>
      </c>
      <c r="B9" s="60" t="s">
        <v>1541</v>
      </c>
      <c r="C9" s="61" t="s">
        <v>1552</v>
      </c>
      <c r="D9" s="59" t="n">
        <v>64</v>
      </c>
      <c r="E9" s="60" t="s">
        <v>1553</v>
      </c>
      <c r="F9" s="60" t="s">
        <v>1554</v>
      </c>
    </row>
    <row r="10" customFormat="false" ht="12.75" hidden="false" customHeight="false" outlineLevel="0" collapsed="false">
      <c r="A10" s="59" t="n">
        <v>8</v>
      </c>
      <c r="B10" s="60" t="s">
        <v>1541</v>
      </c>
      <c r="C10" s="61" t="s">
        <v>1555</v>
      </c>
      <c r="D10" s="59" t="n">
        <v>65</v>
      </c>
      <c r="E10" s="60" t="s">
        <v>1553</v>
      </c>
      <c r="F10" s="60" t="s">
        <v>1556</v>
      </c>
    </row>
    <row r="11" customFormat="false" ht="12.75" hidden="false" customHeight="false" outlineLevel="0" collapsed="false">
      <c r="A11" s="59" t="n">
        <v>9</v>
      </c>
      <c r="B11" s="60" t="s">
        <v>1541</v>
      </c>
      <c r="C11" s="61" t="s">
        <v>1557</v>
      </c>
      <c r="D11" s="59" t="n">
        <v>66</v>
      </c>
      <c r="E11" s="60" t="s">
        <v>1553</v>
      </c>
      <c r="F11" s="60" t="s">
        <v>1558</v>
      </c>
    </row>
    <row r="12" customFormat="false" ht="12.75" hidden="false" customHeight="false" outlineLevel="0" collapsed="false">
      <c r="A12" s="59" t="n">
        <v>10</v>
      </c>
      <c r="B12" s="60" t="s">
        <v>1559</v>
      </c>
      <c r="C12" s="61" t="s">
        <v>1559</v>
      </c>
      <c r="D12" s="59" t="n">
        <v>67</v>
      </c>
      <c r="E12" s="60" t="s">
        <v>1553</v>
      </c>
      <c r="F12" s="60" t="s">
        <v>1560</v>
      </c>
    </row>
    <row r="13" customFormat="false" ht="12.75" hidden="false" customHeight="false" outlineLevel="0" collapsed="false">
      <c r="A13" s="59" t="n">
        <v>11</v>
      </c>
      <c r="B13" s="60" t="s">
        <v>1559</v>
      </c>
      <c r="C13" s="61" t="s">
        <v>1561</v>
      </c>
      <c r="D13" s="59" t="n">
        <v>68</v>
      </c>
      <c r="E13" s="60" t="s">
        <v>1553</v>
      </c>
      <c r="F13" s="60" t="s">
        <v>1562</v>
      </c>
    </row>
    <row r="14" customFormat="false" ht="12.75" hidden="false" customHeight="false" outlineLevel="0" collapsed="false">
      <c r="A14" s="59" t="n">
        <v>12</v>
      </c>
      <c r="B14" s="60" t="s">
        <v>1559</v>
      </c>
      <c r="C14" s="61" t="s">
        <v>1563</v>
      </c>
      <c r="D14" s="59" t="n">
        <v>69</v>
      </c>
      <c r="E14" s="60" t="s">
        <v>1553</v>
      </c>
      <c r="F14" s="60" t="s">
        <v>1564</v>
      </c>
    </row>
    <row r="15" customFormat="false" ht="12.75" hidden="false" customHeight="false" outlineLevel="0" collapsed="false">
      <c r="A15" s="59" t="n">
        <v>13</v>
      </c>
      <c r="B15" s="60" t="s">
        <v>1559</v>
      </c>
      <c r="C15" s="61" t="s">
        <v>1565</v>
      </c>
      <c r="D15" s="59" t="n">
        <v>70</v>
      </c>
      <c r="E15" s="60" t="s">
        <v>1553</v>
      </c>
      <c r="F15" s="60" t="s">
        <v>1566</v>
      </c>
    </row>
    <row r="16" customFormat="false" ht="12.75" hidden="false" customHeight="false" outlineLevel="0" collapsed="false">
      <c r="A16" s="59" t="n">
        <v>14</v>
      </c>
      <c r="B16" s="60" t="s">
        <v>1559</v>
      </c>
      <c r="C16" s="61" t="s">
        <v>1567</v>
      </c>
      <c r="D16" s="59" t="n">
        <v>71</v>
      </c>
      <c r="E16" s="60" t="s">
        <v>1553</v>
      </c>
      <c r="F16" s="60" t="s">
        <v>1321</v>
      </c>
    </row>
    <row r="17" customFormat="false" ht="12.75" hidden="false" customHeight="false" outlineLevel="0" collapsed="false">
      <c r="A17" s="59" t="n">
        <v>15</v>
      </c>
      <c r="B17" s="60" t="s">
        <v>1568</v>
      </c>
      <c r="C17" s="61" t="s">
        <v>1568</v>
      </c>
      <c r="D17" s="59" t="n">
        <v>72</v>
      </c>
      <c r="E17" s="60" t="s">
        <v>103</v>
      </c>
      <c r="F17" s="61" t="s">
        <v>1569</v>
      </c>
    </row>
    <row r="18" customFormat="false" ht="12.75" hidden="false" customHeight="false" outlineLevel="0" collapsed="false">
      <c r="A18" s="59" t="n">
        <v>16</v>
      </c>
      <c r="B18" s="60" t="s">
        <v>1568</v>
      </c>
      <c r="C18" s="61" t="s">
        <v>1570</v>
      </c>
      <c r="D18" s="59" t="n">
        <v>73</v>
      </c>
      <c r="E18" s="60" t="s">
        <v>103</v>
      </c>
      <c r="F18" s="61" t="s">
        <v>1571</v>
      </c>
    </row>
    <row r="19" customFormat="false" ht="12.75" hidden="false" customHeight="false" outlineLevel="0" collapsed="false">
      <c r="A19" s="59" t="n">
        <v>17</v>
      </c>
      <c r="B19" s="60" t="s">
        <v>1568</v>
      </c>
      <c r="C19" s="61" t="s">
        <v>1572</v>
      </c>
      <c r="D19" s="59" t="n">
        <v>74</v>
      </c>
      <c r="E19" s="60" t="s">
        <v>103</v>
      </c>
      <c r="F19" s="61" t="s">
        <v>1573</v>
      </c>
    </row>
    <row r="20" customFormat="false" ht="12.75" hidden="false" customHeight="false" outlineLevel="0" collapsed="false">
      <c r="A20" s="59" t="n">
        <v>18</v>
      </c>
      <c r="B20" s="60" t="s">
        <v>1568</v>
      </c>
      <c r="C20" s="61" t="s">
        <v>1574</v>
      </c>
      <c r="D20" s="59" t="n">
        <v>75</v>
      </c>
      <c r="E20" s="60" t="s">
        <v>103</v>
      </c>
      <c r="F20" s="61" t="s">
        <v>1575</v>
      </c>
    </row>
    <row r="21" customFormat="false" ht="12.75" hidden="false" customHeight="false" outlineLevel="0" collapsed="false">
      <c r="A21" s="59" t="n">
        <v>19</v>
      </c>
      <c r="B21" s="60" t="s">
        <v>1568</v>
      </c>
      <c r="C21" s="61" t="s">
        <v>1576</v>
      </c>
      <c r="D21" s="59" t="n">
        <v>76</v>
      </c>
      <c r="E21" s="60" t="s">
        <v>103</v>
      </c>
      <c r="F21" s="61" t="s">
        <v>1577</v>
      </c>
    </row>
    <row r="22" customFormat="false" ht="12.75" hidden="false" customHeight="false" outlineLevel="0" collapsed="false">
      <c r="A22" s="59" t="n">
        <v>20</v>
      </c>
      <c r="B22" s="60" t="s">
        <v>1568</v>
      </c>
      <c r="C22" s="61" t="s">
        <v>1578</v>
      </c>
      <c r="D22" s="59" t="n">
        <v>77</v>
      </c>
      <c r="E22" s="60" t="s">
        <v>103</v>
      </c>
      <c r="F22" s="61" t="s">
        <v>1579</v>
      </c>
    </row>
    <row r="23" customFormat="false" ht="12.75" hidden="false" customHeight="false" outlineLevel="0" collapsed="false">
      <c r="A23" s="59" t="n">
        <v>21</v>
      </c>
      <c r="B23" s="60" t="s">
        <v>1568</v>
      </c>
      <c r="C23" s="61" t="s">
        <v>1580</v>
      </c>
      <c r="D23" s="59" t="n">
        <v>78</v>
      </c>
      <c r="E23" s="60" t="s">
        <v>103</v>
      </c>
      <c r="F23" s="61" t="s">
        <v>1581</v>
      </c>
    </row>
    <row r="24" customFormat="false" ht="12.75" hidden="false" customHeight="false" outlineLevel="0" collapsed="false">
      <c r="A24" s="59" t="n">
        <v>22</v>
      </c>
      <c r="B24" s="60" t="s">
        <v>1568</v>
      </c>
      <c r="C24" s="61" t="s">
        <v>1582</v>
      </c>
      <c r="D24" s="59" t="n">
        <v>79</v>
      </c>
      <c r="E24" s="60" t="s">
        <v>103</v>
      </c>
      <c r="F24" s="61" t="s">
        <v>1583</v>
      </c>
    </row>
    <row r="25" customFormat="false" ht="12.75" hidden="false" customHeight="false" outlineLevel="0" collapsed="false">
      <c r="A25" s="59" t="n">
        <v>23</v>
      </c>
      <c r="B25" s="60" t="s">
        <v>1584</v>
      </c>
      <c r="C25" s="60" t="s">
        <v>1584</v>
      </c>
      <c r="D25" s="59" t="n">
        <v>80</v>
      </c>
      <c r="E25" s="60" t="s">
        <v>1585</v>
      </c>
      <c r="F25" s="61" t="s">
        <v>1585</v>
      </c>
    </row>
    <row r="26" customFormat="false" ht="12.75" hidden="false" customHeight="false" outlineLevel="0" collapsed="false">
      <c r="A26" s="59" t="n">
        <v>24</v>
      </c>
      <c r="B26" s="60" t="s">
        <v>1584</v>
      </c>
      <c r="C26" s="60" t="s">
        <v>1586</v>
      </c>
      <c r="D26" s="59" t="n">
        <v>81</v>
      </c>
      <c r="E26" s="60" t="s">
        <v>1585</v>
      </c>
      <c r="F26" s="61" t="s">
        <v>1587</v>
      </c>
    </row>
    <row r="27" customFormat="false" ht="12.75" hidden="false" customHeight="false" outlineLevel="0" collapsed="false">
      <c r="A27" s="59" t="n">
        <v>25</v>
      </c>
      <c r="B27" s="60" t="s">
        <v>1584</v>
      </c>
      <c r="C27" s="61" t="s">
        <v>1588</v>
      </c>
      <c r="D27" s="59" t="n">
        <v>82</v>
      </c>
      <c r="E27" s="60" t="s">
        <v>1585</v>
      </c>
      <c r="F27" s="61" t="s">
        <v>1589</v>
      </c>
    </row>
    <row r="28" customFormat="false" ht="12.75" hidden="false" customHeight="false" outlineLevel="0" collapsed="false">
      <c r="A28" s="59" t="n">
        <v>26</v>
      </c>
      <c r="B28" s="60" t="s">
        <v>1584</v>
      </c>
      <c r="C28" s="61" t="s">
        <v>1590</v>
      </c>
      <c r="D28" s="59" t="n">
        <v>83</v>
      </c>
      <c r="E28" s="60" t="s">
        <v>1585</v>
      </c>
      <c r="F28" s="61" t="s">
        <v>1591</v>
      </c>
    </row>
    <row r="29" customFormat="false" ht="12.75" hidden="false" customHeight="false" outlineLevel="0" collapsed="false">
      <c r="A29" s="59" t="n">
        <v>27</v>
      </c>
      <c r="B29" s="60" t="s">
        <v>1584</v>
      </c>
      <c r="C29" s="60" t="s">
        <v>1592</v>
      </c>
      <c r="D29" s="59" t="n">
        <v>84</v>
      </c>
      <c r="E29" s="60" t="s">
        <v>1585</v>
      </c>
      <c r="F29" s="61" t="s">
        <v>1593</v>
      </c>
    </row>
    <row r="30" customFormat="false" ht="12.75" hidden="false" customHeight="false" outlineLevel="0" collapsed="false">
      <c r="A30" s="59" t="n">
        <v>28</v>
      </c>
      <c r="B30" s="60" t="s">
        <v>1584</v>
      </c>
      <c r="C30" s="61" t="s">
        <v>1594</v>
      </c>
      <c r="D30" s="59" t="n">
        <v>85</v>
      </c>
      <c r="E30" s="60" t="s">
        <v>1595</v>
      </c>
      <c r="F30" s="60" t="s">
        <v>1596</v>
      </c>
    </row>
    <row r="31" customFormat="false" ht="12.75" hidden="false" customHeight="false" outlineLevel="0" collapsed="false">
      <c r="A31" s="59" t="n">
        <v>29</v>
      </c>
      <c r="B31" s="60" t="s">
        <v>1584</v>
      </c>
      <c r="C31" s="60" t="s">
        <v>1597</v>
      </c>
      <c r="D31" s="59" t="n">
        <v>86</v>
      </c>
      <c r="E31" s="60" t="s">
        <v>1598</v>
      </c>
      <c r="F31" s="60" t="s">
        <v>1599</v>
      </c>
    </row>
    <row r="32" customFormat="false" ht="12.75" hidden="false" customHeight="false" outlineLevel="0" collapsed="false">
      <c r="A32" s="59" t="n">
        <v>30</v>
      </c>
      <c r="B32" s="60" t="s">
        <v>1584</v>
      </c>
      <c r="C32" s="61" t="s">
        <v>1600</v>
      </c>
      <c r="D32" s="59" t="n">
        <v>87</v>
      </c>
      <c r="E32" s="60" t="s">
        <v>1598</v>
      </c>
      <c r="F32" s="61" t="s">
        <v>305</v>
      </c>
    </row>
    <row r="33" customFormat="false" ht="12.75" hidden="false" customHeight="false" outlineLevel="0" collapsed="false">
      <c r="A33" s="59" t="n">
        <v>31</v>
      </c>
      <c r="B33" s="60" t="s">
        <v>1584</v>
      </c>
      <c r="C33" s="61" t="s">
        <v>1601</v>
      </c>
      <c r="D33" s="59" t="n">
        <v>88</v>
      </c>
      <c r="E33" s="60" t="s">
        <v>1598</v>
      </c>
      <c r="F33" s="61" t="s">
        <v>1602</v>
      </c>
    </row>
    <row r="34" customFormat="false" ht="12.75" hidden="false" customHeight="false" outlineLevel="0" collapsed="false">
      <c r="A34" s="59" t="n">
        <v>32</v>
      </c>
      <c r="B34" s="60" t="s">
        <v>456</v>
      </c>
      <c r="C34" s="61" t="s">
        <v>1603</v>
      </c>
      <c r="D34" s="59" t="n">
        <v>89</v>
      </c>
      <c r="E34" s="60" t="s">
        <v>1598</v>
      </c>
      <c r="F34" s="61" t="s">
        <v>1604</v>
      </c>
    </row>
    <row r="35" customFormat="false" ht="12.75" hidden="false" customHeight="false" outlineLevel="0" collapsed="false">
      <c r="A35" s="59" t="n">
        <v>33</v>
      </c>
      <c r="B35" s="60" t="s">
        <v>456</v>
      </c>
      <c r="C35" s="61" t="s">
        <v>1605</v>
      </c>
      <c r="D35" s="59" t="n">
        <v>90</v>
      </c>
      <c r="E35" s="60" t="s">
        <v>1598</v>
      </c>
      <c r="F35" s="61" t="s">
        <v>1606</v>
      </c>
    </row>
    <row r="36" customFormat="false" ht="12.75" hidden="false" customHeight="false" outlineLevel="0" collapsed="false">
      <c r="A36" s="59" t="n">
        <v>34</v>
      </c>
      <c r="B36" s="60" t="s">
        <v>456</v>
      </c>
      <c r="C36" s="61" t="s">
        <v>1607</v>
      </c>
      <c r="D36" s="59" t="n">
        <v>91</v>
      </c>
      <c r="E36" s="60" t="s">
        <v>1608</v>
      </c>
      <c r="F36" s="61" t="s">
        <v>1609</v>
      </c>
    </row>
    <row r="37" customFormat="false" ht="12.75" hidden="false" customHeight="false" outlineLevel="0" collapsed="false">
      <c r="A37" s="59" t="n">
        <v>35</v>
      </c>
      <c r="B37" s="60" t="s">
        <v>1610</v>
      </c>
      <c r="C37" s="60" t="s">
        <v>1433</v>
      </c>
      <c r="D37" s="59" t="n">
        <v>92</v>
      </c>
      <c r="E37" s="60" t="s">
        <v>1608</v>
      </c>
      <c r="F37" s="61" t="s">
        <v>1611</v>
      </c>
    </row>
    <row r="38" customFormat="false" ht="12.75" hidden="false" customHeight="false" outlineLevel="0" collapsed="false">
      <c r="A38" s="59" t="n">
        <v>36</v>
      </c>
      <c r="B38" s="60" t="s">
        <v>1612</v>
      </c>
      <c r="C38" s="61" t="s">
        <v>1613</v>
      </c>
      <c r="D38" s="59" t="n">
        <v>93</v>
      </c>
      <c r="E38" s="60" t="s">
        <v>1608</v>
      </c>
      <c r="F38" s="61" t="s">
        <v>1608</v>
      </c>
    </row>
    <row r="39" customFormat="false" ht="12.75" hidden="false" customHeight="false" outlineLevel="0" collapsed="false">
      <c r="A39" s="59" t="n">
        <v>37</v>
      </c>
      <c r="B39" s="60" t="s">
        <v>1612</v>
      </c>
      <c r="C39" s="61" t="s">
        <v>1614</v>
      </c>
      <c r="D39" s="59" t="n">
        <v>94</v>
      </c>
      <c r="E39" s="60" t="s">
        <v>1608</v>
      </c>
      <c r="F39" s="61" t="s">
        <v>1615</v>
      </c>
    </row>
    <row r="40" customFormat="false" ht="12.75" hidden="false" customHeight="false" outlineLevel="0" collapsed="false">
      <c r="A40" s="59" t="n">
        <v>38</v>
      </c>
      <c r="B40" s="60" t="s">
        <v>1612</v>
      </c>
      <c r="C40" s="61" t="s">
        <v>1616</v>
      </c>
      <c r="D40" s="59" t="n">
        <v>95</v>
      </c>
      <c r="E40" s="60" t="s">
        <v>1608</v>
      </c>
      <c r="F40" s="61" t="s">
        <v>1617</v>
      </c>
    </row>
    <row r="41" customFormat="false" ht="12.75" hidden="false" customHeight="false" outlineLevel="0" collapsed="false">
      <c r="A41" s="59" t="n">
        <v>39</v>
      </c>
      <c r="B41" s="60" t="s">
        <v>1612</v>
      </c>
      <c r="C41" s="61" t="s">
        <v>1618</v>
      </c>
      <c r="D41" s="59" t="n">
        <v>96</v>
      </c>
      <c r="E41" s="60" t="s">
        <v>1608</v>
      </c>
      <c r="F41" s="61" t="s">
        <v>1619</v>
      </c>
    </row>
    <row r="42" customFormat="false" ht="12.75" hidden="false" customHeight="false" outlineLevel="0" collapsed="false">
      <c r="A42" s="59" t="n">
        <v>40</v>
      </c>
      <c r="B42" s="60" t="s">
        <v>1612</v>
      </c>
      <c r="C42" s="61" t="s">
        <v>1620</v>
      </c>
      <c r="D42" s="59" t="n">
        <v>97</v>
      </c>
      <c r="E42" s="60" t="s">
        <v>1608</v>
      </c>
      <c r="F42" s="61" t="s">
        <v>1621</v>
      </c>
    </row>
    <row r="43" customFormat="false" ht="12.75" hidden="false" customHeight="false" outlineLevel="0" collapsed="false">
      <c r="A43" s="59" t="n">
        <v>41</v>
      </c>
      <c r="B43" s="60" t="s">
        <v>1612</v>
      </c>
      <c r="C43" s="61" t="s">
        <v>1622</v>
      </c>
      <c r="D43" s="59" t="n">
        <v>98</v>
      </c>
      <c r="E43" s="60" t="s">
        <v>1623</v>
      </c>
      <c r="F43" s="61" t="s">
        <v>1624</v>
      </c>
    </row>
    <row r="44" customFormat="false" ht="12.75" hidden="false" customHeight="false" outlineLevel="0" collapsed="false">
      <c r="A44" s="59" t="n">
        <v>42</v>
      </c>
      <c r="B44" s="60" t="s">
        <v>1612</v>
      </c>
      <c r="C44" s="61" t="s">
        <v>1321</v>
      </c>
      <c r="D44" s="59" t="n">
        <v>99</v>
      </c>
      <c r="E44" s="60" t="s">
        <v>1623</v>
      </c>
      <c r="F44" s="61" t="s">
        <v>1625</v>
      </c>
    </row>
    <row r="45" customFormat="false" ht="12.75" hidden="false" customHeight="false" outlineLevel="0" collapsed="false">
      <c r="A45" s="59" t="n">
        <v>43</v>
      </c>
      <c r="B45" s="60" t="s">
        <v>1612</v>
      </c>
      <c r="C45" s="61" t="s">
        <v>1626</v>
      </c>
      <c r="D45" s="59" t="n">
        <v>100</v>
      </c>
      <c r="E45" s="60" t="s">
        <v>1623</v>
      </c>
      <c r="F45" s="61" t="s">
        <v>1627</v>
      </c>
    </row>
    <row r="46" customFormat="false" ht="12.75" hidden="false" customHeight="false" outlineLevel="0" collapsed="false">
      <c r="A46" s="59" t="n">
        <v>44</v>
      </c>
      <c r="B46" s="60" t="s">
        <v>1612</v>
      </c>
      <c r="C46" s="61" t="s">
        <v>1628</v>
      </c>
      <c r="D46" s="59" t="n">
        <v>101</v>
      </c>
      <c r="E46" s="60" t="s">
        <v>1623</v>
      </c>
      <c r="F46" s="61" t="s">
        <v>1629</v>
      </c>
    </row>
    <row r="47" customFormat="false" ht="12.75" hidden="false" customHeight="false" outlineLevel="0" collapsed="false">
      <c r="A47" s="59" t="n">
        <v>45</v>
      </c>
      <c r="B47" s="60" t="s">
        <v>1630</v>
      </c>
      <c r="C47" s="61" t="s">
        <v>1631</v>
      </c>
      <c r="D47" s="59" t="n">
        <v>102</v>
      </c>
      <c r="E47" s="60" t="s">
        <v>1623</v>
      </c>
      <c r="F47" s="61" t="s">
        <v>1632</v>
      </c>
    </row>
    <row r="48" customFormat="false" ht="12.75" hidden="false" customHeight="false" outlineLevel="0" collapsed="false">
      <c r="A48" s="59" t="n">
        <v>46</v>
      </c>
      <c r="B48" s="60" t="s">
        <v>1630</v>
      </c>
      <c r="C48" s="61" t="s">
        <v>1633</v>
      </c>
      <c r="D48" s="59" t="n">
        <v>103</v>
      </c>
      <c r="E48" s="60" t="s">
        <v>1623</v>
      </c>
      <c r="F48" s="61" t="s">
        <v>1634</v>
      </c>
    </row>
    <row r="49" customFormat="false" ht="12.75" hidden="false" customHeight="false" outlineLevel="0" collapsed="false">
      <c r="A49" s="59" t="n">
        <v>47</v>
      </c>
      <c r="B49" s="60" t="s">
        <v>1630</v>
      </c>
      <c r="C49" s="61" t="s">
        <v>1635</v>
      </c>
      <c r="D49" s="59" t="n">
        <v>104</v>
      </c>
      <c r="E49" s="60" t="s">
        <v>1623</v>
      </c>
      <c r="F49" s="61" t="s">
        <v>687</v>
      </c>
    </row>
    <row r="50" customFormat="false" ht="12.75" hidden="false" customHeight="false" outlineLevel="0" collapsed="false">
      <c r="A50" s="59" t="n">
        <v>48</v>
      </c>
      <c r="B50" s="60" t="s">
        <v>1630</v>
      </c>
      <c r="C50" s="61" t="s">
        <v>1319</v>
      </c>
      <c r="D50" s="59" t="n">
        <v>105</v>
      </c>
      <c r="E50" s="60" t="s">
        <v>1623</v>
      </c>
      <c r="F50" s="61" t="s">
        <v>1636</v>
      </c>
    </row>
    <row r="51" customFormat="false" ht="12.75" hidden="false" customHeight="false" outlineLevel="0" collapsed="false">
      <c r="A51" s="59" t="n">
        <v>49</v>
      </c>
      <c r="B51" s="60" t="s">
        <v>1637</v>
      </c>
      <c r="C51" s="61" t="s">
        <v>1637</v>
      </c>
      <c r="D51" s="59" t="n">
        <v>106</v>
      </c>
      <c r="E51" s="60" t="s">
        <v>1623</v>
      </c>
      <c r="F51" s="61" t="s">
        <v>1638</v>
      </c>
    </row>
    <row r="52" customFormat="false" ht="12.75" hidden="false" customHeight="false" outlineLevel="0" collapsed="false">
      <c r="A52" s="59" t="n">
        <v>50</v>
      </c>
      <c r="B52" s="60" t="s">
        <v>1637</v>
      </c>
      <c r="C52" s="61" t="s">
        <v>1639</v>
      </c>
      <c r="D52" s="59" t="n">
        <v>107</v>
      </c>
      <c r="E52" s="60" t="s">
        <v>1623</v>
      </c>
      <c r="F52" s="61" t="s">
        <v>1640</v>
      </c>
    </row>
    <row r="53" customFormat="false" ht="12.75" hidden="false" customHeight="false" outlineLevel="0" collapsed="false">
      <c r="A53" s="59" t="n">
        <v>51</v>
      </c>
      <c r="B53" s="60" t="s">
        <v>722</v>
      </c>
      <c r="C53" s="61" t="s">
        <v>722</v>
      </c>
      <c r="D53" s="59" t="n">
        <v>108</v>
      </c>
      <c r="E53" s="60" t="s">
        <v>1641</v>
      </c>
      <c r="F53" s="60" t="s">
        <v>1642</v>
      </c>
    </row>
    <row r="54" customFormat="false" ht="12.75" hidden="false" customHeight="false" outlineLevel="0" collapsed="false">
      <c r="A54" s="59" t="n">
        <v>52</v>
      </c>
      <c r="B54" s="60" t="s">
        <v>722</v>
      </c>
      <c r="C54" s="61" t="s">
        <v>1643</v>
      </c>
      <c r="D54" s="59" t="n">
        <v>109</v>
      </c>
      <c r="E54" s="60" t="s">
        <v>1641</v>
      </c>
      <c r="F54" s="60" t="s">
        <v>256</v>
      </c>
    </row>
    <row r="55" customFormat="false" ht="12.75" hidden="false" customHeight="false" outlineLevel="0" collapsed="false">
      <c r="A55" s="59" t="n">
        <v>53</v>
      </c>
      <c r="B55" s="60" t="s">
        <v>722</v>
      </c>
      <c r="C55" s="61" t="s">
        <v>1644</v>
      </c>
      <c r="D55" s="59" t="n">
        <v>110</v>
      </c>
      <c r="E55" s="60" t="s">
        <v>1641</v>
      </c>
      <c r="F55" s="60" t="s">
        <v>1645</v>
      </c>
    </row>
    <row r="56" customFormat="false" ht="12.75" hidden="false" customHeight="false" outlineLevel="0" collapsed="false">
      <c r="A56" s="59" t="n">
        <v>54</v>
      </c>
      <c r="B56" s="60" t="s">
        <v>1646</v>
      </c>
      <c r="C56" s="61" t="s">
        <v>1647</v>
      </c>
      <c r="D56" s="59" t="n">
        <v>111</v>
      </c>
      <c r="E56" s="60" t="s">
        <v>1641</v>
      </c>
      <c r="F56" s="60" t="s">
        <v>1551</v>
      </c>
    </row>
    <row r="57" customFormat="false" ht="12.75" hidden="false" customHeight="false" outlineLevel="0" collapsed="false">
      <c r="A57" s="59" t="n">
        <v>55</v>
      </c>
      <c r="B57" s="60" t="s">
        <v>1646</v>
      </c>
      <c r="C57" s="61" t="s">
        <v>1648</v>
      </c>
      <c r="D57" s="59" t="n">
        <v>112</v>
      </c>
      <c r="E57" s="60" t="s">
        <v>1649</v>
      </c>
      <c r="F57" s="60" t="s">
        <v>1650</v>
      </c>
    </row>
    <row r="58" customFormat="false" ht="12.75" hidden="false" customHeight="false" outlineLevel="0" collapsed="false">
      <c r="A58" s="59" t="n">
        <v>56</v>
      </c>
      <c r="B58" s="60" t="s">
        <v>1646</v>
      </c>
      <c r="C58" s="61" t="s">
        <v>1651</v>
      </c>
      <c r="D58" s="59" t="n">
        <v>113</v>
      </c>
      <c r="E58" s="60" t="s">
        <v>1649</v>
      </c>
      <c r="F58" s="60" t="s">
        <v>1652</v>
      </c>
    </row>
    <row r="59" customFormat="false" ht="12.75" hidden="false" customHeight="false" outlineLevel="0" collapsed="false">
      <c r="A59" s="59" t="n">
        <v>57</v>
      </c>
      <c r="B59" s="60" t="s">
        <v>1646</v>
      </c>
      <c r="C59" s="61" t="s">
        <v>1653</v>
      </c>
      <c r="D59" s="59" t="n">
        <v>114</v>
      </c>
      <c r="E59" s="60" t="s">
        <v>1649</v>
      </c>
      <c r="F59" s="60" t="s">
        <v>1654</v>
      </c>
    </row>
    <row r="60" customFormat="false" ht="12.75" hidden="false" customHeight="false" outlineLevel="0" collapsed="false">
      <c r="A60" s="59" t="n">
        <v>115</v>
      </c>
      <c r="B60" s="60" t="s">
        <v>1649</v>
      </c>
      <c r="C60" s="60" t="s">
        <v>1655</v>
      </c>
      <c r="D60" s="59" t="n">
        <v>172</v>
      </c>
      <c r="E60" s="60" t="s">
        <v>1656</v>
      </c>
      <c r="F60" s="61" t="s">
        <v>1657</v>
      </c>
    </row>
    <row r="61" customFormat="false" ht="12.75" hidden="false" customHeight="false" outlineLevel="0" collapsed="false">
      <c r="A61" s="59" t="n">
        <v>116</v>
      </c>
      <c r="B61" s="60" t="s">
        <v>1649</v>
      </c>
      <c r="C61" s="60" t="s">
        <v>1658</v>
      </c>
      <c r="D61" s="59" t="n">
        <v>173</v>
      </c>
      <c r="E61" s="60" t="s">
        <v>1656</v>
      </c>
      <c r="F61" s="61" t="s">
        <v>1659</v>
      </c>
    </row>
    <row r="62" customFormat="false" ht="12.75" hidden="false" customHeight="false" outlineLevel="0" collapsed="false">
      <c r="A62" s="59" t="n">
        <v>117</v>
      </c>
      <c r="B62" s="60" t="s">
        <v>1649</v>
      </c>
      <c r="C62" s="60" t="s">
        <v>1628</v>
      </c>
      <c r="D62" s="59" t="n">
        <v>174</v>
      </c>
      <c r="E62" s="60" t="s">
        <v>1656</v>
      </c>
      <c r="F62" s="61" t="s">
        <v>1660</v>
      </c>
    </row>
    <row r="63" customFormat="false" ht="12.75" hidden="false" customHeight="false" outlineLevel="0" collapsed="false">
      <c r="A63" s="59" t="n">
        <v>118</v>
      </c>
      <c r="B63" s="60" t="s">
        <v>1649</v>
      </c>
      <c r="C63" s="60" t="s">
        <v>1661</v>
      </c>
      <c r="D63" s="59" t="n">
        <v>175</v>
      </c>
      <c r="E63" s="60" t="s">
        <v>1662</v>
      </c>
      <c r="F63" s="61" t="s">
        <v>1663</v>
      </c>
    </row>
    <row r="64" customFormat="false" ht="12.75" hidden="false" customHeight="false" outlineLevel="0" collapsed="false">
      <c r="A64" s="59" t="n">
        <v>119</v>
      </c>
      <c r="B64" s="60" t="s">
        <v>1664</v>
      </c>
      <c r="C64" s="61" t="s">
        <v>1665</v>
      </c>
      <c r="D64" s="59" t="n">
        <v>176</v>
      </c>
      <c r="E64" s="60" t="s">
        <v>1662</v>
      </c>
      <c r="F64" s="61" t="s">
        <v>1666</v>
      </c>
    </row>
    <row r="65" customFormat="false" ht="12.75" hidden="false" customHeight="false" outlineLevel="0" collapsed="false">
      <c r="A65" s="59" t="n">
        <v>120</v>
      </c>
      <c r="B65" s="60" t="s">
        <v>1664</v>
      </c>
      <c r="C65" s="61" t="s">
        <v>1667</v>
      </c>
      <c r="D65" s="59" t="n">
        <v>177</v>
      </c>
      <c r="E65" s="60" t="s">
        <v>1662</v>
      </c>
      <c r="F65" s="61" t="s">
        <v>1668</v>
      </c>
    </row>
    <row r="66" customFormat="false" ht="12.75" hidden="false" customHeight="false" outlineLevel="0" collapsed="false">
      <c r="A66" s="59" t="n">
        <v>121</v>
      </c>
      <c r="B66" s="62" t="s">
        <v>1669</v>
      </c>
      <c r="C66" s="63" t="s">
        <v>1670</v>
      </c>
      <c r="D66" s="59" t="n">
        <v>178</v>
      </c>
      <c r="E66" s="60" t="s">
        <v>1662</v>
      </c>
      <c r="F66" s="61" t="s">
        <v>1671</v>
      </c>
    </row>
    <row r="67" customFormat="false" ht="12.75" hidden="false" customHeight="false" outlineLevel="0" collapsed="false">
      <c r="A67" s="59" t="n">
        <v>122</v>
      </c>
      <c r="B67" s="60" t="s">
        <v>1669</v>
      </c>
      <c r="C67" s="61" t="s">
        <v>1672</v>
      </c>
      <c r="D67" s="59" t="n">
        <v>179</v>
      </c>
      <c r="E67" s="60" t="s">
        <v>1662</v>
      </c>
      <c r="F67" s="61" t="s">
        <v>1662</v>
      </c>
    </row>
    <row r="68" customFormat="false" ht="12.75" hidden="false" customHeight="false" outlineLevel="0" collapsed="false">
      <c r="A68" s="59" t="n">
        <v>123</v>
      </c>
      <c r="B68" s="62" t="s">
        <v>1669</v>
      </c>
      <c r="C68" s="63" t="s">
        <v>1673</v>
      </c>
      <c r="D68" s="59" t="n">
        <v>180</v>
      </c>
      <c r="E68" s="60" t="s">
        <v>1662</v>
      </c>
      <c r="F68" s="61" t="s">
        <v>1674</v>
      </c>
    </row>
    <row r="69" customFormat="false" ht="12.75" hidden="false" customHeight="false" outlineLevel="0" collapsed="false">
      <c r="A69" s="59" t="n">
        <v>124</v>
      </c>
      <c r="B69" s="60" t="s">
        <v>1669</v>
      </c>
      <c r="C69" s="61" t="s">
        <v>1675</v>
      </c>
      <c r="D69" s="59" t="n">
        <v>181</v>
      </c>
      <c r="E69" s="60" t="s">
        <v>1662</v>
      </c>
      <c r="F69" s="61" t="s">
        <v>1676</v>
      </c>
    </row>
    <row r="70" customFormat="false" ht="12.75" hidden="false" customHeight="false" outlineLevel="0" collapsed="false">
      <c r="A70" s="59" t="n">
        <v>125</v>
      </c>
      <c r="B70" s="60" t="s">
        <v>1669</v>
      </c>
      <c r="C70" s="61" t="s">
        <v>1677</v>
      </c>
      <c r="D70" s="59" t="n">
        <v>182</v>
      </c>
      <c r="E70" s="60" t="s">
        <v>1662</v>
      </c>
      <c r="F70" s="61" t="s">
        <v>1678</v>
      </c>
    </row>
    <row r="71" customFormat="false" ht="12.75" hidden="false" customHeight="false" outlineLevel="0" collapsed="false">
      <c r="A71" s="59" t="n">
        <v>126</v>
      </c>
      <c r="B71" s="60" t="s">
        <v>1669</v>
      </c>
      <c r="C71" s="61" t="s">
        <v>1679</v>
      </c>
      <c r="D71" s="59" t="n">
        <v>183</v>
      </c>
      <c r="E71" s="60" t="s">
        <v>1662</v>
      </c>
      <c r="F71" s="61" t="s">
        <v>1680</v>
      </c>
    </row>
    <row r="72" customFormat="false" ht="12.75" hidden="false" customHeight="false" outlineLevel="0" collapsed="false">
      <c r="A72" s="59" t="n">
        <v>127</v>
      </c>
      <c r="B72" s="62" t="s">
        <v>1669</v>
      </c>
      <c r="C72" s="63" t="s">
        <v>1681</v>
      </c>
      <c r="D72" s="59" t="n">
        <v>184</v>
      </c>
      <c r="E72" s="60" t="s">
        <v>1662</v>
      </c>
      <c r="F72" s="61" t="s">
        <v>1682</v>
      </c>
    </row>
    <row r="73" customFormat="false" ht="12.75" hidden="false" customHeight="false" outlineLevel="0" collapsed="false">
      <c r="A73" s="59" t="n">
        <v>128</v>
      </c>
      <c r="B73" s="60" t="s">
        <v>1669</v>
      </c>
      <c r="C73" s="61" t="s">
        <v>1683</v>
      </c>
      <c r="D73" s="59" t="n">
        <v>185</v>
      </c>
      <c r="E73" s="60" t="s">
        <v>1684</v>
      </c>
      <c r="F73" s="61" t="s">
        <v>1685</v>
      </c>
    </row>
    <row r="74" customFormat="false" ht="12.75" hidden="false" customHeight="false" outlineLevel="0" collapsed="false">
      <c r="A74" s="59" t="n">
        <v>129</v>
      </c>
      <c r="B74" s="60" t="s">
        <v>1686</v>
      </c>
      <c r="C74" s="61" t="s">
        <v>1612</v>
      </c>
      <c r="D74" s="59" t="n">
        <v>186</v>
      </c>
      <c r="E74" s="60" t="s">
        <v>1684</v>
      </c>
      <c r="F74" s="61" t="s">
        <v>1687</v>
      </c>
    </row>
    <row r="75" customFormat="false" ht="12.75" hidden="false" customHeight="false" outlineLevel="0" collapsed="false">
      <c r="A75" s="59" t="n">
        <v>130</v>
      </c>
      <c r="B75" s="60" t="s">
        <v>1686</v>
      </c>
      <c r="C75" s="61" t="s">
        <v>1688</v>
      </c>
      <c r="D75" s="59" t="n">
        <v>187</v>
      </c>
      <c r="E75" s="60" t="s">
        <v>1689</v>
      </c>
      <c r="F75" s="61" t="s">
        <v>1690</v>
      </c>
    </row>
    <row r="76" customFormat="false" ht="12.75" hidden="false" customHeight="false" outlineLevel="0" collapsed="false">
      <c r="A76" s="59" t="n">
        <v>131</v>
      </c>
      <c r="B76" s="60" t="s">
        <v>1686</v>
      </c>
      <c r="C76" s="61" t="s">
        <v>1686</v>
      </c>
      <c r="D76" s="59" t="n">
        <v>188</v>
      </c>
      <c r="E76" s="60" t="s">
        <v>1689</v>
      </c>
      <c r="F76" s="61" t="s">
        <v>1691</v>
      </c>
    </row>
    <row r="77" customFormat="false" ht="12.75" hidden="false" customHeight="false" outlineLevel="0" collapsed="false">
      <c r="A77" s="59" t="n">
        <v>132</v>
      </c>
      <c r="B77" s="60" t="s">
        <v>1686</v>
      </c>
      <c r="C77" s="61" t="s">
        <v>1692</v>
      </c>
      <c r="D77" s="59" t="n">
        <v>189</v>
      </c>
      <c r="E77" s="60" t="s">
        <v>1689</v>
      </c>
      <c r="F77" s="61" t="s">
        <v>1693</v>
      </c>
    </row>
    <row r="78" customFormat="false" ht="12.75" hidden="false" customHeight="false" outlineLevel="0" collapsed="false">
      <c r="A78" s="59" t="n">
        <v>133</v>
      </c>
      <c r="B78" s="60" t="s">
        <v>1686</v>
      </c>
      <c r="C78" s="61" t="s">
        <v>1694</v>
      </c>
      <c r="D78" s="59" t="n">
        <v>190</v>
      </c>
      <c r="E78" s="60" t="s">
        <v>1689</v>
      </c>
      <c r="F78" s="61" t="s">
        <v>1695</v>
      </c>
    </row>
    <row r="79" customFormat="false" ht="12.75" hidden="false" customHeight="false" outlineLevel="0" collapsed="false">
      <c r="A79" s="59" t="n">
        <v>134</v>
      </c>
      <c r="B79" s="60" t="s">
        <v>1686</v>
      </c>
      <c r="C79" s="61" t="s">
        <v>1696</v>
      </c>
      <c r="D79" s="59" t="n">
        <v>191</v>
      </c>
      <c r="E79" s="60" t="s">
        <v>1697</v>
      </c>
      <c r="F79" s="61" t="s">
        <v>1698</v>
      </c>
    </row>
    <row r="80" customFormat="false" ht="12.75" hidden="false" customHeight="false" outlineLevel="0" collapsed="false">
      <c r="A80" s="59" t="n">
        <v>135</v>
      </c>
      <c r="B80" s="60" t="s">
        <v>1699</v>
      </c>
      <c r="C80" s="61" t="s">
        <v>1700</v>
      </c>
      <c r="D80" s="59" t="n">
        <v>192</v>
      </c>
      <c r="E80" s="60" t="s">
        <v>1697</v>
      </c>
      <c r="F80" s="61" t="s">
        <v>1697</v>
      </c>
    </row>
    <row r="81" customFormat="false" ht="12.75" hidden="false" customHeight="false" outlineLevel="0" collapsed="false">
      <c r="A81" s="59" t="n">
        <v>136</v>
      </c>
      <c r="B81" s="60" t="s">
        <v>1699</v>
      </c>
      <c r="C81" s="61" t="s">
        <v>1701</v>
      </c>
      <c r="D81" s="59" t="n">
        <v>193</v>
      </c>
      <c r="E81" s="60" t="s">
        <v>1697</v>
      </c>
      <c r="F81" s="61" t="s">
        <v>1702</v>
      </c>
    </row>
    <row r="82" customFormat="false" ht="12.75" hidden="false" customHeight="false" outlineLevel="0" collapsed="false">
      <c r="A82" s="59" t="n">
        <v>137</v>
      </c>
      <c r="B82" s="60" t="s">
        <v>1699</v>
      </c>
      <c r="C82" s="61" t="s">
        <v>1703</v>
      </c>
      <c r="D82" s="59" t="n">
        <v>194</v>
      </c>
      <c r="E82" s="60" t="s">
        <v>1697</v>
      </c>
      <c r="F82" s="61" t="s">
        <v>1704</v>
      </c>
    </row>
    <row r="83" customFormat="false" ht="12.75" hidden="false" customHeight="false" outlineLevel="0" collapsed="false">
      <c r="A83" s="59" t="n">
        <v>138</v>
      </c>
      <c r="B83" s="60" t="s">
        <v>1699</v>
      </c>
      <c r="C83" s="61" t="s">
        <v>1705</v>
      </c>
      <c r="D83" s="59" t="n">
        <v>195</v>
      </c>
      <c r="E83" s="60" t="s">
        <v>1697</v>
      </c>
      <c r="F83" s="61" t="s">
        <v>1706</v>
      </c>
    </row>
    <row r="84" customFormat="false" ht="12.75" hidden="false" customHeight="false" outlineLevel="0" collapsed="false">
      <c r="A84" s="59" t="n">
        <v>139</v>
      </c>
      <c r="B84" s="60" t="s">
        <v>1699</v>
      </c>
      <c r="C84" s="61" t="s">
        <v>1707</v>
      </c>
      <c r="D84" s="59" t="n">
        <v>196</v>
      </c>
      <c r="E84" s="60" t="s">
        <v>1708</v>
      </c>
      <c r="F84" s="61" t="s">
        <v>1709</v>
      </c>
    </row>
    <row r="85" customFormat="false" ht="12.75" hidden="false" customHeight="false" outlineLevel="0" collapsed="false">
      <c r="A85" s="59" t="n">
        <v>140</v>
      </c>
      <c r="B85" s="60" t="s">
        <v>1699</v>
      </c>
      <c r="C85" s="61" t="s">
        <v>1710</v>
      </c>
      <c r="D85" s="59" t="n">
        <v>197</v>
      </c>
      <c r="E85" s="60" t="s">
        <v>1708</v>
      </c>
      <c r="F85" s="61" t="s">
        <v>1711</v>
      </c>
    </row>
    <row r="86" customFormat="false" ht="12.75" hidden="false" customHeight="false" outlineLevel="0" collapsed="false">
      <c r="A86" s="59" t="n">
        <v>141</v>
      </c>
      <c r="B86" s="60" t="s">
        <v>1699</v>
      </c>
      <c r="C86" s="61" t="s">
        <v>1712</v>
      </c>
      <c r="D86" s="59" t="n">
        <v>198</v>
      </c>
      <c r="E86" s="60" t="s">
        <v>1708</v>
      </c>
      <c r="F86" s="61" t="s">
        <v>1713</v>
      </c>
    </row>
    <row r="87" customFormat="false" ht="12.75" hidden="false" customHeight="false" outlineLevel="0" collapsed="false">
      <c r="A87" s="59" t="n">
        <v>142</v>
      </c>
      <c r="B87" s="60" t="s">
        <v>1699</v>
      </c>
      <c r="C87" s="61" t="s">
        <v>1714</v>
      </c>
      <c r="D87" s="59" t="n">
        <v>199</v>
      </c>
      <c r="E87" s="60" t="s">
        <v>1708</v>
      </c>
      <c r="F87" s="61" t="s">
        <v>1708</v>
      </c>
    </row>
    <row r="88" customFormat="false" ht="12.75" hidden="false" customHeight="false" outlineLevel="0" collapsed="false">
      <c r="A88" s="59" t="n">
        <v>143</v>
      </c>
      <c r="B88" s="60" t="s">
        <v>1715</v>
      </c>
      <c r="C88" s="61" t="s">
        <v>1715</v>
      </c>
      <c r="D88" s="59" t="n">
        <v>200</v>
      </c>
      <c r="E88" s="60" t="s">
        <v>1708</v>
      </c>
      <c r="F88" s="61" t="s">
        <v>1716</v>
      </c>
    </row>
    <row r="89" customFormat="false" ht="12.75" hidden="false" customHeight="false" outlineLevel="0" collapsed="false">
      <c r="A89" s="59" t="n">
        <v>144</v>
      </c>
      <c r="B89" s="60" t="s">
        <v>1715</v>
      </c>
      <c r="C89" s="61" t="s">
        <v>1717</v>
      </c>
      <c r="D89" s="59" t="n">
        <v>201</v>
      </c>
      <c r="E89" s="60" t="s">
        <v>1708</v>
      </c>
      <c r="F89" s="61" t="s">
        <v>1718</v>
      </c>
    </row>
    <row r="90" customFormat="false" ht="12.75" hidden="false" customHeight="false" outlineLevel="0" collapsed="false">
      <c r="A90" s="59" t="n">
        <v>145</v>
      </c>
      <c r="B90" s="60" t="s">
        <v>1715</v>
      </c>
      <c r="C90" s="61" t="s">
        <v>1719</v>
      </c>
      <c r="D90" s="59" t="n">
        <v>202</v>
      </c>
      <c r="E90" s="60" t="s">
        <v>1708</v>
      </c>
      <c r="F90" s="61" t="s">
        <v>1720</v>
      </c>
    </row>
    <row r="91" customFormat="false" ht="12.75" hidden="false" customHeight="false" outlineLevel="0" collapsed="false">
      <c r="A91" s="59" t="n">
        <v>146</v>
      </c>
      <c r="B91" s="60" t="s">
        <v>1715</v>
      </c>
      <c r="C91" s="61" t="s">
        <v>1661</v>
      </c>
      <c r="D91" s="59" t="n">
        <v>203</v>
      </c>
      <c r="E91" s="60" t="s">
        <v>1721</v>
      </c>
      <c r="F91" s="60" t="s">
        <v>1722</v>
      </c>
    </row>
    <row r="92" customFormat="false" ht="12.75" hidden="false" customHeight="false" outlineLevel="0" collapsed="false">
      <c r="A92" s="59" t="n">
        <v>147</v>
      </c>
      <c r="B92" s="60" t="s">
        <v>1723</v>
      </c>
      <c r="C92" s="61" t="s">
        <v>1724</v>
      </c>
      <c r="D92" s="59" t="n">
        <v>204</v>
      </c>
      <c r="E92" s="60" t="s">
        <v>1721</v>
      </c>
      <c r="F92" s="60" t="s">
        <v>1725</v>
      </c>
    </row>
    <row r="93" customFormat="false" ht="12.75" hidden="false" customHeight="false" outlineLevel="0" collapsed="false">
      <c r="A93" s="59" t="n">
        <v>148</v>
      </c>
      <c r="B93" s="60" t="s">
        <v>1723</v>
      </c>
      <c r="C93" s="61" t="s">
        <v>1726</v>
      </c>
      <c r="D93" s="59" t="n">
        <v>205</v>
      </c>
      <c r="E93" s="60" t="s">
        <v>1721</v>
      </c>
      <c r="F93" s="60" t="s">
        <v>1727</v>
      </c>
    </row>
    <row r="94" customFormat="false" ht="12.75" hidden="false" customHeight="false" outlineLevel="0" collapsed="false">
      <c r="A94" s="59" t="n">
        <v>149</v>
      </c>
      <c r="B94" s="60" t="s">
        <v>1723</v>
      </c>
      <c r="C94" s="61" t="s">
        <v>1728</v>
      </c>
      <c r="D94" s="59" t="n">
        <v>206</v>
      </c>
      <c r="E94" s="60" t="s">
        <v>1721</v>
      </c>
      <c r="F94" s="60" t="s">
        <v>1729</v>
      </c>
    </row>
    <row r="95" customFormat="false" ht="12.75" hidden="false" customHeight="false" outlineLevel="0" collapsed="false">
      <c r="A95" s="59" t="n">
        <v>150</v>
      </c>
      <c r="B95" s="60" t="s">
        <v>1723</v>
      </c>
      <c r="C95" s="61" t="s">
        <v>1730</v>
      </c>
      <c r="D95" s="59" t="n">
        <v>207</v>
      </c>
      <c r="E95" s="60" t="s">
        <v>1721</v>
      </c>
      <c r="F95" s="60" t="s">
        <v>1731</v>
      </c>
    </row>
    <row r="96" customFormat="false" ht="12.75" hidden="false" customHeight="false" outlineLevel="0" collapsed="false">
      <c r="A96" s="59" t="n">
        <v>151</v>
      </c>
      <c r="B96" s="60" t="s">
        <v>1723</v>
      </c>
      <c r="C96" s="61" t="s">
        <v>1732</v>
      </c>
      <c r="D96" s="59" t="n">
        <v>208</v>
      </c>
      <c r="E96" s="60" t="s">
        <v>1721</v>
      </c>
      <c r="F96" s="61" t="s">
        <v>1733</v>
      </c>
    </row>
    <row r="97" customFormat="false" ht="12.75" hidden="false" customHeight="false" outlineLevel="0" collapsed="false">
      <c r="A97" s="59" t="n">
        <v>152</v>
      </c>
      <c r="B97" s="60" t="s">
        <v>1723</v>
      </c>
      <c r="C97" s="61" t="s">
        <v>1734</v>
      </c>
      <c r="D97" s="59" t="n">
        <v>209</v>
      </c>
      <c r="E97" s="60" t="s">
        <v>1721</v>
      </c>
      <c r="F97" s="61" t="s">
        <v>1735</v>
      </c>
    </row>
    <row r="98" customFormat="false" ht="12.75" hidden="false" customHeight="false" outlineLevel="0" collapsed="false">
      <c r="A98" s="59" t="n">
        <v>153</v>
      </c>
      <c r="B98" s="60" t="s">
        <v>575</v>
      </c>
      <c r="C98" s="61" t="s">
        <v>1736</v>
      </c>
      <c r="D98" s="59" t="n">
        <v>210</v>
      </c>
      <c r="E98" s="60" t="s">
        <v>1721</v>
      </c>
      <c r="F98" s="60" t="s">
        <v>1737</v>
      </c>
    </row>
    <row r="99" customFormat="false" ht="12.75" hidden="false" customHeight="false" outlineLevel="0" collapsed="false">
      <c r="A99" s="59" t="n">
        <v>154</v>
      </c>
      <c r="B99" s="60" t="s">
        <v>575</v>
      </c>
      <c r="C99" s="61" t="s">
        <v>1738</v>
      </c>
      <c r="D99" s="59" t="n">
        <v>211</v>
      </c>
      <c r="E99" s="60" t="s">
        <v>1721</v>
      </c>
      <c r="F99" s="60" t="s">
        <v>1739</v>
      </c>
    </row>
    <row r="100" customFormat="false" ht="12.75" hidden="false" customHeight="false" outlineLevel="0" collapsed="false">
      <c r="A100" s="59" t="n">
        <v>155</v>
      </c>
      <c r="B100" s="60" t="s">
        <v>575</v>
      </c>
      <c r="C100" s="61" t="s">
        <v>1740</v>
      </c>
      <c r="D100" s="59" t="n">
        <v>212</v>
      </c>
      <c r="E100" s="60" t="s">
        <v>1721</v>
      </c>
      <c r="F100" s="60" t="s">
        <v>1441</v>
      </c>
    </row>
    <row r="101" customFormat="false" ht="12.75" hidden="false" customHeight="false" outlineLevel="0" collapsed="false">
      <c r="A101" s="59" t="n">
        <v>156</v>
      </c>
      <c r="B101" s="60" t="s">
        <v>575</v>
      </c>
      <c r="C101" s="61" t="s">
        <v>1741</v>
      </c>
      <c r="D101" s="59" t="n">
        <v>213</v>
      </c>
      <c r="E101" s="60" t="s">
        <v>1742</v>
      </c>
      <c r="F101" s="61" t="s">
        <v>1743</v>
      </c>
    </row>
    <row r="102" customFormat="false" ht="12.75" hidden="false" customHeight="false" outlineLevel="0" collapsed="false">
      <c r="A102" s="59" t="n">
        <v>157</v>
      </c>
      <c r="B102" s="60" t="s">
        <v>575</v>
      </c>
      <c r="C102" s="61" t="s">
        <v>1744</v>
      </c>
      <c r="D102" s="59" t="n">
        <v>214</v>
      </c>
      <c r="E102" s="60" t="s">
        <v>1742</v>
      </c>
      <c r="F102" s="61" t="s">
        <v>1745</v>
      </c>
    </row>
    <row r="103" customFormat="false" ht="12.75" hidden="false" customHeight="false" outlineLevel="0" collapsed="false">
      <c r="A103" s="59" t="n">
        <v>158</v>
      </c>
      <c r="B103" s="60" t="s">
        <v>575</v>
      </c>
      <c r="C103" s="61" t="s">
        <v>1746</v>
      </c>
      <c r="D103" s="59" t="n">
        <v>215</v>
      </c>
      <c r="E103" s="60" t="s">
        <v>1742</v>
      </c>
      <c r="F103" s="61" t="s">
        <v>1747</v>
      </c>
    </row>
    <row r="104" customFormat="false" ht="12.75" hidden="false" customHeight="false" outlineLevel="0" collapsed="false">
      <c r="A104" s="59" t="n">
        <v>159</v>
      </c>
      <c r="B104" s="60" t="s">
        <v>575</v>
      </c>
      <c r="C104" s="61" t="s">
        <v>1746</v>
      </c>
      <c r="D104" s="59" t="n">
        <v>216</v>
      </c>
      <c r="E104" s="60" t="s">
        <v>1742</v>
      </c>
      <c r="F104" s="61" t="s">
        <v>1748</v>
      </c>
    </row>
    <row r="105" customFormat="false" ht="12.75" hidden="false" customHeight="false" outlineLevel="0" collapsed="false">
      <c r="A105" s="59" t="n">
        <v>160</v>
      </c>
      <c r="B105" s="60" t="s">
        <v>575</v>
      </c>
      <c r="C105" s="61" t="s">
        <v>1678</v>
      </c>
      <c r="D105" s="59" t="n">
        <v>217</v>
      </c>
      <c r="E105" s="60" t="s">
        <v>1742</v>
      </c>
      <c r="F105" s="61" t="s">
        <v>1749</v>
      </c>
    </row>
    <row r="106" customFormat="false" ht="12.75" hidden="false" customHeight="false" outlineLevel="0" collapsed="false">
      <c r="A106" s="59" t="n">
        <v>161</v>
      </c>
      <c r="B106" s="60" t="s">
        <v>575</v>
      </c>
      <c r="C106" s="61" t="s">
        <v>1750</v>
      </c>
      <c r="D106" s="59" t="n">
        <v>218</v>
      </c>
      <c r="E106" s="60" t="s">
        <v>1742</v>
      </c>
      <c r="F106" s="61" t="s">
        <v>1751</v>
      </c>
    </row>
    <row r="107" customFormat="false" ht="12.75" hidden="false" customHeight="false" outlineLevel="0" collapsed="false">
      <c r="A107" s="59" t="n">
        <v>162</v>
      </c>
      <c r="B107" s="60" t="s">
        <v>575</v>
      </c>
      <c r="C107" s="61" t="s">
        <v>1752</v>
      </c>
      <c r="D107" s="59" t="n">
        <v>219</v>
      </c>
      <c r="E107" s="60" t="s">
        <v>1742</v>
      </c>
      <c r="F107" s="61" t="s">
        <v>1753</v>
      </c>
    </row>
    <row r="108" customFormat="false" ht="12.75" hidden="false" customHeight="false" outlineLevel="0" collapsed="false">
      <c r="A108" s="59" t="n">
        <v>163</v>
      </c>
      <c r="B108" s="60" t="s">
        <v>1754</v>
      </c>
      <c r="C108" s="61" t="s">
        <v>1755</v>
      </c>
      <c r="D108" s="59" t="n">
        <v>220</v>
      </c>
      <c r="E108" s="60" t="s">
        <v>1742</v>
      </c>
      <c r="F108" s="61" t="s">
        <v>1756</v>
      </c>
    </row>
    <row r="109" customFormat="false" ht="12.75" hidden="false" customHeight="false" outlineLevel="0" collapsed="false">
      <c r="A109" s="59" t="n">
        <v>164</v>
      </c>
      <c r="B109" s="60" t="s">
        <v>1754</v>
      </c>
      <c r="C109" s="61" t="s">
        <v>1757</v>
      </c>
      <c r="D109" s="59" t="n">
        <v>221</v>
      </c>
      <c r="E109" s="60" t="s">
        <v>1742</v>
      </c>
      <c r="F109" s="61" t="s">
        <v>1758</v>
      </c>
    </row>
    <row r="110" customFormat="false" ht="12.75" hidden="false" customHeight="false" outlineLevel="0" collapsed="false">
      <c r="A110" s="59" t="n">
        <v>165</v>
      </c>
      <c r="B110" s="60" t="s">
        <v>1759</v>
      </c>
      <c r="C110" s="61" t="s">
        <v>1760</v>
      </c>
      <c r="D110" s="59" t="n">
        <v>222</v>
      </c>
      <c r="E110" s="60" t="s">
        <v>1742</v>
      </c>
      <c r="F110" s="61" t="s">
        <v>1761</v>
      </c>
    </row>
    <row r="111" customFormat="false" ht="12.75" hidden="false" customHeight="false" outlineLevel="0" collapsed="false">
      <c r="A111" s="59" t="n">
        <v>166</v>
      </c>
      <c r="B111" s="60" t="s">
        <v>1759</v>
      </c>
      <c r="C111" s="61" t="s">
        <v>1762</v>
      </c>
      <c r="D111" s="59" t="n">
        <v>223</v>
      </c>
      <c r="E111" s="60" t="s">
        <v>1742</v>
      </c>
      <c r="F111" s="61" t="s">
        <v>1763</v>
      </c>
    </row>
    <row r="112" customFormat="false" ht="12.75" hidden="false" customHeight="false" outlineLevel="0" collapsed="false">
      <c r="A112" s="59" t="n">
        <v>167</v>
      </c>
      <c r="B112" s="60" t="s">
        <v>1759</v>
      </c>
      <c r="C112" s="61" t="s">
        <v>1764</v>
      </c>
      <c r="D112" s="59" t="n">
        <v>224</v>
      </c>
      <c r="E112" s="60" t="s">
        <v>1765</v>
      </c>
      <c r="F112" s="60" t="s">
        <v>1766</v>
      </c>
    </row>
    <row r="113" customFormat="false" ht="12.75" hidden="false" customHeight="false" outlineLevel="0" collapsed="false">
      <c r="A113" s="59" t="n">
        <v>168</v>
      </c>
      <c r="B113" s="60" t="s">
        <v>1656</v>
      </c>
      <c r="C113" s="61" t="s">
        <v>1767</v>
      </c>
      <c r="D113" s="59" t="n">
        <v>225</v>
      </c>
      <c r="E113" s="60" t="s">
        <v>1765</v>
      </c>
      <c r="F113" s="60" t="s">
        <v>1768</v>
      </c>
    </row>
    <row r="114" customFormat="false" ht="12.75" hidden="false" customHeight="false" outlineLevel="0" collapsed="false">
      <c r="A114" s="59" t="n">
        <v>169</v>
      </c>
      <c r="B114" s="60" t="s">
        <v>1656</v>
      </c>
      <c r="C114" s="61" t="s">
        <v>1769</v>
      </c>
      <c r="D114" s="59" t="n">
        <v>226</v>
      </c>
      <c r="E114" s="60" t="s">
        <v>1765</v>
      </c>
      <c r="F114" s="60" t="s">
        <v>1770</v>
      </c>
    </row>
    <row r="115" customFormat="false" ht="12.75" hidden="false" customHeight="false" outlineLevel="0" collapsed="false">
      <c r="A115" s="59" t="n">
        <v>170</v>
      </c>
      <c r="B115" s="60" t="s">
        <v>1656</v>
      </c>
      <c r="C115" s="61" t="s">
        <v>1771</v>
      </c>
      <c r="D115" s="59" t="n">
        <v>227</v>
      </c>
      <c r="E115" s="60" t="s">
        <v>1772</v>
      </c>
      <c r="F115" s="61" t="s">
        <v>1773</v>
      </c>
    </row>
    <row r="116" customFormat="false" ht="12.75" hidden="false" customHeight="false" outlineLevel="0" collapsed="false">
      <c r="A116" s="59" t="n">
        <v>171</v>
      </c>
      <c r="B116" s="60" t="s">
        <v>1656</v>
      </c>
      <c r="C116" s="61" t="s">
        <v>1774</v>
      </c>
      <c r="D116" s="59" t="n">
        <v>228</v>
      </c>
      <c r="E116" s="60" t="s">
        <v>1772</v>
      </c>
      <c r="F116" s="61" t="s">
        <v>1775</v>
      </c>
    </row>
    <row r="117" customFormat="false" ht="12.75" hidden="false" customHeight="false" outlineLevel="0" collapsed="false">
      <c r="A117" s="59" t="n">
        <v>229</v>
      </c>
      <c r="B117" s="60" t="s">
        <v>1772</v>
      </c>
      <c r="C117" s="61" t="s">
        <v>1776</v>
      </c>
      <c r="D117" s="59" t="n">
        <v>286</v>
      </c>
      <c r="E117" s="60" t="s">
        <v>1777</v>
      </c>
      <c r="F117" s="60" t="s">
        <v>1778</v>
      </c>
    </row>
    <row r="118" customFormat="false" ht="12.75" hidden="false" customHeight="false" outlineLevel="0" collapsed="false">
      <c r="A118" s="59" t="n">
        <v>230</v>
      </c>
      <c r="B118" s="60" t="s">
        <v>1772</v>
      </c>
      <c r="C118" s="61" t="s">
        <v>1779</v>
      </c>
      <c r="D118" s="59" t="n">
        <v>287</v>
      </c>
      <c r="E118" s="60" t="s">
        <v>1777</v>
      </c>
      <c r="F118" s="60" t="s">
        <v>1780</v>
      </c>
    </row>
    <row r="119" customFormat="false" ht="12.75" hidden="false" customHeight="false" outlineLevel="0" collapsed="false">
      <c r="A119" s="59" t="n">
        <v>231</v>
      </c>
      <c r="B119" s="60" t="s">
        <v>1772</v>
      </c>
      <c r="C119" s="61" t="s">
        <v>1319</v>
      </c>
      <c r="D119" s="59" t="n">
        <v>288</v>
      </c>
      <c r="E119" s="60" t="s">
        <v>1777</v>
      </c>
      <c r="F119" s="60" t="s">
        <v>1781</v>
      </c>
    </row>
    <row r="120" customFormat="false" ht="12.75" hidden="false" customHeight="false" outlineLevel="0" collapsed="false">
      <c r="A120" s="59" t="n">
        <v>232</v>
      </c>
      <c r="B120" s="60" t="s">
        <v>1772</v>
      </c>
      <c r="C120" s="61" t="s">
        <v>1772</v>
      </c>
      <c r="D120" s="59" t="n">
        <v>289</v>
      </c>
      <c r="E120" s="60" t="s">
        <v>1777</v>
      </c>
      <c r="F120" s="60" t="s">
        <v>1782</v>
      </c>
    </row>
    <row r="121" customFormat="false" ht="12.75" hidden="false" customHeight="false" outlineLevel="0" collapsed="false">
      <c r="A121" s="59" t="n">
        <v>233</v>
      </c>
      <c r="B121" s="60" t="s">
        <v>1772</v>
      </c>
      <c r="C121" s="61" t="s">
        <v>1783</v>
      </c>
      <c r="D121" s="59" t="n">
        <v>290</v>
      </c>
      <c r="E121" s="60" t="s">
        <v>1777</v>
      </c>
      <c r="F121" s="60" t="s">
        <v>1784</v>
      </c>
    </row>
    <row r="122" customFormat="false" ht="12.75" hidden="false" customHeight="false" outlineLevel="0" collapsed="false">
      <c r="A122" s="59" t="n">
        <v>234</v>
      </c>
      <c r="B122" s="60" t="s">
        <v>1772</v>
      </c>
      <c r="C122" s="61" t="s">
        <v>1785</v>
      </c>
      <c r="D122" s="59" t="n">
        <v>291</v>
      </c>
      <c r="E122" s="60" t="s">
        <v>1777</v>
      </c>
      <c r="F122" s="60" t="s">
        <v>1786</v>
      </c>
    </row>
    <row r="123" customFormat="false" ht="12.75" hidden="false" customHeight="false" outlineLevel="0" collapsed="false">
      <c r="A123" s="59" t="n">
        <v>235</v>
      </c>
      <c r="B123" s="60" t="s">
        <v>1772</v>
      </c>
      <c r="C123" s="61" t="s">
        <v>1787</v>
      </c>
      <c r="D123" s="59" t="n">
        <v>292</v>
      </c>
      <c r="E123" s="60" t="s">
        <v>1777</v>
      </c>
      <c r="F123" s="60" t="s">
        <v>1788</v>
      </c>
    </row>
    <row r="124" customFormat="false" ht="12.75" hidden="false" customHeight="false" outlineLevel="0" collapsed="false">
      <c r="A124" s="59" t="n">
        <v>236</v>
      </c>
      <c r="B124" s="60" t="s">
        <v>1772</v>
      </c>
      <c r="C124" s="61" t="s">
        <v>1789</v>
      </c>
      <c r="D124" s="59" t="n">
        <v>293</v>
      </c>
      <c r="E124" s="60" t="s">
        <v>1777</v>
      </c>
      <c r="F124" s="60" t="s">
        <v>1790</v>
      </c>
    </row>
    <row r="125" customFormat="false" ht="12.75" hidden="false" customHeight="false" outlineLevel="0" collapsed="false">
      <c r="A125" s="59" t="n">
        <v>237</v>
      </c>
      <c r="B125" s="60" t="s">
        <v>1772</v>
      </c>
      <c r="C125" s="61" t="s">
        <v>1791</v>
      </c>
      <c r="D125" s="59" t="n">
        <v>294</v>
      </c>
      <c r="E125" s="60" t="s">
        <v>1777</v>
      </c>
      <c r="F125" s="60" t="s">
        <v>1792</v>
      </c>
    </row>
    <row r="126" customFormat="false" ht="12.75" hidden="false" customHeight="false" outlineLevel="0" collapsed="false">
      <c r="A126" s="59" t="n">
        <v>238</v>
      </c>
      <c r="B126" s="60" t="s">
        <v>1772</v>
      </c>
      <c r="C126" s="61" t="s">
        <v>1793</v>
      </c>
      <c r="D126" s="59" t="n">
        <v>295</v>
      </c>
      <c r="E126" s="60" t="s">
        <v>1794</v>
      </c>
      <c r="F126" s="61" t="s">
        <v>1795</v>
      </c>
    </row>
    <row r="127" customFormat="false" ht="12.75" hidden="false" customHeight="false" outlineLevel="0" collapsed="false">
      <c r="A127" s="59" t="n">
        <v>239</v>
      </c>
      <c r="B127" s="60" t="s">
        <v>1772</v>
      </c>
      <c r="C127" s="61" t="s">
        <v>1796</v>
      </c>
      <c r="D127" s="59" t="n">
        <v>296</v>
      </c>
      <c r="E127" s="60" t="s">
        <v>1794</v>
      </c>
      <c r="F127" s="61" t="s">
        <v>1797</v>
      </c>
    </row>
    <row r="128" customFormat="false" ht="12.75" hidden="false" customHeight="false" outlineLevel="0" collapsed="false">
      <c r="A128" s="59" t="n">
        <v>240</v>
      </c>
      <c r="B128" s="60" t="s">
        <v>1798</v>
      </c>
      <c r="C128" s="60" t="s">
        <v>1799</v>
      </c>
      <c r="D128" s="59" t="n">
        <v>297</v>
      </c>
      <c r="E128" s="60" t="s">
        <v>1794</v>
      </c>
      <c r="F128" s="61" t="s">
        <v>1800</v>
      </c>
    </row>
    <row r="129" customFormat="false" ht="12.75" hidden="false" customHeight="false" outlineLevel="0" collapsed="false">
      <c r="A129" s="59" t="n">
        <v>241</v>
      </c>
      <c r="B129" s="60" t="s">
        <v>1798</v>
      </c>
      <c r="C129" s="60" t="s">
        <v>77</v>
      </c>
      <c r="D129" s="59" t="n">
        <v>298</v>
      </c>
      <c r="E129" s="60" t="s">
        <v>1794</v>
      </c>
      <c r="F129" s="61" t="s">
        <v>1801</v>
      </c>
    </row>
    <row r="130" customFormat="false" ht="12.75" hidden="false" customHeight="false" outlineLevel="0" collapsed="false">
      <c r="A130" s="59" t="n">
        <v>242</v>
      </c>
      <c r="B130" s="60" t="s">
        <v>1798</v>
      </c>
      <c r="C130" s="61" t="s">
        <v>1802</v>
      </c>
      <c r="D130" s="59" t="n">
        <v>299</v>
      </c>
      <c r="E130" s="60" t="s">
        <v>1794</v>
      </c>
      <c r="F130" s="61" t="s">
        <v>1803</v>
      </c>
    </row>
    <row r="131" customFormat="false" ht="12.75" hidden="false" customHeight="false" outlineLevel="0" collapsed="false">
      <c r="A131" s="59" t="n">
        <v>243</v>
      </c>
      <c r="B131" s="60" t="s">
        <v>1798</v>
      </c>
      <c r="C131" s="61" t="s">
        <v>1804</v>
      </c>
      <c r="D131" s="59" t="n">
        <v>300</v>
      </c>
      <c r="E131" s="60" t="s">
        <v>1794</v>
      </c>
      <c r="F131" s="61" t="s">
        <v>1805</v>
      </c>
    </row>
    <row r="132" customFormat="false" ht="12.75" hidden="false" customHeight="false" outlineLevel="0" collapsed="false">
      <c r="A132" s="59" t="n">
        <v>244</v>
      </c>
      <c r="B132" s="60" t="s">
        <v>1798</v>
      </c>
      <c r="C132" s="61" t="s">
        <v>1806</v>
      </c>
      <c r="D132" s="59" t="n">
        <v>301</v>
      </c>
      <c r="E132" s="60" t="s">
        <v>1794</v>
      </c>
      <c r="F132" s="61" t="s">
        <v>1807</v>
      </c>
    </row>
    <row r="133" customFormat="false" ht="12.75" hidden="false" customHeight="false" outlineLevel="0" collapsed="false">
      <c r="A133" s="59" t="n">
        <v>245</v>
      </c>
      <c r="B133" s="60" t="s">
        <v>1798</v>
      </c>
      <c r="C133" s="61" t="s">
        <v>1595</v>
      </c>
      <c r="D133" s="59" t="n">
        <v>302</v>
      </c>
      <c r="E133" s="60" t="s">
        <v>1794</v>
      </c>
      <c r="F133" s="61" t="s">
        <v>1808</v>
      </c>
    </row>
    <row r="134" customFormat="false" ht="12.75" hidden="false" customHeight="false" outlineLevel="0" collapsed="false">
      <c r="A134" s="59" t="n">
        <v>246</v>
      </c>
      <c r="B134" s="60" t="s">
        <v>1798</v>
      </c>
      <c r="C134" s="61" t="s">
        <v>1809</v>
      </c>
      <c r="D134" s="59" t="n">
        <v>303</v>
      </c>
      <c r="E134" s="60" t="s">
        <v>1810</v>
      </c>
      <c r="F134" s="61" t="s">
        <v>1811</v>
      </c>
    </row>
    <row r="135" customFormat="false" ht="12.75" hidden="false" customHeight="false" outlineLevel="0" collapsed="false">
      <c r="A135" s="59" t="n">
        <v>247</v>
      </c>
      <c r="B135" s="60" t="s">
        <v>1798</v>
      </c>
      <c r="C135" s="61" t="s">
        <v>1812</v>
      </c>
      <c r="D135" s="59" t="n">
        <v>304</v>
      </c>
      <c r="E135" s="60" t="s">
        <v>1810</v>
      </c>
      <c r="F135" s="61" t="s">
        <v>1813</v>
      </c>
    </row>
    <row r="136" customFormat="false" ht="12.75" hidden="false" customHeight="false" outlineLevel="0" collapsed="false">
      <c r="A136" s="59" t="n">
        <v>248</v>
      </c>
      <c r="B136" s="60" t="s">
        <v>1798</v>
      </c>
      <c r="C136" s="60" t="s">
        <v>1814</v>
      </c>
      <c r="D136" s="59" t="n">
        <v>305</v>
      </c>
      <c r="E136" s="60" t="s">
        <v>1810</v>
      </c>
      <c r="F136" s="61" t="s">
        <v>1815</v>
      </c>
    </row>
    <row r="137" customFormat="false" ht="12.75" hidden="false" customHeight="false" outlineLevel="0" collapsed="false">
      <c r="A137" s="59" t="n">
        <v>249</v>
      </c>
      <c r="B137" s="60" t="s">
        <v>1798</v>
      </c>
      <c r="C137" s="61" t="s">
        <v>1816</v>
      </c>
      <c r="D137" s="59" t="n">
        <v>306</v>
      </c>
      <c r="E137" s="60" t="s">
        <v>1810</v>
      </c>
      <c r="F137" s="61" t="s">
        <v>1817</v>
      </c>
    </row>
    <row r="138" customFormat="false" ht="12.75" hidden="false" customHeight="false" outlineLevel="0" collapsed="false">
      <c r="A138" s="59" t="n">
        <v>250</v>
      </c>
      <c r="B138" s="60" t="s">
        <v>1798</v>
      </c>
      <c r="C138" s="60" t="s">
        <v>1818</v>
      </c>
      <c r="D138" s="59" t="n">
        <v>307</v>
      </c>
      <c r="E138" s="60" t="s">
        <v>1810</v>
      </c>
      <c r="F138" s="61" t="s">
        <v>1819</v>
      </c>
    </row>
    <row r="139" customFormat="false" ht="12.75" hidden="false" customHeight="false" outlineLevel="0" collapsed="false">
      <c r="A139" s="59" t="n">
        <v>251</v>
      </c>
      <c r="B139" s="60" t="s">
        <v>1798</v>
      </c>
      <c r="C139" s="61" t="s">
        <v>1820</v>
      </c>
      <c r="D139" s="59" t="n">
        <v>308</v>
      </c>
      <c r="E139" s="60" t="s">
        <v>1810</v>
      </c>
      <c r="F139" s="61" t="s">
        <v>1810</v>
      </c>
    </row>
    <row r="140" customFormat="false" ht="12.75" hidden="false" customHeight="false" outlineLevel="0" collapsed="false">
      <c r="A140" s="59" t="n">
        <v>252</v>
      </c>
      <c r="B140" s="60" t="s">
        <v>1798</v>
      </c>
      <c r="C140" s="60" t="s">
        <v>1821</v>
      </c>
      <c r="D140" s="59" t="n">
        <v>309</v>
      </c>
      <c r="E140" s="60" t="s">
        <v>1810</v>
      </c>
      <c r="F140" s="61" t="s">
        <v>1822</v>
      </c>
    </row>
    <row r="141" customFormat="false" ht="12.75" hidden="false" customHeight="false" outlineLevel="0" collapsed="false">
      <c r="A141" s="59" t="n">
        <v>253</v>
      </c>
      <c r="B141" s="60" t="s">
        <v>1823</v>
      </c>
      <c r="C141" s="61" t="s">
        <v>1824</v>
      </c>
      <c r="D141" s="59" t="n">
        <v>310</v>
      </c>
      <c r="E141" s="60" t="s">
        <v>1825</v>
      </c>
      <c r="F141" s="61" t="s">
        <v>1826</v>
      </c>
    </row>
    <row r="142" customFormat="false" ht="12.75" hidden="false" customHeight="false" outlineLevel="0" collapsed="false">
      <c r="A142" s="59" t="n">
        <v>254</v>
      </c>
      <c r="B142" s="60" t="s">
        <v>1823</v>
      </c>
      <c r="C142" s="60" t="s">
        <v>1211</v>
      </c>
      <c r="D142" s="59" t="n">
        <v>311</v>
      </c>
      <c r="E142" s="60" t="s">
        <v>1825</v>
      </c>
      <c r="F142" s="61" t="s">
        <v>1827</v>
      </c>
    </row>
    <row r="143" customFormat="false" ht="12.75" hidden="false" customHeight="false" outlineLevel="0" collapsed="false">
      <c r="A143" s="59" t="n">
        <v>255</v>
      </c>
      <c r="B143" s="60" t="s">
        <v>1823</v>
      </c>
      <c r="C143" s="61" t="s">
        <v>1828</v>
      </c>
      <c r="D143" s="59" t="n">
        <v>312</v>
      </c>
      <c r="E143" s="60" t="s">
        <v>1825</v>
      </c>
      <c r="F143" s="61" t="s">
        <v>1829</v>
      </c>
    </row>
    <row r="144" customFormat="false" ht="12.75" hidden="false" customHeight="false" outlineLevel="0" collapsed="false">
      <c r="A144" s="59" t="n">
        <v>256</v>
      </c>
      <c r="B144" s="60" t="s">
        <v>1830</v>
      </c>
      <c r="C144" s="61" t="s">
        <v>1831</v>
      </c>
      <c r="D144" s="59" t="n">
        <v>313</v>
      </c>
      <c r="E144" s="60" t="s">
        <v>1825</v>
      </c>
      <c r="F144" s="61" t="s">
        <v>1832</v>
      </c>
    </row>
    <row r="145" customFormat="false" ht="12.75" hidden="false" customHeight="false" outlineLevel="0" collapsed="false">
      <c r="A145" s="59" t="n">
        <v>257</v>
      </c>
      <c r="B145" s="60" t="s">
        <v>1830</v>
      </c>
      <c r="C145" s="61" t="s">
        <v>1833</v>
      </c>
      <c r="D145" s="59" t="n">
        <v>314</v>
      </c>
      <c r="E145" s="60" t="s">
        <v>1825</v>
      </c>
      <c r="F145" s="61" t="s">
        <v>1825</v>
      </c>
    </row>
    <row r="146" customFormat="false" ht="12.75" hidden="false" customHeight="false" outlineLevel="0" collapsed="false">
      <c r="A146" s="59" t="n">
        <v>258</v>
      </c>
      <c r="B146" s="60" t="s">
        <v>1830</v>
      </c>
      <c r="C146" s="61" t="s">
        <v>1834</v>
      </c>
      <c r="D146" s="59" t="n">
        <v>315</v>
      </c>
      <c r="E146" s="60" t="s">
        <v>1835</v>
      </c>
      <c r="F146" s="60" t="s">
        <v>1836</v>
      </c>
    </row>
    <row r="147" customFormat="false" ht="12.75" hidden="false" customHeight="false" outlineLevel="0" collapsed="false">
      <c r="A147" s="59" t="n">
        <v>259</v>
      </c>
      <c r="B147" s="60" t="s">
        <v>1830</v>
      </c>
      <c r="C147" s="61" t="s">
        <v>636</v>
      </c>
      <c r="D147" s="59" t="n">
        <v>316</v>
      </c>
      <c r="E147" s="60" t="s">
        <v>1835</v>
      </c>
      <c r="F147" s="60" t="s">
        <v>1837</v>
      </c>
    </row>
    <row r="148" customFormat="false" ht="12.75" hidden="false" customHeight="false" outlineLevel="0" collapsed="false">
      <c r="A148" s="59" t="n">
        <v>260</v>
      </c>
      <c r="B148" s="60" t="s">
        <v>1838</v>
      </c>
      <c r="C148" s="60" t="s">
        <v>1839</v>
      </c>
      <c r="D148" s="59" t="n">
        <v>317</v>
      </c>
      <c r="E148" s="60" t="s">
        <v>1835</v>
      </c>
      <c r="F148" s="60" t="s">
        <v>1840</v>
      </c>
    </row>
    <row r="149" customFormat="false" ht="12.75" hidden="false" customHeight="false" outlineLevel="0" collapsed="false">
      <c r="A149" s="59" t="n">
        <v>261</v>
      </c>
      <c r="B149" s="60" t="s">
        <v>1838</v>
      </c>
      <c r="C149" s="60" t="s">
        <v>324</v>
      </c>
      <c r="D149" s="59" t="n">
        <v>318</v>
      </c>
      <c r="E149" s="60" t="s">
        <v>1835</v>
      </c>
      <c r="F149" s="60" t="s">
        <v>1841</v>
      </c>
    </row>
    <row r="150" customFormat="false" ht="12.75" hidden="false" customHeight="false" outlineLevel="0" collapsed="false">
      <c r="A150" s="59" t="n">
        <v>262</v>
      </c>
      <c r="B150" s="60" t="s">
        <v>1838</v>
      </c>
      <c r="C150" s="60" t="s">
        <v>1842</v>
      </c>
      <c r="D150" s="59" t="n">
        <v>319</v>
      </c>
      <c r="E150" s="60" t="s">
        <v>1835</v>
      </c>
      <c r="F150" s="60" t="s">
        <v>1319</v>
      </c>
    </row>
    <row r="151" customFormat="false" ht="12.75" hidden="false" customHeight="false" outlineLevel="0" collapsed="false">
      <c r="A151" s="59" t="n">
        <v>263</v>
      </c>
      <c r="B151" s="60" t="s">
        <v>1838</v>
      </c>
      <c r="C151" s="60" t="s">
        <v>1843</v>
      </c>
      <c r="D151" s="59" t="n">
        <v>320</v>
      </c>
      <c r="E151" s="60" t="s">
        <v>1835</v>
      </c>
      <c r="F151" s="60" t="s">
        <v>1844</v>
      </c>
    </row>
    <row r="152" customFormat="false" ht="12.75" hidden="false" customHeight="false" outlineLevel="0" collapsed="false">
      <c r="A152" s="59" t="n">
        <v>264</v>
      </c>
      <c r="B152" s="60" t="s">
        <v>1838</v>
      </c>
      <c r="C152" s="60" t="s">
        <v>1845</v>
      </c>
      <c r="D152" s="59" t="n">
        <v>321</v>
      </c>
      <c r="E152" s="60" t="s">
        <v>1835</v>
      </c>
      <c r="F152" s="60" t="s">
        <v>1846</v>
      </c>
    </row>
    <row r="153" customFormat="false" ht="12.75" hidden="false" customHeight="false" outlineLevel="0" collapsed="false">
      <c r="A153" s="59" t="n">
        <v>265</v>
      </c>
      <c r="B153" s="60" t="s">
        <v>1838</v>
      </c>
      <c r="C153" s="61" t="s">
        <v>1847</v>
      </c>
      <c r="D153" s="59" t="n">
        <v>322</v>
      </c>
      <c r="E153" s="60" t="s">
        <v>1848</v>
      </c>
      <c r="F153" s="61" t="s">
        <v>1849</v>
      </c>
    </row>
    <row r="154" customFormat="false" ht="12.75" hidden="false" customHeight="false" outlineLevel="0" collapsed="false">
      <c r="A154" s="59" t="n">
        <v>266</v>
      </c>
      <c r="B154" s="60" t="s">
        <v>1838</v>
      </c>
      <c r="C154" s="61" t="s">
        <v>1850</v>
      </c>
      <c r="D154" s="59" t="n">
        <v>323</v>
      </c>
      <c r="E154" s="60" t="s">
        <v>1848</v>
      </c>
      <c r="F154" s="61" t="s">
        <v>1851</v>
      </c>
    </row>
    <row r="155" customFormat="false" ht="12.75" hidden="false" customHeight="false" outlineLevel="0" collapsed="false">
      <c r="A155" s="59" t="n">
        <v>267</v>
      </c>
      <c r="B155" s="60" t="s">
        <v>1838</v>
      </c>
      <c r="C155" s="60" t="s">
        <v>1838</v>
      </c>
      <c r="D155" s="59" t="n">
        <v>324</v>
      </c>
      <c r="E155" s="60" t="s">
        <v>1852</v>
      </c>
      <c r="F155" s="61" t="s">
        <v>1853</v>
      </c>
    </row>
    <row r="156" customFormat="false" ht="12.75" hidden="false" customHeight="false" outlineLevel="0" collapsed="false">
      <c r="A156" s="59" t="n">
        <v>268</v>
      </c>
      <c r="B156" s="60" t="s">
        <v>1854</v>
      </c>
      <c r="C156" s="61" t="s">
        <v>296</v>
      </c>
      <c r="D156" s="59" t="n">
        <v>325</v>
      </c>
      <c r="E156" s="60" t="s">
        <v>1852</v>
      </c>
      <c r="F156" s="61" t="s">
        <v>1855</v>
      </c>
    </row>
    <row r="157" customFormat="false" ht="12.75" hidden="false" customHeight="false" outlineLevel="0" collapsed="false">
      <c r="A157" s="59" t="n">
        <v>269</v>
      </c>
      <c r="B157" s="60" t="s">
        <v>1854</v>
      </c>
      <c r="C157" s="61" t="s">
        <v>1856</v>
      </c>
      <c r="D157" s="59" t="n">
        <v>326</v>
      </c>
      <c r="E157" s="60" t="s">
        <v>1852</v>
      </c>
      <c r="F157" s="61" t="s">
        <v>1857</v>
      </c>
    </row>
    <row r="158" customFormat="false" ht="12.75" hidden="false" customHeight="false" outlineLevel="0" collapsed="false">
      <c r="A158" s="59" t="n">
        <v>270</v>
      </c>
      <c r="B158" s="60" t="s">
        <v>1854</v>
      </c>
      <c r="C158" s="61" t="s">
        <v>1858</v>
      </c>
      <c r="D158" s="59" t="n">
        <v>327</v>
      </c>
      <c r="E158" s="60" t="s">
        <v>1852</v>
      </c>
      <c r="F158" s="61" t="s">
        <v>1859</v>
      </c>
    </row>
    <row r="159" customFormat="false" ht="12.75" hidden="false" customHeight="false" outlineLevel="0" collapsed="false">
      <c r="A159" s="59" t="n">
        <v>271</v>
      </c>
      <c r="B159" s="60" t="s">
        <v>1854</v>
      </c>
      <c r="C159" s="61" t="s">
        <v>1860</v>
      </c>
      <c r="D159" s="59" t="n">
        <v>328</v>
      </c>
      <c r="E159" s="60" t="s">
        <v>1852</v>
      </c>
      <c r="F159" s="61" t="s">
        <v>1861</v>
      </c>
    </row>
    <row r="160" customFormat="false" ht="12.75" hidden="false" customHeight="false" outlineLevel="0" collapsed="false">
      <c r="A160" s="59" t="n">
        <v>272</v>
      </c>
      <c r="B160" s="60" t="s">
        <v>1768</v>
      </c>
      <c r="C160" s="61" t="s">
        <v>1862</v>
      </c>
      <c r="D160" s="59" t="n">
        <v>329</v>
      </c>
      <c r="E160" s="60" t="s">
        <v>1863</v>
      </c>
      <c r="F160" s="61" t="s">
        <v>1864</v>
      </c>
    </row>
    <row r="161" customFormat="false" ht="12.75" hidden="false" customHeight="false" outlineLevel="0" collapsed="false">
      <c r="A161" s="59" t="n">
        <v>273</v>
      </c>
      <c r="B161" s="60" t="s">
        <v>1768</v>
      </c>
      <c r="C161" s="61" t="s">
        <v>1865</v>
      </c>
      <c r="D161" s="59" t="n">
        <v>330</v>
      </c>
      <c r="E161" s="60" t="s">
        <v>1863</v>
      </c>
      <c r="F161" s="61" t="s">
        <v>1866</v>
      </c>
    </row>
    <row r="162" customFormat="false" ht="12.75" hidden="false" customHeight="false" outlineLevel="0" collapsed="false">
      <c r="A162" s="59" t="n">
        <v>274</v>
      </c>
      <c r="B162" s="60" t="s">
        <v>1768</v>
      </c>
      <c r="C162" s="61" t="s">
        <v>1867</v>
      </c>
      <c r="D162" s="59" t="n">
        <v>331</v>
      </c>
      <c r="E162" s="60" t="s">
        <v>1863</v>
      </c>
      <c r="F162" s="60" t="s">
        <v>1868</v>
      </c>
    </row>
    <row r="163" customFormat="false" ht="12.75" hidden="false" customHeight="false" outlineLevel="0" collapsed="false">
      <c r="A163" s="59" t="n">
        <v>275</v>
      </c>
      <c r="B163" s="60" t="s">
        <v>1768</v>
      </c>
      <c r="C163" s="61" t="s">
        <v>1869</v>
      </c>
      <c r="D163" s="59" t="n">
        <v>332</v>
      </c>
      <c r="E163" s="60" t="s">
        <v>1863</v>
      </c>
      <c r="F163" s="61" t="s">
        <v>296</v>
      </c>
    </row>
    <row r="164" customFormat="false" ht="12.75" hidden="false" customHeight="false" outlineLevel="0" collapsed="false">
      <c r="A164" s="59" t="n">
        <v>276</v>
      </c>
      <c r="B164" s="60" t="s">
        <v>1768</v>
      </c>
      <c r="C164" s="61" t="s">
        <v>1870</v>
      </c>
      <c r="D164" s="59" t="n">
        <v>333</v>
      </c>
      <c r="E164" s="60" t="s">
        <v>1863</v>
      </c>
      <c r="F164" s="61" t="s">
        <v>1871</v>
      </c>
    </row>
    <row r="165" customFormat="false" ht="12.75" hidden="false" customHeight="false" outlineLevel="0" collapsed="false">
      <c r="A165" s="59" t="n">
        <v>277</v>
      </c>
      <c r="B165" s="60" t="s">
        <v>1872</v>
      </c>
      <c r="C165" s="61" t="s">
        <v>1873</v>
      </c>
      <c r="D165" s="59" t="n">
        <v>334</v>
      </c>
      <c r="E165" s="60" t="s">
        <v>1863</v>
      </c>
      <c r="F165" s="60" t="s">
        <v>1874</v>
      </c>
    </row>
    <row r="166" customFormat="false" ht="12.75" hidden="false" customHeight="false" outlineLevel="0" collapsed="false">
      <c r="A166" s="59" t="n">
        <v>278</v>
      </c>
      <c r="B166" s="60" t="s">
        <v>1872</v>
      </c>
      <c r="C166" s="61" t="s">
        <v>1875</v>
      </c>
      <c r="D166" s="59" t="n">
        <v>335</v>
      </c>
      <c r="E166" s="60" t="s">
        <v>1863</v>
      </c>
      <c r="F166" s="61" t="s">
        <v>1876</v>
      </c>
    </row>
    <row r="167" customFormat="false" ht="12.75" hidden="false" customHeight="false" outlineLevel="0" collapsed="false">
      <c r="A167" s="59" t="n">
        <v>279</v>
      </c>
      <c r="B167" s="60" t="s">
        <v>1872</v>
      </c>
      <c r="C167" s="60" t="s">
        <v>1877</v>
      </c>
      <c r="D167" s="59" t="n">
        <v>336</v>
      </c>
      <c r="E167" s="60" t="s">
        <v>1863</v>
      </c>
      <c r="F167" s="60" t="s">
        <v>1878</v>
      </c>
    </row>
    <row r="168" customFormat="false" ht="12.75" hidden="false" customHeight="false" outlineLevel="0" collapsed="false">
      <c r="A168" s="59" t="n">
        <v>280</v>
      </c>
      <c r="B168" s="60" t="s">
        <v>1872</v>
      </c>
      <c r="C168" s="61" t="s">
        <v>295</v>
      </c>
      <c r="D168" s="59" t="n">
        <v>337</v>
      </c>
      <c r="E168" s="60" t="s">
        <v>1863</v>
      </c>
      <c r="F168" s="61" t="s">
        <v>1879</v>
      </c>
    </row>
    <row r="169" customFormat="false" ht="12.75" hidden="false" customHeight="false" outlineLevel="0" collapsed="false">
      <c r="A169" s="59" t="n">
        <v>281</v>
      </c>
      <c r="B169" s="60" t="s">
        <v>1872</v>
      </c>
      <c r="C169" s="61" t="s">
        <v>1880</v>
      </c>
      <c r="D169" s="59" t="n">
        <v>338</v>
      </c>
      <c r="E169" s="60" t="s">
        <v>1863</v>
      </c>
      <c r="F169" s="61" t="s">
        <v>1881</v>
      </c>
    </row>
    <row r="170" customFormat="false" ht="12.75" hidden="false" customHeight="false" outlineLevel="0" collapsed="false">
      <c r="A170" s="59" t="n">
        <v>282</v>
      </c>
      <c r="B170" s="60" t="s">
        <v>1872</v>
      </c>
      <c r="C170" s="61" t="s">
        <v>1882</v>
      </c>
      <c r="D170" s="59" t="n">
        <v>339</v>
      </c>
      <c r="E170" s="60" t="s">
        <v>1863</v>
      </c>
      <c r="F170" s="60" t="s">
        <v>1883</v>
      </c>
    </row>
    <row r="171" customFormat="false" ht="12.75" hidden="false" customHeight="false" outlineLevel="0" collapsed="false">
      <c r="A171" s="59" t="n">
        <v>283</v>
      </c>
      <c r="B171" s="60" t="s">
        <v>1872</v>
      </c>
      <c r="C171" s="61" t="s">
        <v>1884</v>
      </c>
      <c r="D171" s="59" t="n">
        <v>340</v>
      </c>
      <c r="E171" s="60" t="s">
        <v>1863</v>
      </c>
      <c r="F171" s="61" t="s">
        <v>1885</v>
      </c>
    </row>
    <row r="172" customFormat="false" ht="12.75" hidden="false" customHeight="false" outlineLevel="0" collapsed="false">
      <c r="A172" s="59" t="n">
        <v>284</v>
      </c>
      <c r="B172" s="60" t="s">
        <v>1872</v>
      </c>
      <c r="C172" s="61" t="s">
        <v>1886</v>
      </c>
      <c r="D172" s="59" t="n">
        <v>341</v>
      </c>
      <c r="E172" s="60" t="s">
        <v>1863</v>
      </c>
      <c r="F172" s="61" t="s">
        <v>1887</v>
      </c>
    </row>
    <row r="173" customFormat="false" ht="12.75" hidden="false" customHeight="false" outlineLevel="0" collapsed="false">
      <c r="A173" s="59" t="n">
        <v>285</v>
      </c>
      <c r="B173" s="60" t="s">
        <v>1872</v>
      </c>
      <c r="C173" s="61" t="s">
        <v>1888</v>
      </c>
      <c r="D173" s="59" t="n">
        <v>342</v>
      </c>
      <c r="E173" s="60" t="s">
        <v>1863</v>
      </c>
      <c r="F173" s="61" t="s">
        <v>264</v>
      </c>
    </row>
    <row r="174" customFormat="false" ht="12.75" hidden="false" customHeight="false" outlineLevel="0" collapsed="false">
      <c r="A174" s="59" t="n">
        <v>343</v>
      </c>
      <c r="B174" s="60" t="s">
        <v>1863</v>
      </c>
      <c r="C174" s="60" t="s">
        <v>1889</v>
      </c>
      <c r="D174" s="59" t="n">
        <v>365</v>
      </c>
      <c r="E174" s="60" t="s">
        <v>1890</v>
      </c>
      <c r="F174" s="61" t="s">
        <v>1891</v>
      </c>
    </row>
    <row r="175" customFormat="false" ht="12.75" hidden="false" customHeight="false" outlineLevel="0" collapsed="false">
      <c r="A175" s="59" t="n">
        <v>344</v>
      </c>
      <c r="B175" s="60" t="s">
        <v>1863</v>
      </c>
      <c r="C175" s="60" t="s">
        <v>1892</v>
      </c>
      <c r="D175" s="59" t="n">
        <v>366</v>
      </c>
      <c r="E175" s="60" t="s">
        <v>1893</v>
      </c>
      <c r="F175" s="61" t="s">
        <v>1894</v>
      </c>
    </row>
    <row r="176" customFormat="false" ht="12.75" hidden="false" customHeight="false" outlineLevel="0" collapsed="false">
      <c r="A176" s="59" t="n">
        <v>345</v>
      </c>
      <c r="B176" s="60" t="s">
        <v>1863</v>
      </c>
      <c r="C176" s="61" t="s">
        <v>1895</v>
      </c>
      <c r="D176" s="59" t="n">
        <v>367</v>
      </c>
      <c r="E176" s="60" t="s">
        <v>1893</v>
      </c>
      <c r="F176" s="61" t="s">
        <v>1896</v>
      </c>
    </row>
    <row r="177" customFormat="false" ht="12.75" hidden="false" customHeight="false" outlineLevel="0" collapsed="false">
      <c r="A177" s="59" t="n">
        <v>346</v>
      </c>
      <c r="B177" s="60" t="s">
        <v>1863</v>
      </c>
      <c r="C177" s="61" t="s">
        <v>1441</v>
      </c>
      <c r="D177" s="59" t="n">
        <v>368</v>
      </c>
      <c r="E177" s="60" t="s">
        <v>1893</v>
      </c>
      <c r="F177" s="61" t="s">
        <v>1897</v>
      </c>
    </row>
    <row r="178" customFormat="false" ht="12.75" hidden="false" customHeight="false" outlineLevel="0" collapsed="false">
      <c r="A178" s="59" t="n">
        <v>347</v>
      </c>
      <c r="B178" s="60" t="s">
        <v>1898</v>
      </c>
      <c r="C178" s="61" t="s">
        <v>1725</v>
      </c>
      <c r="D178" s="59" t="n">
        <v>369</v>
      </c>
      <c r="E178" s="60" t="s">
        <v>1893</v>
      </c>
      <c r="F178" s="61" t="s">
        <v>1899</v>
      </c>
    </row>
    <row r="179" customFormat="false" ht="12.75" hidden="false" customHeight="false" outlineLevel="0" collapsed="false">
      <c r="A179" s="59" t="n">
        <v>348</v>
      </c>
      <c r="B179" s="60" t="s">
        <v>1898</v>
      </c>
      <c r="C179" s="61" t="s">
        <v>1900</v>
      </c>
      <c r="D179" s="59" t="n">
        <v>370</v>
      </c>
      <c r="E179" s="60" t="s">
        <v>1893</v>
      </c>
      <c r="F179" s="61" t="s">
        <v>1901</v>
      </c>
    </row>
    <row r="180" customFormat="false" ht="12.75" hidden="false" customHeight="false" outlineLevel="0" collapsed="false">
      <c r="A180" s="59" t="n">
        <v>349</v>
      </c>
      <c r="B180" s="60" t="s">
        <v>1898</v>
      </c>
      <c r="C180" s="61" t="s">
        <v>1902</v>
      </c>
      <c r="D180" s="59" t="n">
        <v>371</v>
      </c>
      <c r="E180" s="60" t="s">
        <v>1893</v>
      </c>
      <c r="F180" s="61" t="s">
        <v>1661</v>
      </c>
    </row>
    <row r="181" customFormat="false" ht="12.75" hidden="false" customHeight="false" outlineLevel="0" collapsed="false">
      <c r="A181" s="59" t="n">
        <v>350</v>
      </c>
      <c r="B181" s="60" t="s">
        <v>1898</v>
      </c>
      <c r="C181" s="61" t="s">
        <v>1903</v>
      </c>
      <c r="D181" s="59" t="n">
        <v>372</v>
      </c>
      <c r="E181" s="60" t="s">
        <v>1893</v>
      </c>
      <c r="F181" s="61" t="s">
        <v>1904</v>
      </c>
    </row>
    <row r="182" customFormat="false" ht="12.75" hidden="false" customHeight="false" outlineLevel="0" collapsed="false">
      <c r="A182" s="59" t="n">
        <v>351</v>
      </c>
      <c r="B182" s="60" t="s">
        <v>1898</v>
      </c>
      <c r="C182" s="61" t="s">
        <v>1905</v>
      </c>
      <c r="D182" s="59" t="n">
        <v>373</v>
      </c>
      <c r="E182" s="60" t="s">
        <v>1893</v>
      </c>
      <c r="F182" s="61" t="s">
        <v>1893</v>
      </c>
    </row>
    <row r="183" customFormat="false" ht="12.75" hidden="false" customHeight="false" outlineLevel="0" collapsed="false">
      <c r="A183" s="59" t="n">
        <v>352</v>
      </c>
      <c r="B183" s="60" t="s">
        <v>1906</v>
      </c>
      <c r="C183" s="61" t="s">
        <v>1907</v>
      </c>
      <c r="D183" s="59" t="n">
        <v>374</v>
      </c>
      <c r="E183" s="60" t="s">
        <v>1908</v>
      </c>
      <c r="F183" s="61" t="s">
        <v>1909</v>
      </c>
    </row>
    <row r="184" customFormat="false" ht="12.75" hidden="false" customHeight="false" outlineLevel="0" collapsed="false">
      <c r="A184" s="59" t="n">
        <v>353</v>
      </c>
      <c r="B184" s="60" t="s">
        <v>1906</v>
      </c>
      <c r="C184" s="61" t="s">
        <v>1910</v>
      </c>
      <c r="D184" s="59" t="n">
        <v>375</v>
      </c>
      <c r="E184" s="60" t="s">
        <v>1908</v>
      </c>
      <c r="F184" s="61" t="s">
        <v>1911</v>
      </c>
    </row>
    <row r="185" customFormat="false" ht="12.75" hidden="false" customHeight="false" outlineLevel="0" collapsed="false">
      <c r="A185" s="59" t="n">
        <v>354</v>
      </c>
      <c r="B185" s="60" t="s">
        <v>1906</v>
      </c>
      <c r="C185" s="61" t="s">
        <v>1912</v>
      </c>
      <c r="D185" s="59" t="n">
        <v>376</v>
      </c>
      <c r="E185" s="60" t="s">
        <v>1908</v>
      </c>
      <c r="F185" s="61" t="s">
        <v>608</v>
      </c>
    </row>
    <row r="186" customFormat="false" ht="12.75" hidden="false" customHeight="false" outlineLevel="0" collapsed="false">
      <c r="A186" s="59" t="n">
        <v>355</v>
      </c>
      <c r="B186" s="60" t="s">
        <v>1906</v>
      </c>
      <c r="C186" s="61" t="s">
        <v>1913</v>
      </c>
      <c r="D186" s="59" t="n">
        <v>377</v>
      </c>
      <c r="E186" s="60" t="s">
        <v>1908</v>
      </c>
      <c r="F186" s="60" t="s">
        <v>1914</v>
      </c>
    </row>
    <row r="187" customFormat="false" ht="12.75" hidden="false" customHeight="false" outlineLevel="0" collapsed="false">
      <c r="A187" s="59" t="n">
        <v>356</v>
      </c>
      <c r="B187" s="60" t="s">
        <v>1906</v>
      </c>
      <c r="C187" s="61" t="s">
        <v>1915</v>
      </c>
      <c r="D187" s="59" t="n">
        <v>378</v>
      </c>
      <c r="E187" s="60" t="s">
        <v>1908</v>
      </c>
      <c r="F187" s="60" t="s">
        <v>1916</v>
      </c>
    </row>
    <row r="188" customFormat="false" ht="12.75" hidden="false" customHeight="false" outlineLevel="0" collapsed="false">
      <c r="A188" s="59" t="n">
        <v>357</v>
      </c>
      <c r="B188" s="60" t="s">
        <v>1906</v>
      </c>
      <c r="C188" s="61" t="s">
        <v>1917</v>
      </c>
      <c r="D188" s="59" t="n">
        <v>379</v>
      </c>
      <c r="E188" s="60" t="s">
        <v>1908</v>
      </c>
      <c r="F188" s="60" t="s">
        <v>1918</v>
      </c>
    </row>
    <row r="189" customFormat="false" ht="12.75" hidden="false" customHeight="false" outlineLevel="0" collapsed="false">
      <c r="A189" s="59" t="n">
        <v>358</v>
      </c>
      <c r="B189" s="60" t="s">
        <v>1906</v>
      </c>
      <c r="C189" s="61" t="s">
        <v>1919</v>
      </c>
      <c r="D189" s="59" t="n">
        <v>380</v>
      </c>
      <c r="E189" s="60" t="s">
        <v>1908</v>
      </c>
      <c r="F189" s="61" t="s">
        <v>1901</v>
      </c>
    </row>
    <row r="190" customFormat="false" ht="12.75" hidden="false" customHeight="false" outlineLevel="0" collapsed="false">
      <c r="A190" s="59" t="n">
        <v>359</v>
      </c>
      <c r="B190" s="60" t="s">
        <v>1906</v>
      </c>
      <c r="C190" s="61" t="s">
        <v>1920</v>
      </c>
      <c r="D190" s="59" t="n">
        <v>381</v>
      </c>
      <c r="E190" s="60" t="s">
        <v>1908</v>
      </c>
      <c r="F190" s="61" t="s">
        <v>1921</v>
      </c>
    </row>
    <row r="191" customFormat="false" ht="12.75" hidden="false" customHeight="false" outlineLevel="0" collapsed="false">
      <c r="A191" s="59" t="n">
        <v>360</v>
      </c>
      <c r="B191" s="60" t="s">
        <v>1906</v>
      </c>
      <c r="C191" s="61" t="s">
        <v>1906</v>
      </c>
      <c r="D191" s="59" t="n">
        <v>382</v>
      </c>
      <c r="E191" s="60" t="s">
        <v>1908</v>
      </c>
      <c r="F191" s="61" t="s">
        <v>1922</v>
      </c>
    </row>
    <row r="192" customFormat="false" ht="12.75" hidden="false" customHeight="false" outlineLevel="0" collapsed="false">
      <c r="A192" s="59" t="n">
        <v>361</v>
      </c>
      <c r="B192" s="60" t="s">
        <v>1906</v>
      </c>
      <c r="C192" s="61" t="s">
        <v>1923</v>
      </c>
      <c r="D192" s="59" t="n">
        <v>383</v>
      </c>
      <c r="E192" s="60" t="s">
        <v>1908</v>
      </c>
      <c r="F192" s="61" t="s">
        <v>1924</v>
      </c>
    </row>
    <row r="193" customFormat="false" ht="12.75" hidden="false" customHeight="false" outlineLevel="0" collapsed="false">
      <c r="A193" s="59" t="n">
        <v>362</v>
      </c>
      <c r="B193" s="60" t="s">
        <v>1925</v>
      </c>
      <c r="C193" s="61" t="s">
        <v>573</v>
      </c>
      <c r="D193" s="59" t="n">
        <v>384</v>
      </c>
      <c r="E193" s="60" t="s">
        <v>1908</v>
      </c>
      <c r="F193" s="61" t="s">
        <v>1926</v>
      </c>
    </row>
    <row r="194" customFormat="false" ht="12.75" hidden="false" customHeight="false" outlineLevel="0" collapsed="false">
      <c r="A194" s="59" t="n">
        <v>363</v>
      </c>
      <c r="B194" s="60" t="s">
        <v>1925</v>
      </c>
      <c r="C194" s="61" t="s">
        <v>1927</v>
      </c>
      <c r="D194" s="59" t="n">
        <v>385</v>
      </c>
      <c r="E194" s="60" t="s">
        <v>1908</v>
      </c>
      <c r="F194" s="61" t="s">
        <v>1928</v>
      </c>
    </row>
    <row r="195" customFormat="false" ht="12.75" hidden="false" customHeight="false" outlineLevel="0" collapsed="false">
      <c r="A195" s="59" t="n">
        <v>364</v>
      </c>
      <c r="B195" s="60" t="s">
        <v>1890</v>
      </c>
      <c r="C195" s="60" t="s">
        <v>1929</v>
      </c>
      <c r="D195" s="48"/>
      <c r="E195" s="48"/>
      <c r="F195" s="48"/>
    </row>
    <row r="198" customFormat="false" ht="12.75" hidden="false" customHeight="false" outlineLevel="0" collapsed="false">
      <c r="D198" s="28"/>
      <c r="E198" s="28"/>
      <c r="F198" s="28"/>
    </row>
    <row r="199" customFormat="false" ht="12.75" hidden="false" customHeight="false" outlineLevel="0" collapsed="false">
      <c r="A199" s="28"/>
      <c r="B199" s="28"/>
      <c r="C199" s="28"/>
      <c r="D199" s="28"/>
      <c r="E199" s="28"/>
      <c r="F199" s="28"/>
    </row>
    <row r="200" customFormat="false" ht="12.75" hidden="false" customHeight="false" outlineLevel="0" collapsed="false">
      <c r="A200" s="28"/>
      <c r="B200" s="28"/>
      <c r="C200" s="28"/>
      <c r="D200" s="28"/>
      <c r="E200" s="28"/>
      <c r="F200" s="28"/>
    </row>
    <row r="201" customFormat="false" ht="12.75" hidden="false" customHeight="false" outlineLevel="0" collapsed="false">
      <c r="A201" s="28"/>
      <c r="B201" s="28"/>
      <c r="C201" s="28"/>
      <c r="D201" s="28"/>
      <c r="E201" s="28"/>
      <c r="F201" s="28"/>
    </row>
    <row r="202" customFormat="false" ht="12.75" hidden="false" customHeight="false" outlineLevel="0" collapsed="false">
      <c r="A202" s="28"/>
      <c r="B202" s="28"/>
      <c r="C202" s="28"/>
      <c r="D202" s="28"/>
      <c r="E202" s="28"/>
      <c r="F202" s="28"/>
    </row>
    <row r="203" customFormat="false" ht="12.75" hidden="false" customHeight="false" outlineLevel="0" collapsed="false">
      <c r="A203" s="28"/>
      <c r="B203" s="28"/>
      <c r="C203" s="28"/>
      <c r="D203" s="28"/>
      <c r="E203" s="28"/>
      <c r="F203" s="28"/>
    </row>
    <row r="204" customFormat="false" ht="12.75" hidden="false" customHeight="false" outlineLevel="0" collapsed="false">
      <c r="A204" s="28"/>
      <c r="B204" s="28"/>
      <c r="C204" s="28"/>
      <c r="D204" s="28"/>
      <c r="E204" s="28"/>
      <c r="F204" s="28"/>
    </row>
    <row r="205" customFormat="false" ht="12.75" hidden="false" customHeight="false" outlineLevel="0" collapsed="false">
      <c r="A205" s="28"/>
      <c r="B205" s="28"/>
      <c r="C205" s="28"/>
      <c r="D205" s="28"/>
      <c r="E205" s="28"/>
      <c r="F205" s="28"/>
    </row>
    <row r="206" customFormat="false" ht="12.75" hidden="false" customHeight="false" outlineLevel="0" collapsed="false">
      <c r="A206" s="28"/>
      <c r="B206" s="28"/>
      <c r="C206" s="28"/>
      <c r="D206" s="28"/>
      <c r="E206" s="28"/>
      <c r="F206" s="28"/>
    </row>
    <row r="207" customFormat="false" ht="12.75" hidden="false" customHeight="false" outlineLevel="0" collapsed="false">
      <c r="A207" s="28"/>
      <c r="B207" s="28"/>
      <c r="C207" s="28"/>
      <c r="D207" s="28"/>
      <c r="E207" s="28"/>
      <c r="F207" s="28"/>
    </row>
    <row r="208" customFormat="false" ht="12.75" hidden="false" customHeight="false" outlineLevel="0" collapsed="false">
      <c r="A208" s="28"/>
      <c r="B208" s="28"/>
      <c r="C208" s="28"/>
      <c r="D208" s="28"/>
      <c r="E208" s="28"/>
      <c r="F208" s="28"/>
    </row>
    <row r="209" customFormat="false" ht="12.75" hidden="false" customHeight="false" outlineLevel="0" collapsed="false">
      <c r="A209" s="28"/>
      <c r="B209" s="28"/>
      <c r="C209" s="28"/>
      <c r="D209" s="28"/>
      <c r="E209" s="28"/>
      <c r="F209" s="28"/>
    </row>
    <row r="210" customFormat="false" ht="12.75" hidden="false" customHeight="false" outlineLevel="0" collapsed="false">
      <c r="A210" s="28"/>
      <c r="B210" s="28"/>
      <c r="C210" s="28"/>
      <c r="D210" s="28"/>
      <c r="E210" s="28"/>
      <c r="F210" s="28"/>
    </row>
    <row r="211" customFormat="false" ht="12.75" hidden="false" customHeight="false" outlineLevel="0" collapsed="false">
      <c r="A211" s="28"/>
      <c r="B211" s="28"/>
      <c r="C211" s="28"/>
      <c r="D211" s="28"/>
      <c r="E211" s="28"/>
      <c r="F211" s="28"/>
    </row>
    <row r="212" customFormat="false" ht="12.75" hidden="false" customHeight="false" outlineLevel="0" collapsed="false">
      <c r="A212" s="28"/>
      <c r="B212" s="28"/>
      <c r="C212" s="28"/>
      <c r="D212" s="28"/>
      <c r="E212" s="28"/>
      <c r="F212" s="28"/>
    </row>
    <row r="213" customFormat="false" ht="12.75" hidden="false" customHeight="false" outlineLevel="0" collapsed="false">
      <c r="A213" s="28"/>
      <c r="B213" s="28"/>
      <c r="C213" s="28"/>
      <c r="D213" s="28"/>
      <c r="E213" s="28"/>
      <c r="F213" s="28"/>
    </row>
  </sheetData>
  <mergeCells count="1">
    <mergeCell ref="A1:F1"/>
  </mergeCells>
  <printOptions headings="false" gridLines="false" gridLinesSet="true" horizontalCentered="true" verticalCentered="false"/>
  <pageMargins left="0.196527777777778" right="0.196527777777778" top="0.39375" bottom="0.6" header="0.511811023622047" footer="0.459722222222222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C&amp;8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false" view="pageBreakPreview" topLeftCell="A1" colorId="55" zoomScale="100" zoomScaleNormal="100" zoomScalePageLayoutView="100" workbookViewId="0">
      <selection pane="topLeft" activeCell="H49" activeCellId="0" sqref="H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51" width="16.84"/>
    <col collapsed="false" customWidth="true" hidden="false" outlineLevel="0" max="3" min="3" style="51" width="20.13"/>
    <col collapsed="false" customWidth="true" hidden="false" outlineLevel="0" max="4" min="4" style="64" width="6.56"/>
    <col collapsed="false" customWidth="true" hidden="false" outlineLevel="0" max="5" min="5" style="51" width="25.56"/>
    <col collapsed="false" customWidth="true" hidden="false" outlineLevel="0" max="6" min="6" style="51" width="23.7"/>
    <col collapsed="false" customWidth="false" hidden="false" outlineLevel="0" max="257" min="7" style="51" width="9.14"/>
  </cols>
  <sheetData>
    <row r="1" customFormat="false" ht="26.25" hidden="false" customHeight="true" outlineLevel="0" collapsed="false">
      <c r="A1" s="29" t="s">
        <v>1930</v>
      </c>
      <c r="B1" s="29"/>
      <c r="C1" s="29"/>
      <c r="D1" s="29"/>
      <c r="E1" s="29"/>
      <c r="F1" s="29"/>
    </row>
    <row r="2" customFormat="false" ht="25.5" hidden="false" customHeight="false" outlineLevel="0" collapsed="false">
      <c r="A2" s="52" t="s">
        <v>614</v>
      </c>
      <c r="B2" s="65" t="s">
        <v>615</v>
      </c>
      <c r="C2" s="65" t="s">
        <v>616</v>
      </c>
      <c r="D2" s="52" t="s">
        <v>614</v>
      </c>
      <c r="E2" s="65" t="s">
        <v>615</v>
      </c>
      <c r="F2" s="65" t="s">
        <v>616</v>
      </c>
    </row>
    <row r="3" customFormat="false" ht="12.75" hidden="false" customHeight="false" outlineLevel="0" collapsed="false">
      <c r="A3" s="66" t="n">
        <v>1</v>
      </c>
      <c r="B3" s="57" t="s">
        <v>1931</v>
      </c>
      <c r="C3" s="57" t="s">
        <v>333</v>
      </c>
      <c r="D3" s="66" t="n">
        <v>54</v>
      </c>
      <c r="E3" s="57" t="s">
        <v>1932</v>
      </c>
      <c r="F3" s="57" t="s">
        <v>1933</v>
      </c>
    </row>
    <row r="4" customFormat="false" ht="12.75" hidden="false" customHeight="false" outlineLevel="0" collapsed="false">
      <c r="A4" s="66" t="n">
        <v>2</v>
      </c>
      <c r="B4" s="57" t="s">
        <v>1931</v>
      </c>
      <c r="C4" s="57" t="s">
        <v>1934</v>
      </c>
      <c r="D4" s="66" t="n">
        <v>55</v>
      </c>
      <c r="E4" s="57" t="s">
        <v>1932</v>
      </c>
      <c r="F4" s="57" t="s">
        <v>1935</v>
      </c>
    </row>
    <row r="5" customFormat="false" ht="12.75" hidden="false" customHeight="false" outlineLevel="0" collapsed="false">
      <c r="A5" s="66" t="n">
        <v>3</v>
      </c>
      <c r="B5" s="57" t="s">
        <v>1931</v>
      </c>
      <c r="C5" s="57" t="s">
        <v>1936</v>
      </c>
      <c r="D5" s="66" t="n">
        <v>56</v>
      </c>
      <c r="E5" s="57" t="s">
        <v>1932</v>
      </c>
      <c r="F5" s="57" t="s">
        <v>1937</v>
      </c>
    </row>
    <row r="6" customFormat="false" ht="12.75" hidden="false" customHeight="false" outlineLevel="0" collapsed="false">
      <c r="A6" s="66" t="n">
        <v>4</v>
      </c>
      <c r="B6" s="57" t="s">
        <v>1931</v>
      </c>
      <c r="C6" s="57" t="s">
        <v>1938</v>
      </c>
      <c r="D6" s="66" t="n">
        <v>57</v>
      </c>
      <c r="E6" s="57" t="s">
        <v>1932</v>
      </c>
      <c r="F6" s="57" t="s">
        <v>1939</v>
      </c>
    </row>
    <row r="7" customFormat="false" ht="12.75" hidden="false" customHeight="false" outlineLevel="0" collapsed="false">
      <c r="A7" s="66" t="n">
        <v>5</v>
      </c>
      <c r="B7" s="57" t="s">
        <v>1940</v>
      </c>
      <c r="C7" s="57" t="s">
        <v>1940</v>
      </c>
      <c r="D7" s="66" t="n">
        <v>58</v>
      </c>
      <c r="E7" s="57" t="s">
        <v>1932</v>
      </c>
      <c r="F7" s="57" t="s">
        <v>1941</v>
      </c>
    </row>
    <row r="8" customFormat="false" ht="12.75" hidden="false" customHeight="false" outlineLevel="0" collapsed="false">
      <c r="A8" s="66" t="n">
        <v>6</v>
      </c>
      <c r="B8" s="57" t="s">
        <v>1940</v>
      </c>
      <c r="C8" s="57" t="s">
        <v>1942</v>
      </c>
      <c r="D8" s="66" t="n">
        <v>59</v>
      </c>
      <c r="E8" s="57" t="s">
        <v>1932</v>
      </c>
      <c r="F8" s="57" t="s">
        <v>1943</v>
      </c>
    </row>
    <row r="9" customFormat="false" ht="12.75" hidden="false" customHeight="false" outlineLevel="0" collapsed="false">
      <c r="A9" s="66" t="n">
        <v>7</v>
      </c>
      <c r="B9" s="57" t="s">
        <v>1940</v>
      </c>
      <c r="C9" s="57" t="s">
        <v>1944</v>
      </c>
      <c r="D9" s="66" t="n">
        <v>60</v>
      </c>
      <c r="E9" s="57" t="s">
        <v>1932</v>
      </c>
      <c r="F9" s="57" t="s">
        <v>1945</v>
      </c>
    </row>
    <row r="10" customFormat="false" ht="12.75" hidden="false" customHeight="false" outlineLevel="0" collapsed="false">
      <c r="A10" s="66" t="n">
        <v>8</v>
      </c>
      <c r="B10" s="57" t="s">
        <v>1940</v>
      </c>
      <c r="C10" s="57" t="s">
        <v>1946</v>
      </c>
      <c r="D10" s="66" t="n">
        <v>61</v>
      </c>
      <c r="E10" s="57" t="s">
        <v>1947</v>
      </c>
      <c r="F10" s="57" t="s">
        <v>1948</v>
      </c>
    </row>
    <row r="11" customFormat="false" ht="12.75" hidden="false" customHeight="false" outlineLevel="0" collapsed="false">
      <c r="A11" s="66" t="n">
        <v>9</v>
      </c>
      <c r="B11" s="57" t="s">
        <v>1940</v>
      </c>
      <c r="C11" s="57" t="s">
        <v>1949</v>
      </c>
      <c r="D11" s="66" t="n">
        <v>62</v>
      </c>
      <c r="E11" s="57" t="s">
        <v>1947</v>
      </c>
      <c r="F11" s="57" t="s">
        <v>1950</v>
      </c>
    </row>
    <row r="12" customFormat="false" ht="12.75" hidden="false" customHeight="false" outlineLevel="0" collapsed="false">
      <c r="A12" s="66" t="n">
        <v>10</v>
      </c>
      <c r="B12" s="57" t="s">
        <v>1940</v>
      </c>
      <c r="C12" s="57" t="s">
        <v>1951</v>
      </c>
      <c r="D12" s="66" t="n">
        <v>63</v>
      </c>
      <c r="E12" s="57" t="s">
        <v>1952</v>
      </c>
      <c r="F12" s="57" t="s">
        <v>1953</v>
      </c>
    </row>
    <row r="13" customFormat="false" ht="12.75" hidden="false" customHeight="false" outlineLevel="0" collapsed="false">
      <c r="A13" s="66" t="n">
        <v>11</v>
      </c>
      <c r="B13" s="57" t="s">
        <v>1940</v>
      </c>
      <c r="C13" s="57" t="s">
        <v>1954</v>
      </c>
      <c r="D13" s="66" t="n">
        <v>64</v>
      </c>
      <c r="E13" s="57" t="s">
        <v>1952</v>
      </c>
      <c r="F13" s="57" t="s">
        <v>1955</v>
      </c>
    </row>
    <row r="14" customFormat="false" ht="12.75" hidden="false" customHeight="false" outlineLevel="0" collapsed="false">
      <c r="A14" s="66" t="n">
        <v>12</v>
      </c>
      <c r="B14" s="57" t="s">
        <v>1940</v>
      </c>
      <c r="C14" s="57" t="s">
        <v>1956</v>
      </c>
      <c r="D14" s="66" t="n">
        <v>65</v>
      </c>
      <c r="E14" s="57" t="s">
        <v>1957</v>
      </c>
      <c r="F14" s="57" t="s">
        <v>1958</v>
      </c>
    </row>
    <row r="15" customFormat="false" ht="12.75" hidden="false" customHeight="false" outlineLevel="0" collapsed="false">
      <c r="A15" s="66" t="n">
        <v>13</v>
      </c>
      <c r="B15" s="57" t="s">
        <v>1940</v>
      </c>
      <c r="C15" s="57" t="s">
        <v>1959</v>
      </c>
      <c r="D15" s="66" t="n">
        <v>66</v>
      </c>
      <c r="E15" s="57" t="s">
        <v>1960</v>
      </c>
      <c r="F15" s="57" t="s">
        <v>1961</v>
      </c>
    </row>
    <row r="16" customFormat="false" ht="12.75" hidden="false" customHeight="false" outlineLevel="0" collapsed="false">
      <c r="A16" s="66" t="n">
        <v>14</v>
      </c>
      <c r="B16" s="57" t="s">
        <v>1940</v>
      </c>
      <c r="C16" s="57" t="s">
        <v>793</v>
      </c>
      <c r="D16" s="66" t="n">
        <v>67</v>
      </c>
      <c r="E16" s="57" t="s">
        <v>1960</v>
      </c>
      <c r="F16" s="57" t="s">
        <v>1962</v>
      </c>
    </row>
    <row r="17" customFormat="false" ht="12.75" hidden="false" customHeight="false" outlineLevel="0" collapsed="false">
      <c r="A17" s="66" t="n">
        <v>15</v>
      </c>
      <c r="B17" s="57" t="s">
        <v>1940</v>
      </c>
      <c r="C17" s="57" t="s">
        <v>1963</v>
      </c>
      <c r="D17" s="66" t="n">
        <v>68</v>
      </c>
      <c r="E17" s="57" t="s">
        <v>1964</v>
      </c>
      <c r="F17" s="57" t="s">
        <v>1965</v>
      </c>
    </row>
    <row r="18" customFormat="false" ht="12.75" hidden="false" customHeight="false" outlineLevel="0" collapsed="false">
      <c r="A18" s="66" t="n">
        <v>16</v>
      </c>
      <c r="B18" s="57" t="s">
        <v>1940</v>
      </c>
      <c r="C18" s="57" t="s">
        <v>1966</v>
      </c>
      <c r="D18" s="66" t="n">
        <v>69</v>
      </c>
      <c r="E18" s="57" t="s">
        <v>1964</v>
      </c>
      <c r="F18" s="57" t="s">
        <v>1967</v>
      </c>
    </row>
    <row r="19" customFormat="false" ht="12.75" hidden="false" customHeight="false" outlineLevel="0" collapsed="false">
      <c r="A19" s="66" t="n">
        <v>17</v>
      </c>
      <c r="B19" s="57" t="s">
        <v>1940</v>
      </c>
      <c r="C19" s="57" t="s">
        <v>1950</v>
      </c>
      <c r="D19" s="66" t="n">
        <v>70</v>
      </c>
      <c r="E19" s="57" t="s">
        <v>1964</v>
      </c>
      <c r="F19" s="57" t="s">
        <v>1968</v>
      </c>
    </row>
    <row r="20" customFormat="false" ht="12.75" hidden="false" customHeight="false" outlineLevel="0" collapsed="false">
      <c r="A20" s="66" t="n">
        <v>18</v>
      </c>
      <c r="B20" s="57" t="s">
        <v>1940</v>
      </c>
      <c r="C20" s="57" t="s">
        <v>1969</v>
      </c>
      <c r="D20" s="66" t="n">
        <v>71</v>
      </c>
      <c r="E20" s="57" t="s">
        <v>1964</v>
      </c>
      <c r="F20" s="57" t="s">
        <v>1593</v>
      </c>
    </row>
    <row r="21" customFormat="false" ht="12.75" hidden="false" customHeight="false" outlineLevel="0" collapsed="false">
      <c r="A21" s="66" t="n">
        <v>19</v>
      </c>
      <c r="B21" s="57" t="s">
        <v>1940</v>
      </c>
      <c r="C21" s="57" t="s">
        <v>125</v>
      </c>
      <c r="D21" s="66" t="n">
        <v>72</v>
      </c>
      <c r="E21" s="57" t="s">
        <v>1964</v>
      </c>
      <c r="F21" s="57" t="s">
        <v>26</v>
      </c>
    </row>
    <row r="22" customFormat="false" ht="12.75" hidden="false" customHeight="false" outlineLevel="0" collapsed="false">
      <c r="A22" s="66" t="n">
        <v>20</v>
      </c>
      <c r="B22" s="57" t="s">
        <v>1940</v>
      </c>
      <c r="C22" s="57" t="s">
        <v>1970</v>
      </c>
      <c r="D22" s="66" t="n">
        <v>73</v>
      </c>
      <c r="E22" s="57" t="s">
        <v>1964</v>
      </c>
      <c r="F22" s="57" t="s">
        <v>1971</v>
      </c>
    </row>
    <row r="23" customFormat="false" ht="12.75" hidden="false" customHeight="false" outlineLevel="0" collapsed="false">
      <c r="A23" s="66" t="n">
        <v>21</v>
      </c>
      <c r="B23" s="57" t="s">
        <v>1940</v>
      </c>
      <c r="C23" s="57" t="s">
        <v>1972</v>
      </c>
      <c r="D23" s="66" t="n">
        <v>74</v>
      </c>
      <c r="E23" s="57" t="s">
        <v>1973</v>
      </c>
      <c r="F23" s="57" t="s">
        <v>1974</v>
      </c>
    </row>
    <row r="24" customFormat="false" ht="12.75" hidden="false" customHeight="false" outlineLevel="0" collapsed="false">
      <c r="A24" s="66" t="n">
        <v>22</v>
      </c>
      <c r="B24" s="57" t="s">
        <v>1940</v>
      </c>
      <c r="C24" s="57" t="s">
        <v>1975</v>
      </c>
      <c r="D24" s="66" t="n">
        <v>75</v>
      </c>
      <c r="E24" s="57" t="s">
        <v>1973</v>
      </c>
      <c r="F24" s="57" t="s">
        <v>1976</v>
      </c>
    </row>
    <row r="25" customFormat="false" ht="12.75" hidden="false" customHeight="false" outlineLevel="0" collapsed="false">
      <c r="A25" s="66" t="n">
        <v>23</v>
      </c>
      <c r="B25" s="57" t="s">
        <v>1977</v>
      </c>
      <c r="C25" s="57" t="s">
        <v>1978</v>
      </c>
      <c r="D25" s="66" t="n">
        <v>76</v>
      </c>
      <c r="E25" s="57" t="s">
        <v>1979</v>
      </c>
      <c r="F25" s="57" t="s">
        <v>1980</v>
      </c>
    </row>
    <row r="26" customFormat="false" ht="12.75" hidden="false" customHeight="false" outlineLevel="0" collapsed="false">
      <c r="A26" s="66" t="n">
        <v>24</v>
      </c>
      <c r="B26" s="57" t="s">
        <v>1977</v>
      </c>
      <c r="C26" s="57" t="s">
        <v>1977</v>
      </c>
      <c r="D26" s="66" t="n">
        <v>77</v>
      </c>
      <c r="E26" s="57" t="s">
        <v>1979</v>
      </c>
      <c r="F26" s="57" t="s">
        <v>1981</v>
      </c>
    </row>
    <row r="27" customFormat="false" ht="12.75" hidden="false" customHeight="false" outlineLevel="0" collapsed="false">
      <c r="A27" s="66" t="n">
        <v>25</v>
      </c>
      <c r="B27" s="57" t="s">
        <v>1977</v>
      </c>
      <c r="C27" s="57" t="s">
        <v>1982</v>
      </c>
      <c r="D27" s="66" t="n">
        <v>78</v>
      </c>
      <c r="E27" s="57" t="s">
        <v>1979</v>
      </c>
      <c r="F27" s="57" t="s">
        <v>1983</v>
      </c>
    </row>
    <row r="28" customFormat="false" ht="12.75" hidden="false" customHeight="false" outlineLevel="0" collapsed="false">
      <c r="A28" s="66" t="n">
        <v>26</v>
      </c>
      <c r="B28" s="57" t="s">
        <v>1977</v>
      </c>
      <c r="C28" s="57" t="s">
        <v>1984</v>
      </c>
      <c r="D28" s="66" t="n">
        <v>79</v>
      </c>
      <c r="E28" s="57" t="s">
        <v>1979</v>
      </c>
      <c r="F28" s="57" t="s">
        <v>1979</v>
      </c>
    </row>
    <row r="29" customFormat="false" ht="12.75" hidden="false" customHeight="false" outlineLevel="0" collapsed="false">
      <c r="A29" s="66" t="n">
        <v>27</v>
      </c>
      <c r="B29" s="57" t="s">
        <v>1977</v>
      </c>
      <c r="C29" s="57" t="s">
        <v>155</v>
      </c>
      <c r="D29" s="66" t="n">
        <v>80</v>
      </c>
      <c r="E29" s="57" t="s">
        <v>1979</v>
      </c>
      <c r="F29" s="57" t="s">
        <v>1985</v>
      </c>
    </row>
    <row r="30" customFormat="false" ht="12.75" hidden="false" customHeight="false" outlineLevel="0" collapsed="false">
      <c r="A30" s="66" t="n">
        <v>28</v>
      </c>
      <c r="B30" s="57" t="s">
        <v>1986</v>
      </c>
      <c r="C30" s="57" t="s">
        <v>1986</v>
      </c>
      <c r="D30" s="66" t="n">
        <v>81</v>
      </c>
      <c r="E30" s="57" t="s">
        <v>1987</v>
      </c>
      <c r="F30" s="57" t="s">
        <v>1988</v>
      </c>
    </row>
    <row r="31" customFormat="false" ht="12.75" hidden="false" customHeight="false" outlineLevel="0" collapsed="false">
      <c r="A31" s="66" t="n">
        <v>29</v>
      </c>
      <c r="B31" s="57" t="s">
        <v>1986</v>
      </c>
      <c r="C31" s="57" t="s">
        <v>1989</v>
      </c>
      <c r="D31" s="66" t="n">
        <v>82</v>
      </c>
      <c r="E31" s="57" t="s">
        <v>1987</v>
      </c>
      <c r="F31" s="57" t="s">
        <v>1990</v>
      </c>
    </row>
    <row r="32" customFormat="false" ht="12.75" hidden="false" customHeight="false" outlineLevel="0" collapsed="false">
      <c r="A32" s="66" t="n">
        <v>30</v>
      </c>
      <c r="B32" s="57" t="s">
        <v>1986</v>
      </c>
      <c r="C32" s="57" t="s">
        <v>1266</v>
      </c>
      <c r="D32" s="66" t="n">
        <v>83</v>
      </c>
      <c r="E32" s="57" t="s">
        <v>1987</v>
      </c>
      <c r="F32" s="57" t="s">
        <v>1991</v>
      </c>
    </row>
    <row r="33" customFormat="false" ht="12.75" hidden="false" customHeight="false" outlineLevel="0" collapsed="false">
      <c r="A33" s="66" t="n">
        <v>31</v>
      </c>
      <c r="B33" s="57" t="s">
        <v>1986</v>
      </c>
      <c r="C33" s="57" t="s">
        <v>1992</v>
      </c>
      <c r="D33" s="66" t="n">
        <v>84</v>
      </c>
      <c r="E33" s="57" t="s">
        <v>1987</v>
      </c>
      <c r="F33" s="57" t="s">
        <v>1993</v>
      </c>
    </row>
    <row r="34" customFormat="false" ht="12.75" hidden="false" customHeight="false" outlineLevel="0" collapsed="false">
      <c r="A34" s="66" t="n">
        <v>32</v>
      </c>
      <c r="B34" s="57" t="s">
        <v>1986</v>
      </c>
      <c r="C34" s="57" t="s">
        <v>1994</v>
      </c>
      <c r="D34" s="66" t="n">
        <v>85</v>
      </c>
      <c r="E34" s="57" t="s">
        <v>1987</v>
      </c>
      <c r="F34" s="57" t="s">
        <v>1175</v>
      </c>
    </row>
    <row r="35" customFormat="false" ht="12.75" hidden="false" customHeight="false" outlineLevel="0" collapsed="false">
      <c r="A35" s="66" t="n">
        <v>33</v>
      </c>
      <c r="B35" s="57" t="s">
        <v>1986</v>
      </c>
      <c r="C35" s="57" t="s">
        <v>1995</v>
      </c>
      <c r="D35" s="66" t="n">
        <v>86</v>
      </c>
      <c r="E35" s="57" t="s">
        <v>1996</v>
      </c>
      <c r="F35" s="57" t="s">
        <v>1997</v>
      </c>
    </row>
    <row r="36" customFormat="false" ht="12.75" hidden="false" customHeight="false" outlineLevel="0" collapsed="false">
      <c r="A36" s="66" t="n">
        <v>34</v>
      </c>
      <c r="B36" s="57" t="s">
        <v>1986</v>
      </c>
      <c r="C36" s="57" t="s">
        <v>1998</v>
      </c>
      <c r="D36" s="66" t="n">
        <v>87</v>
      </c>
      <c r="E36" s="57" t="s">
        <v>1996</v>
      </c>
      <c r="F36" s="57" t="s">
        <v>1999</v>
      </c>
    </row>
    <row r="37" customFormat="false" ht="12.75" hidden="false" customHeight="false" outlineLevel="0" collapsed="false">
      <c r="A37" s="66" t="n">
        <v>35</v>
      </c>
      <c r="B37" s="57" t="s">
        <v>1986</v>
      </c>
      <c r="C37" s="57" t="s">
        <v>2000</v>
      </c>
      <c r="D37" s="66" t="n">
        <v>88</v>
      </c>
      <c r="E37" s="57" t="s">
        <v>2001</v>
      </c>
      <c r="F37" s="57" t="s">
        <v>2002</v>
      </c>
    </row>
    <row r="38" customFormat="false" ht="12.75" hidden="false" customHeight="false" outlineLevel="0" collapsed="false">
      <c r="A38" s="66" t="n">
        <v>36</v>
      </c>
      <c r="B38" s="57" t="s">
        <v>1986</v>
      </c>
      <c r="C38" s="57" t="s">
        <v>2003</v>
      </c>
      <c r="D38" s="66" t="n">
        <v>89</v>
      </c>
      <c r="E38" s="57" t="s">
        <v>2001</v>
      </c>
      <c r="F38" s="57" t="s">
        <v>2004</v>
      </c>
    </row>
    <row r="39" customFormat="false" ht="12.75" hidden="false" customHeight="false" outlineLevel="0" collapsed="false">
      <c r="A39" s="66" t="n">
        <v>37</v>
      </c>
      <c r="B39" s="57" t="s">
        <v>1986</v>
      </c>
      <c r="C39" s="57" t="s">
        <v>2005</v>
      </c>
      <c r="D39" s="66" t="n">
        <v>90</v>
      </c>
      <c r="E39" s="57" t="s">
        <v>2001</v>
      </c>
      <c r="F39" s="57" t="s">
        <v>2006</v>
      </c>
    </row>
    <row r="40" customFormat="false" ht="12.75" hidden="false" customHeight="false" outlineLevel="0" collapsed="false">
      <c r="A40" s="66" t="n">
        <v>38</v>
      </c>
      <c r="B40" s="57" t="s">
        <v>1986</v>
      </c>
      <c r="C40" s="57" t="s">
        <v>2007</v>
      </c>
      <c r="D40" s="66" t="n">
        <v>91</v>
      </c>
      <c r="E40" s="57" t="s">
        <v>2001</v>
      </c>
      <c r="F40" s="57" t="s">
        <v>2008</v>
      </c>
    </row>
    <row r="41" customFormat="false" ht="12.75" hidden="false" customHeight="false" outlineLevel="0" collapsed="false">
      <c r="A41" s="66" t="n">
        <v>39</v>
      </c>
      <c r="B41" s="57" t="s">
        <v>2009</v>
      </c>
      <c r="C41" s="57" t="s">
        <v>2010</v>
      </c>
      <c r="D41" s="66" t="n">
        <v>92</v>
      </c>
      <c r="E41" s="57" t="s">
        <v>2001</v>
      </c>
      <c r="F41" s="57" t="s">
        <v>2011</v>
      </c>
    </row>
    <row r="42" customFormat="false" ht="12.75" hidden="false" customHeight="false" outlineLevel="0" collapsed="false">
      <c r="A42" s="66" t="n">
        <v>40</v>
      </c>
      <c r="B42" s="57" t="s">
        <v>2012</v>
      </c>
      <c r="C42" s="57" t="s">
        <v>2013</v>
      </c>
      <c r="D42" s="66" t="n">
        <v>93</v>
      </c>
      <c r="E42" s="57" t="s">
        <v>2001</v>
      </c>
      <c r="F42" s="57" t="s">
        <v>2014</v>
      </c>
    </row>
    <row r="43" customFormat="false" ht="12.75" hidden="false" customHeight="false" outlineLevel="0" collapsed="false">
      <c r="A43" s="66" t="n">
        <v>41</v>
      </c>
      <c r="B43" s="57" t="s">
        <v>2012</v>
      </c>
      <c r="C43" s="57" t="s">
        <v>2015</v>
      </c>
      <c r="D43" s="66" t="n">
        <v>94</v>
      </c>
      <c r="E43" s="57" t="s">
        <v>2001</v>
      </c>
      <c r="F43" s="57" t="s">
        <v>1319</v>
      </c>
    </row>
    <row r="44" customFormat="false" ht="12.75" hidden="false" customHeight="false" outlineLevel="0" collapsed="false">
      <c r="A44" s="66" t="n">
        <v>42</v>
      </c>
      <c r="B44" s="57" t="s">
        <v>2012</v>
      </c>
      <c r="C44" s="57" t="s">
        <v>2016</v>
      </c>
      <c r="D44" s="66" t="n">
        <v>95</v>
      </c>
      <c r="E44" s="57" t="s">
        <v>2001</v>
      </c>
      <c r="F44" s="57" t="s">
        <v>2017</v>
      </c>
    </row>
    <row r="45" customFormat="false" ht="12.75" hidden="false" customHeight="false" outlineLevel="0" collapsed="false">
      <c r="A45" s="66" t="n">
        <v>43</v>
      </c>
      <c r="B45" s="57" t="s">
        <v>1769</v>
      </c>
      <c r="C45" s="57" t="s">
        <v>2018</v>
      </c>
      <c r="D45" s="66" t="n">
        <v>96</v>
      </c>
      <c r="E45" s="57" t="s">
        <v>2001</v>
      </c>
      <c r="F45" s="57" t="s">
        <v>2001</v>
      </c>
    </row>
    <row r="46" customFormat="false" ht="12.75" hidden="false" customHeight="false" outlineLevel="0" collapsed="false">
      <c r="A46" s="66" t="n">
        <v>44</v>
      </c>
      <c r="B46" s="57" t="s">
        <v>2019</v>
      </c>
      <c r="C46" s="57" t="s">
        <v>2020</v>
      </c>
      <c r="D46" s="66" t="n">
        <v>97</v>
      </c>
      <c r="E46" s="57" t="s">
        <v>2001</v>
      </c>
      <c r="F46" s="57" t="s">
        <v>2021</v>
      </c>
    </row>
    <row r="47" customFormat="false" ht="12.75" hidden="false" customHeight="false" outlineLevel="0" collapsed="false">
      <c r="A47" s="66" t="n">
        <v>45</v>
      </c>
      <c r="B47" s="57" t="s">
        <v>2019</v>
      </c>
      <c r="C47" s="57" t="s">
        <v>2022</v>
      </c>
      <c r="D47" s="66" t="n">
        <v>98</v>
      </c>
      <c r="E47" s="57" t="s">
        <v>2023</v>
      </c>
      <c r="F47" s="57" t="s">
        <v>2024</v>
      </c>
    </row>
    <row r="48" customFormat="false" ht="12.75" hidden="false" customHeight="false" outlineLevel="0" collapsed="false">
      <c r="A48" s="66" t="n">
        <v>46</v>
      </c>
      <c r="B48" s="57" t="s">
        <v>2019</v>
      </c>
      <c r="C48" s="57" t="s">
        <v>2025</v>
      </c>
      <c r="D48" s="66" t="n">
        <v>99</v>
      </c>
      <c r="E48" s="57" t="s">
        <v>2023</v>
      </c>
      <c r="F48" s="57" t="s">
        <v>361</v>
      </c>
    </row>
    <row r="49" customFormat="false" ht="12.75" hidden="false" customHeight="false" outlineLevel="0" collapsed="false">
      <c r="A49" s="66" t="n">
        <v>47</v>
      </c>
      <c r="B49" s="57" t="s">
        <v>2019</v>
      </c>
      <c r="C49" s="57" t="s">
        <v>2026</v>
      </c>
      <c r="D49" s="66" t="n">
        <v>100</v>
      </c>
      <c r="E49" s="57" t="s">
        <v>2023</v>
      </c>
      <c r="F49" s="57" t="s">
        <v>2027</v>
      </c>
    </row>
    <row r="50" customFormat="false" ht="12.75" hidden="false" customHeight="false" outlineLevel="0" collapsed="false">
      <c r="A50" s="66" t="n">
        <v>48</v>
      </c>
      <c r="B50" s="57" t="s">
        <v>2019</v>
      </c>
      <c r="C50" s="57" t="s">
        <v>241</v>
      </c>
      <c r="D50" s="66" t="n">
        <v>101</v>
      </c>
      <c r="E50" s="57" t="s">
        <v>2023</v>
      </c>
      <c r="F50" s="57" t="s">
        <v>2028</v>
      </c>
    </row>
    <row r="51" customFormat="false" ht="12.75" hidden="false" customHeight="false" outlineLevel="0" collapsed="false">
      <c r="A51" s="66" t="n">
        <v>49</v>
      </c>
      <c r="B51" s="57" t="s">
        <v>2019</v>
      </c>
      <c r="C51" s="57" t="s">
        <v>539</v>
      </c>
      <c r="D51" s="66" t="n">
        <v>102</v>
      </c>
      <c r="E51" s="57" t="s">
        <v>2023</v>
      </c>
      <c r="F51" s="57" t="s">
        <v>2029</v>
      </c>
    </row>
    <row r="52" customFormat="false" ht="12.75" hidden="false" customHeight="false" outlineLevel="0" collapsed="false">
      <c r="A52" s="66" t="n">
        <v>50</v>
      </c>
      <c r="B52" s="57" t="s">
        <v>2019</v>
      </c>
      <c r="C52" s="57" t="s">
        <v>2030</v>
      </c>
      <c r="D52" s="66" t="n">
        <v>103</v>
      </c>
      <c r="E52" s="57" t="s">
        <v>2023</v>
      </c>
      <c r="F52" s="57" t="s">
        <v>2031</v>
      </c>
    </row>
    <row r="53" customFormat="false" ht="12.75" hidden="false" customHeight="false" outlineLevel="0" collapsed="false">
      <c r="A53" s="66" t="n">
        <v>51</v>
      </c>
      <c r="B53" s="57" t="s">
        <v>2019</v>
      </c>
      <c r="C53" s="57" t="s">
        <v>2032</v>
      </c>
      <c r="D53" s="66" t="n">
        <v>104</v>
      </c>
      <c r="E53" s="57" t="s">
        <v>2023</v>
      </c>
      <c r="F53" s="57" t="s">
        <v>2033</v>
      </c>
    </row>
    <row r="54" customFormat="false" ht="12.75" hidden="false" customHeight="false" outlineLevel="0" collapsed="false">
      <c r="A54" s="66" t="n">
        <v>52</v>
      </c>
      <c r="B54" s="57" t="s">
        <v>2019</v>
      </c>
      <c r="C54" s="57" t="s">
        <v>2034</v>
      </c>
      <c r="D54" s="66" t="n">
        <v>105</v>
      </c>
      <c r="E54" s="57" t="s">
        <v>2035</v>
      </c>
      <c r="F54" s="57" t="s">
        <v>1291</v>
      </c>
    </row>
    <row r="55" customFormat="false" ht="12.75" hidden="false" customHeight="false" outlineLevel="0" collapsed="false">
      <c r="A55" s="66" t="n">
        <v>53</v>
      </c>
      <c r="B55" s="57" t="s">
        <v>2036</v>
      </c>
      <c r="C55" s="57" t="s">
        <v>2037</v>
      </c>
      <c r="D55" s="66" t="n">
        <v>106</v>
      </c>
      <c r="E55" s="57" t="s">
        <v>2035</v>
      </c>
      <c r="F55" s="57" t="s">
        <v>619</v>
      </c>
    </row>
  </sheetData>
  <mergeCells count="1">
    <mergeCell ref="A1:F1"/>
  </mergeCells>
  <printOptions headings="false" gridLines="false" gridLinesSet="true" horizontalCentered="true" verticalCentered="false"/>
  <pageMargins left="0.196527777777778" right="0.196527777777778" top="0.709722222222222" bottom="0.870138888888889" header="0.511811023622047" footer="0.511805555555556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/>
    <oddFooter>&amp;C&amp;8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1"/>
  <sheetViews>
    <sheetView showFormulas="false" showGridLines="true" showRowColHeaders="true" showZeros="true" rightToLeft="false" tabSelected="false" showOutlineSymbols="true" defaultGridColor="false" view="pageBreakPreview" topLeftCell="A1" colorId="55" zoomScale="100" zoomScaleNormal="100" zoomScalePageLayoutView="100" workbookViewId="0">
      <selection pane="topLeft" activeCell="K46" activeCellId="0" sqref="K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" width="6.41"/>
    <col collapsed="false" customWidth="true" hidden="false" outlineLevel="0" max="2" min="2" style="51" width="17.99"/>
    <col collapsed="false" customWidth="true" hidden="false" outlineLevel="0" max="3" min="3" style="51" width="28.41"/>
    <col collapsed="false" customWidth="true" hidden="false" outlineLevel="0" max="4" min="4" style="51" width="5.13"/>
    <col collapsed="false" customWidth="true" hidden="false" outlineLevel="0" max="5" min="5" style="51" width="15.85"/>
    <col collapsed="false" customWidth="true" hidden="false" outlineLevel="0" max="6" min="6" style="51" width="21.99"/>
    <col collapsed="false" customWidth="false" hidden="false" outlineLevel="0" max="257" min="7" style="51" width="9.14"/>
  </cols>
  <sheetData>
    <row r="1" customFormat="false" ht="31.5" hidden="false" customHeight="true" outlineLevel="0" collapsed="false">
      <c r="A1" s="12" t="s">
        <v>2038</v>
      </c>
      <c r="B1" s="12"/>
      <c r="C1" s="12"/>
      <c r="D1" s="12"/>
      <c r="E1" s="12"/>
      <c r="F1" s="12"/>
    </row>
    <row r="2" customFormat="false" ht="27.75" hidden="false" customHeight="true" outlineLevel="0" collapsed="false">
      <c r="A2" s="52" t="s">
        <v>614</v>
      </c>
      <c r="B2" s="52" t="s">
        <v>615</v>
      </c>
      <c r="C2" s="67" t="s">
        <v>616</v>
      </c>
      <c r="D2" s="52" t="s">
        <v>614</v>
      </c>
      <c r="E2" s="52" t="s">
        <v>615</v>
      </c>
      <c r="F2" s="67" t="s">
        <v>616</v>
      </c>
    </row>
    <row r="3" customFormat="false" ht="12.75" hidden="false" customHeight="true" outlineLevel="0" collapsed="false">
      <c r="A3" s="68" t="n">
        <v>1</v>
      </c>
      <c r="B3" s="69" t="s">
        <v>2039</v>
      </c>
      <c r="C3" s="69" t="s">
        <v>2040</v>
      </c>
      <c r="D3" s="68" t="n">
        <v>57</v>
      </c>
      <c r="E3" s="69" t="s">
        <v>2041</v>
      </c>
      <c r="F3" s="69" t="s">
        <v>2042</v>
      </c>
    </row>
    <row r="4" customFormat="false" ht="12.75" hidden="false" customHeight="true" outlineLevel="0" collapsed="false">
      <c r="A4" s="68" t="n">
        <v>2</v>
      </c>
      <c r="B4" s="69" t="s">
        <v>2043</v>
      </c>
      <c r="C4" s="69" t="s">
        <v>2044</v>
      </c>
      <c r="D4" s="68" t="n">
        <v>58</v>
      </c>
      <c r="E4" s="69" t="s">
        <v>2041</v>
      </c>
      <c r="F4" s="69" t="s">
        <v>2045</v>
      </c>
    </row>
    <row r="5" customFormat="false" ht="12.75" hidden="false" customHeight="true" outlineLevel="0" collapsed="false">
      <c r="A5" s="68" t="n">
        <v>3</v>
      </c>
      <c r="B5" s="69" t="s">
        <v>2043</v>
      </c>
      <c r="C5" s="69" t="s">
        <v>2046</v>
      </c>
      <c r="D5" s="68" t="n">
        <v>59</v>
      </c>
      <c r="E5" s="69" t="s">
        <v>2041</v>
      </c>
      <c r="F5" s="69" t="s">
        <v>2047</v>
      </c>
    </row>
    <row r="6" customFormat="false" ht="12.75" hidden="false" customHeight="true" outlineLevel="0" collapsed="false">
      <c r="A6" s="68" t="n">
        <v>4</v>
      </c>
      <c r="B6" s="69" t="s">
        <v>2043</v>
      </c>
      <c r="C6" s="69" t="s">
        <v>2048</v>
      </c>
      <c r="D6" s="68" t="n">
        <v>60</v>
      </c>
      <c r="E6" s="69" t="s">
        <v>2041</v>
      </c>
      <c r="F6" s="69" t="s">
        <v>2049</v>
      </c>
    </row>
    <row r="7" customFormat="false" ht="12.75" hidden="false" customHeight="true" outlineLevel="0" collapsed="false">
      <c r="A7" s="68" t="n">
        <v>5</v>
      </c>
      <c r="B7" s="69" t="s">
        <v>2043</v>
      </c>
      <c r="C7" s="69" t="s">
        <v>2050</v>
      </c>
      <c r="D7" s="68" t="n">
        <v>61</v>
      </c>
      <c r="E7" s="69" t="s">
        <v>2041</v>
      </c>
      <c r="F7" s="69" t="s">
        <v>2051</v>
      </c>
    </row>
    <row r="8" customFormat="false" ht="12.75" hidden="false" customHeight="true" outlineLevel="0" collapsed="false">
      <c r="A8" s="68" t="n">
        <v>6</v>
      </c>
      <c r="B8" s="69" t="s">
        <v>2043</v>
      </c>
      <c r="C8" s="69" t="s">
        <v>2052</v>
      </c>
      <c r="D8" s="68" t="n">
        <v>62</v>
      </c>
      <c r="E8" s="69" t="s">
        <v>2041</v>
      </c>
      <c r="F8" s="69" t="s">
        <v>2053</v>
      </c>
    </row>
    <row r="9" customFormat="false" ht="12.75" hidden="false" customHeight="true" outlineLevel="0" collapsed="false">
      <c r="A9" s="68" t="n">
        <v>7</v>
      </c>
      <c r="B9" s="69" t="s">
        <v>2043</v>
      </c>
      <c r="C9" s="69" t="s">
        <v>2054</v>
      </c>
      <c r="D9" s="68" t="n">
        <v>63</v>
      </c>
      <c r="E9" s="69" t="s">
        <v>2055</v>
      </c>
      <c r="F9" s="69" t="s">
        <v>2056</v>
      </c>
    </row>
    <row r="10" customFormat="false" ht="12.75" hidden="false" customHeight="true" outlineLevel="0" collapsed="false">
      <c r="A10" s="68" t="n">
        <v>8</v>
      </c>
      <c r="B10" s="69" t="s">
        <v>2043</v>
      </c>
      <c r="C10" s="69" t="s">
        <v>2057</v>
      </c>
      <c r="D10" s="68" t="n">
        <v>64</v>
      </c>
      <c r="E10" s="69" t="s">
        <v>2055</v>
      </c>
      <c r="F10" s="69" t="s">
        <v>2058</v>
      </c>
    </row>
    <row r="11" customFormat="false" ht="12.75" hidden="false" customHeight="true" outlineLevel="0" collapsed="false">
      <c r="A11" s="68" t="n">
        <v>9</v>
      </c>
      <c r="B11" s="69" t="s">
        <v>2043</v>
      </c>
      <c r="C11" s="69" t="s">
        <v>2059</v>
      </c>
      <c r="D11" s="68" t="n">
        <v>65</v>
      </c>
      <c r="E11" s="69" t="s">
        <v>2055</v>
      </c>
      <c r="F11" s="69" t="s">
        <v>542</v>
      </c>
    </row>
    <row r="12" customFormat="false" ht="12.75" hidden="false" customHeight="true" outlineLevel="0" collapsed="false">
      <c r="A12" s="68" t="n">
        <v>10</v>
      </c>
      <c r="B12" s="69" t="s">
        <v>2060</v>
      </c>
      <c r="C12" s="69" t="s">
        <v>2061</v>
      </c>
      <c r="D12" s="68" t="n">
        <v>66</v>
      </c>
      <c r="E12" s="69" t="s">
        <v>2055</v>
      </c>
      <c r="F12" s="69" t="s">
        <v>2062</v>
      </c>
    </row>
    <row r="13" customFormat="false" ht="12.75" hidden="false" customHeight="true" outlineLevel="0" collapsed="false">
      <c r="A13" s="68" t="n">
        <v>11</v>
      </c>
      <c r="B13" s="69" t="s">
        <v>2060</v>
      </c>
      <c r="C13" s="69" t="s">
        <v>2063</v>
      </c>
      <c r="D13" s="68" t="n">
        <v>67</v>
      </c>
      <c r="E13" s="69" t="s">
        <v>2055</v>
      </c>
      <c r="F13" s="69" t="s">
        <v>2064</v>
      </c>
    </row>
    <row r="14" customFormat="false" ht="12.75" hidden="false" customHeight="true" outlineLevel="0" collapsed="false">
      <c r="A14" s="68" t="n">
        <v>12</v>
      </c>
      <c r="B14" s="69" t="s">
        <v>2060</v>
      </c>
      <c r="C14" s="69" t="s">
        <v>2065</v>
      </c>
      <c r="D14" s="68" t="n">
        <v>68</v>
      </c>
      <c r="E14" s="69" t="s">
        <v>2055</v>
      </c>
      <c r="F14" s="69" t="s">
        <v>2066</v>
      </c>
    </row>
    <row r="15" customFormat="false" ht="12.75" hidden="false" customHeight="true" outlineLevel="0" collapsed="false">
      <c r="A15" s="68" t="n">
        <v>13</v>
      </c>
      <c r="B15" s="69" t="s">
        <v>2060</v>
      </c>
      <c r="C15" s="69" t="s">
        <v>2067</v>
      </c>
      <c r="D15" s="68" t="n">
        <v>69</v>
      </c>
      <c r="E15" s="69" t="s">
        <v>2055</v>
      </c>
      <c r="F15" s="69" t="s">
        <v>2068</v>
      </c>
    </row>
    <row r="16" customFormat="false" ht="12.75" hidden="false" customHeight="true" outlineLevel="0" collapsed="false">
      <c r="A16" s="68" t="n">
        <v>14</v>
      </c>
      <c r="B16" s="69" t="s">
        <v>2060</v>
      </c>
      <c r="C16" s="69" t="s">
        <v>2069</v>
      </c>
      <c r="D16" s="68" t="n">
        <v>70</v>
      </c>
      <c r="E16" s="69" t="s">
        <v>2055</v>
      </c>
      <c r="F16" s="69" t="s">
        <v>2070</v>
      </c>
    </row>
    <row r="17" customFormat="false" ht="12.75" hidden="false" customHeight="true" outlineLevel="0" collapsed="false">
      <c r="A17" s="68" t="n">
        <v>15</v>
      </c>
      <c r="B17" s="69" t="s">
        <v>2060</v>
      </c>
      <c r="C17" s="69" t="s">
        <v>2071</v>
      </c>
      <c r="D17" s="68" t="n">
        <v>71</v>
      </c>
      <c r="E17" s="69" t="s">
        <v>2072</v>
      </c>
      <c r="F17" s="69" t="s">
        <v>2073</v>
      </c>
    </row>
    <row r="18" customFormat="false" ht="12.75" hidden="false" customHeight="true" outlineLevel="0" collapsed="false">
      <c r="A18" s="68" t="n">
        <v>16</v>
      </c>
      <c r="B18" s="69" t="s">
        <v>2060</v>
      </c>
      <c r="C18" s="69" t="s">
        <v>2074</v>
      </c>
      <c r="D18" s="68" t="n">
        <v>72</v>
      </c>
      <c r="E18" s="69" t="s">
        <v>2072</v>
      </c>
      <c r="F18" s="69" t="s">
        <v>2075</v>
      </c>
    </row>
    <row r="19" customFormat="false" ht="12.75" hidden="false" customHeight="true" outlineLevel="0" collapsed="false">
      <c r="A19" s="68" t="n">
        <v>17</v>
      </c>
      <c r="B19" s="69" t="s">
        <v>2076</v>
      </c>
      <c r="C19" s="69" t="s">
        <v>2077</v>
      </c>
      <c r="D19" s="68" t="n">
        <v>73</v>
      </c>
      <c r="E19" s="69" t="s">
        <v>2072</v>
      </c>
      <c r="F19" s="69" t="s">
        <v>2078</v>
      </c>
    </row>
    <row r="20" customFormat="false" ht="12.75" hidden="false" customHeight="true" outlineLevel="0" collapsed="false">
      <c r="A20" s="68" t="n">
        <v>18</v>
      </c>
      <c r="B20" s="69" t="s">
        <v>2076</v>
      </c>
      <c r="C20" s="69" t="s">
        <v>2079</v>
      </c>
      <c r="D20" s="68" t="n">
        <v>74</v>
      </c>
      <c r="E20" s="69" t="s">
        <v>2072</v>
      </c>
      <c r="F20" s="69" t="s">
        <v>2080</v>
      </c>
    </row>
    <row r="21" customFormat="false" ht="12.75" hidden="false" customHeight="true" outlineLevel="0" collapsed="false">
      <c r="A21" s="68" t="n">
        <v>19</v>
      </c>
      <c r="B21" s="69" t="s">
        <v>2076</v>
      </c>
      <c r="C21" s="69" t="s">
        <v>2081</v>
      </c>
      <c r="D21" s="68" t="n">
        <v>75</v>
      </c>
      <c r="E21" s="69" t="s">
        <v>2072</v>
      </c>
      <c r="F21" s="69" t="s">
        <v>1623</v>
      </c>
    </row>
    <row r="22" customFormat="false" ht="12.75" hidden="false" customHeight="true" outlineLevel="0" collapsed="false">
      <c r="A22" s="68" t="n">
        <v>20</v>
      </c>
      <c r="B22" s="69" t="s">
        <v>2076</v>
      </c>
      <c r="C22" s="69" t="s">
        <v>2082</v>
      </c>
      <c r="D22" s="68" t="n">
        <v>76</v>
      </c>
      <c r="E22" s="69" t="s">
        <v>2072</v>
      </c>
      <c r="F22" s="69" t="s">
        <v>2083</v>
      </c>
    </row>
    <row r="23" customFormat="false" ht="12.75" hidden="false" customHeight="true" outlineLevel="0" collapsed="false">
      <c r="A23" s="68" t="n">
        <v>21</v>
      </c>
      <c r="B23" s="69" t="s">
        <v>2076</v>
      </c>
      <c r="C23" s="69" t="s">
        <v>2084</v>
      </c>
      <c r="D23" s="68" t="n">
        <v>77</v>
      </c>
      <c r="E23" s="69" t="s">
        <v>2072</v>
      </c>
      <c r="F23" s="69" t="s">
        <v>2085</v>
      </c>
    </row>
    <row r="24" customFormat="false" ht="12.75" hidden="false" customHeight="true" outlineLevel="0" collapsed="false">
      <c r="A24" s="68" t="n">
        <v>22</v>
      </c>
      <c r="B24" s="69" t="s">
        <v>2076</v>
      </c>
      <c r="C24" s="69" t="s">
        <v>2086</v>
      </c>
      <c r="D24" s="68" t="n">
        <v>78</v>
      </c>
      <c r="E24" s="69" t="s">
        <v>2072</v>
      </c>
      <c r="F24" s="69" t="s">
        <v>2087</v>
      </c>
    </row>
    <row r="25" customFormat="false" ht="12.75" hidden="false" customHeight="true" outlineLevel="0" collapsed="false">
      <c r="A25" s="68" t="n">
        <v>23</v>
      </c>
      <c r="B25" s="69" t="s">
        <v>2076</v>
      </c>
      <c r="C25" s="69" t="s">
        <v>2088</v>
      </c>
      <c r="D25" s="68" t="n">
        <v>79</v>
      </c>
      <c r="E25" s="69" t="s">
        <v>2072</v>
      </c>
      <c r="F25" s="69" t="s">
        <v>2089</v>
      </c>
    </row>
    <row r="26" customFormat="false" ht="12.75" hidden="false" customHeight="true" outlineLevel="0" collapsed="false">
      <c r="A26" s="68" t="n">
        <v>24</v>
      </c>
      <c r="B26" s="69" t="s">
        <v>2076</v>
      </c>
      <c r="C26" s="69" t="s">
        <v>2090</v>
      </c>
      <c r="D26" s="68" t="n">
        <v>80</v>
      </c>
      <c r="E26" s="69" t="s">
        <v>2072</v>
      </c>
      <c r="F26" s="69" t="s">
        <v>2091</v>
      </c>
    </row>
    <row r="27" customFormat="false" ht="12.75" hidden="false" customHeight="true" outlineLevel="0" collapsed="false">
      <c r="A27" s="68" t="n">
        <v>25</v>
      </c>
      <c r="B27" s="69" t="s">
        <v>2076</v>
      </c>
      <c r="C27" s="69" t="s">
        <v>2092</v>
      </c>
      <c r="D27" s="68" t="n">
        <v>81</v>
      </c>
      <c r="E27" s="69" t="s">
        <v>2072</v>
      </c>
      <c r="F27" s="69" t="s">
        <v>2093</v>
      </c>
    </row>
    <row r="28" customFormat="false" ht="12.75" hidden="false" customHeight="true" outlineLevel="0" collapsed="false">
      <c r="A28" s="68" t="n">
        <v>26</v>
      </c>
      <c r="B28" s="69" t="s">
        <v>2076</v>
      </c>
      <c r="C28" s="69" t="s">
        <v>2094</v>
      </c>
      <c r="D28" s="68" t="n">
        <v>82</v>
      </c>
      <c r="E28" s="69" t="s">
        <v>2072</v>
      </c>
      <c r="F28" s="69" t="s">
        <v>2095</v>
      </c>
    </row>
    <row r="29" customFormat="false" ht="12.75" hidden="false" customHeight="true" outlineLevel="0" collapsed="false">
      <c r="A29" s="68" t="n">
        <v>27</v>
      </c>
      <c r="B29" s="69" t="s">
        <v>2076</v>
      </c>
      <c r="C29" s="69" t="s">
        <v>2096</v>
      </c>
      <c r="D29" s="68" t="n">
        <v>83</v>
      </c>
      <c r="E29" s="69" t="s">
        <v>2097</v>
      </c>
      <c r="F29" s="69" t="s">
        <v>2098</v>
      </c>
    </row>
    <row r="30" customFormat="false" ht="12.75" hidden="false" customHeight="true" outlineLevel="0" collapsed="false">
      <c r="A30" s="68" t="n">
        <v>28</v>
      </c>
      <c r="B30" s="69" t="s">
        <v>2076</v>
      </c>
      <c r="C30" s="69" t="s">
        <v>2099</v>
      </c>
      <c r="D30" s="68" t="n">
        <v>84</v>
      </c>
      <c r="E30" s="69" t="s">
        <v>2097</v>
      </c>
      <c r="F30" s="69" t="s">
        <v>2100</v>
      </c>
    </row>
    <row r="31" customFormat="false" ht="12.75" hidden="false" customHeight="true" outlineLevel="0" collapsed="false">
      <c r="A31" s="68" t="n">
        <v>29</v>
      </c>
      <c r="B31" s="69" t="s">
        <v>2076</v>
      </c>
      <c r="C31" s="69" t="s">
        <v>2101</v>
      </c>
      <c r="D31" s="68" t="n">
        <v>85</v>
      </c>
      <c r="E31" s="69" t="s">
        <v>2097</v>
      </c>
      <c r="F31" s="69" t="s">
        <v>2102</v>
      </c>
    </row>
    <row r="32" customFormat="false" ht="12.75" hidden="false" customHeight="true" outlineLevel="0" collapsed="false">
      <c r="A32" s="68" t="n">
        <v>30</v>
      </c>
      <c r="B32" s="69" t="s">
        <v>2076</v>
      </c>
      <c r="C32" s="69" t="s">
        <v>2103</v>
      </c>
      <c r="D32" s="68" t="n">
        <v>86</v>
      </c>
      <c r="E32" s="69" t="s">
        <v>2097</v>
      </c>
      <c r="F32" s="69" t="s">
        <v>2104</v>
      </c>
    </row>
    <row r="33" customFormat="false" ht="12.75" hidden="false" customHeight="true" outlineLevel="0" collapsed="false">
      <c r="A33" s="68" t="n">
        <v>31</v>
      </c>
      <c r="B33" s="69" t="s">
        <v>2076</v>
      </c>
      <c r="C33" s="69" t="s">
        <v>2105</v>
      </c>
      <c r="D33" s="68" t="n">
        <v>87</v>
      </c>
      <c r="E33" s="69" t="s">
        <v>2097</v>
      </c>
      <c r="F33" s="69" t="s">
        <v>2106</v>
      </c>
    </row>
    <row r="34" customFormat="false" ht="12.75" hidden="false" customHeight="true" outlineLevel="0" collapsed="false">
      <c r="A34" s="68" t="n">
        <v>32</v>
      </c>
      <c r="B34" s="69" t="s">
        <v>2076</v>
      </c>
      <c r="C34" s="69" t="s">
        <v>2107</v>
      </c>
      <c r="D34" s="68" t="n">
        <v>88</v>
      </c>
      <c r="E34" s="69" t="s">
        <v>2108</v>
      </c>
      <c r="F34" s="69" t="s">
        <v>2109</v>
      </c>
    </row>
    <row r="35" customFormat="false" ht="12.75" hidden="false" customHeight="true" outlineLevel="0" collapsed="false">
      <c r="A35" s="68" t="n">
        <v>33</v>
      </c>
      <c r="B35" s="69" t="s">
        <v>2076</v>
      </c>
      <c r="C35" s="69" t="s">
        <v>2110</v>
      </c>
      <c r="D35" s="68" t="n">
        <v>89</v>
      </c>
      <c r="E35" s="69" t="s">
        <v>2108</v>
      </c>
      <c r="F35" s="69" t="s">
        <v>2111</v>
      </c>
    </row>
    <row r="36" customFormat="false" ht="12.75" hidden="false" customHeight="true" outlineLevel="0" collapsed="false">
      <c r="A36" s="68" t="n">
        <v>34</v>
      </c>
      <c r="B36" s="69" t="s">
        <v>2076</v>
      </c>
      <c r="C36" s="69" t="s">
        <v>2112</v>
      </c>
      <c r="D36" s="68" t="n">
        <v>90</v>
      </c>
      <c r="E36" s="69" t="s">
        <v>2108</v>
      </c>
      <c r="F36" s="69" t="s">
        <v>2113</v>
      </c>
    </row>
    <row r="37" customFormat="false" ht="12.75" hidden="false" customHeight="true" outlineLevel="0" collapsed="false">
      <c r="A37" s="68" t="n">
        <v>35</v>
      </c>
      <c r="B37" s="69" t="s">
        <v>2076</v>
      </c>
      <c r="C37" s="69" t="s">
        <v>2114</v>
      </c>
      <c r="D37" s="68" t="n">
        <v>91</v>
      </c>
      <c r="E37" s="69" t="s">
        <v>2108</v>
      </c>
      <c r="F37" s="69" t="s">
        <v>2115</v>
      </c>
    </row>
    <row r="38" customFormat="false" ht="12.75" hidden="false" customHeight="true" outlineLevel="0" collapsed="false">
      <c r="A38" s="68" t="n">
        <v>36</v>
      </c>
      <c r="B38" s="69" t="s">
        <v>2076</v>
      </c>
      <c r="C38" s="69" t="s">
        <v>2116</v>
      </c>
      <c r="D38" s="68" t="n">
        <v>92</v>
      </c>
      <c r="E38" s="69" t="s">
        <v>2108</v>
      </c>
      <c r="F38" s="69" t="s">
        <v>2117</v>
      </c>
    </row>
    <row r="39" customFormat="false" ht="12.75" hidden="false" customHeight="true" outlineLevel="0" collapsed="false">
      <c r="A39" s="68" t="n">
        <v>37</v>
      </c>
      <c r="B39" s="69" t="s">
        <v>2118</v>
      </c>
      <c r="C39" s="69" t="s">
        <v>2040</v>
      </c>
      <c r="D39" s="68" t="n">
        <v>93</v>
      </c>
      <c r="E39" s="69" t="s">
        <v>2108</v>
      </c>
      <c r="F39" s="69" t="s">
        <v>2119</v>
      </c>
    </row>
    <row r="40" customFormat="false" ht="12.75" hidden="false" customHeight="true" outlineLevel="0" collapsed="false">
      <c r="A40" s="68" t="n">
        <v>38</v>
      </c>
      <c r="B40" s="69" t="s">
        <v>2118</v>
      </c>
      <c r="C40" s="69" t="s">
        <v>2120</v>
      </c>
      <c r="D40" s="68" t="n">
        <v>94</v>
      </c>
      <c r="E40" s="69" t="s">
        <v>2108</v>
      </c>
      <c r="F40" s="69" t="s">
        <v>2121</v>
      </c>
    </row>
    <row r="41" customFormat="false" ht="12.75" hidden="false" customHeight="true" outlineLevel="0" collapsed="false">
      <c r="A41" s="68" t="n">
        <v>39</v>
      </c>
      <c r="B41" s="69" t="s">
        <v>2118</v>
      </c>
      <c r="C41" s="69" t="s">
        <v>2122</v>
      </c>
      <c r="D41" s="68" t="n">
        <v>95</v>
      </c>
      <c r="E41" s="69" t="s">
        <v>2108</v>
      </c>
      <c r="F41" s="69" t="s">
        <v>2123</v>
      </c>
    </row>
    <row r="42" customFormat="false" ht="12.75" hidden="false" customHeight="true" outlineLevel="0" collapsed="false">
      <c r="A42" s="68" t="n">
        <v>40</v>
      </c>
      <c r="B42" s="69" t="s">
        <v>2118</v>
      </c>
      <c r="C42" s="69" t="s">
        <v>2124</v>
      </c>
      <c r="D42" s="68" t="n">
        <v>96</v>
      </c>
      <c r="E42" s="69" t="s">
        <v>2108</v>
      </c>
      <c r="F42" s="69" t="s">
        <v>2125</v>
      </c>
    </row>
    <row r="43" customFormat="false" ht="12.75" hidden="false" customHeight="true" outlineLevel="0" collapsed="false">
      <c r="A43" s="68" t="n">
        <v>41</v>
      </c>
      <c r="B43" s="69" t="s">
        <v>2118</v>
      </c>
      <c r="C43" s="69" t="s">
        <v>2126</v>
      </c>
      <c r="D43" s="68" t="n">
        <v>97</v>
      </c>
      <c r="E43" s="69" t="s">
        <v>2108</v>
      </c>
      <c r="F43" s="69" t="s">
        <v>2127</v>
      </c>
    </row>
    <row r="44" customFormat="false" ht="12.75" hidden="false" customHeight="true" outlineLevel="0" collapsed="false">
      <c r="A44" s="68" t="n">
        <v>42</v>
      </c>
      <c r="B44" s="69" t="s">
        <v>2128</v>
      </c>
      <c r="C44" s="69" t="s">
        <v>2129</v>
      </c>
      <c r="D44" s="68" t="n">
        <v>98</v>
      </c>
      <c r="E44" s="69" t="s">
        <v>2108</v>
      </c>
      <c r="F44" s="69" t="s">
        <v>2130</v>
      </c>
    </row>
    <row r="45" customFormat="false" ht="12.75" hidden="false" customHeight="true" outlineLevel="0" collapsed="false">
      <c r="A45" s="68" t="n">
        <v>43</v>
      </c>
      <c r="B45" s="69" t="s">
        <v>2128</v>
      </c>
      <c r="C45" s="69" t="s">
        <v>2131</v>
      </c>
      <c r="D45" s="68" t="n">
        <v>99</v>
      </c>
      <c r="E45" s="69" t="s">
        <v>2108</v>
      </c>
      <c r="F45" s="69" t="s">
        <v>2132</v>
      </c>
    </row>
    <row r="46" customFormat="false" ht="12.75" hidden="false" customHeight="true" outlineLevel="0" collapsed="false">
      <c r="A46" s="68" t="n">
        <v>44</v>
      </c>
      <c r="B46" s="69" t="s">
        <v>2128</v>
      </c>
      <c r="C46" s="69" t="s">
        <v>2133</v>
      </c>
      <c r="D46" s="68" t="n">
        <v>100</v>
      </c>
      <c r="E46" s="69" t="s">
        <v>2108</v>
      </c>
      <c r="F46" s="69" t="s">
        <v>125</v>
      </c>
    </row>
    <row r="47" customFormat="false" ht="12.75" hidden="false" customHeight="true" outlineLevel="0" collapsed="false">
      <c r="A47" s="68" t="n">
        <v>45</v>
      </c>
      <c r="B47" s="69" t="s">
        <v>2128</v>
      </c>
      <c r="C47" s="69" t="s">
        <v>2134</v>
      </c>
      <c r="D47" s="68" t="n">
        <v>101</v>
      </c>
      <c r="E47" s="69" t="s">
        <v>2135</v>
      </c>
      <c r="F47" s="69" t="s">
        <v>2136</v>
      </c>
    </row>
    <row r="48" customFormat="false" ht="12.75" hidden="false" customHeight="true" outlineLevel="0" collapsed="false">
      <c r="A48" s="68" t="n">
        <v>46</v>
      </c>
      <c r="B48" s="69" t="s">
        <v>2128</v>
      </c>
      <c r="C48" s="69" t="s">
        <v>2137</v>
      </c>
      <c r="D48" s="68" t="n">
        <v>102</v>
      </c>
      <c r="E48" s="69" t="s">
        <v>2135</v>
      </c>
      <c r="F48" s="69" t="s">
        <v>2138</v>
      </c>
    </row>
    <row r="49" customFormat="false" ht="12.75" hidden="false" customHeight="true" outlineLevel="0" collapsed="false">
      <c r="A49" s="68" t="n">
        <v>47</v>
      </c>
      <c r="B49" s="69" t="s">
        <v>2128</v>
      </c>
      <c r="C49" s="69" t="s">
        <v>2139</v>
      </c>
      <c r="D49" s="68" t="n">
        <v>103</v>
      </c>
      <c r="E49" s="69" t="s">
        <v>2135</v>
      </c>
      <c r="F49" s="69" t="s">
        <v>2140</v>
      </c>
    </row>
    <row r="50" customFormat="false" ht="12.75" hidden="false" customHeight="true" outlineLevel="0" collapsed="false">
      <c r="A50" s="68" t="n">
        <v>48</v>
      </c>
      <c r="B50" s="69" t="s">
        <v>2128</v>
      </c>
      <c r="C50" s="69" t="s">
        <v>2141</v>
      </c>
      <c r="D50" s="68" t="n">
        <v>104</v>
      </c>
      <c r="E50" s="69" t="s">
        <v>2135</v>
      </c>
      <c r="F50" s="69" t="s">
        <v>2142</v>
      </c>
    </row>
    <row r="51" customFormat="false" ht="12.75" hidden="false" customHeight="true" outlineLevel="0" collapsed="false">
      <c r="A51" s="68" t="n">
        <v>49</v>
      </c>
      <c r="B51" s="69" t="s">
        <v>2128</v>
      </c>
      <c r="C51" s="69" t="s">
        <v>2143</v>
      </c>
      <c r="D51" s="68" t="n">
        <v>105</v>
      </c>
      <c r="E51" s="69" t="s">
        <v>2135</v>
      </c>
      <c r="F51" s="69" t="s">
        <v>2144</v>
      </c>
    </row>
    <row r="52" customFormat="false" ht="12.75" hidden="false" customHeight="true" outlineLevel="0" collapsed="false">
      <c r="A52" s="68" t="n">
        <v>50</v>
      </c>
      <c r="B52" s="69" t="s">
        <v>2128</v>
      </c>
      <c r="C52" s="69" t="s">
        <v>2145</v>
      </c>
      <c r="D52" s="68" t="n">
        <v>106</v>
      </c>
      <c r="E52" s="69" t="s">
        <v>2135</v>
      </c>
      <c r="F52" s="69" t="s">
        <v>2146</v>
      </c>
    </row>
    <row r="53" customFormat="false" ht="12.75" hidden="false" customHeight="true" outlineLevel="0" collapsed="false">
      <c r="A53" s="68" t="n">
        <v>51</v>
      </c>
      <c r="B53" s="69" t="s">
        <v>2128</v>
      </c>
      <c r="C53" s="69" t="s">
        <v>2147</v>
      </c>
      <c r="D53" s="68" t="n">
        <v>107</v>
      </c>
      <c r="E53" s="69" t="s">
        <v>2135</v>
      </c>
      <c r="F53" s="69" t="s">
        <v>2148</v>
      </c>
    </row>
    <row r="54" customFormat="false" ht="12.75" hidden="false" customHeight="true" outlineLevel="0" collapsed="false">
      <c r="A54" s="68" t="n">
        <v>52</v>
      </c>
      <c r="B54" s="69" t="s">
        <v>2128</v>
      </c>
      <c r="C54" s="69" t="s">
        <v>2149</v>
      </c>
      <c r="D54" s="68" t="n">
        <v>108</v>
      </c>
      <c r="E54" s="69" t="s">
        <v>2135</v>
      </c>
      <c r="F54" s="69" t="s">
        <v>2150</v>
      </c>
    </row>
    <row r="55" customFormat="false" ht="12.75" hidden="false" customHeight="true" outlineLevel="0" collapsed="false">
      <c r="A55" s="68" t="n">
        <v>53</v>
      </c>
      <c r="B55" s="69" t="s">
        <v>2128</v>
      </c>
      <c r="C55" s="69" t="s">
        <v>2106</v>
      </c>
      <c r="D55" s="68" t="n">
        <v>109</v>
      </c>
      <c r="E55" s="69" t="s">
        <v>2151</v>
      </c>
      <c r="F55" s="69" t="s">
        <v>2152</v>
      </c>
    </row>
    <row r="56" customFormat="false" ht="12.75" hidden="false" customHeight="true" outlineLevel="0" collapsed="false">
      <c r="A56" s="68" t="n">
        <v>54</v>
      </c>
      <c r="B56" s="69" t="s">
        <v>2153</v>
      </c>
      <c r="C56" s="69" t="s">
        <v>2154</v>
      </c>
      <c r="D56" s="68" t="n">
        <v>110</v>
      </c>
      <c r="E56" s="69" t="s">
        <v>2151</v>
      </c>
      <c r="F56" s="69" t="s">
        <v>2155</v>
      </c>
    </row>
    <row r="57" customFormat="false" ht="12.75" hidden="false" customHeight="true" outlineLevel="0" collapsed="false">
      <c r="A57" s="68" t="n">
        <v>55</v>
      </c>
      <c r="B57" s="69" t="s">
        <v>2153</v>
      </c>
      <c r="C57" s="69" t="s">
        <v>2156</v>
      </c>
      <c r="D57" s="68" t="n">
        <v>111</v>
      </c>
      <c r="E57" s="69" t="s">
        <v>2151</v>
      </c>
      <c r="F57" s="69" t="s">
        <v>2157</v>
      </c>
    </row>
    <row r="58" customFormat="false" ht="12.75" hidden="false" customHeight="true" outlineLevel="0" collapsed="false">
      <c r="A58" s="68" t="n">
        <v>56</v>
      </c>
      <c r="B58" s="69" t="s">
        <v>2041</v>
      </c>
      <c r="C58" s="69" t="s">
        <v>2158</v>
      </c>
      <c r="D58" s="68" t="n">
        <v>112</v>
      </c>
      <c r="E58" s="69" t="s">
        <v>2151</v>
      </c>
      <c r="F58" s="69" t="s">
        <v>2159</v>
      </c>
    </row>
    <row r="59" customFormat="false" ht="12.75" hidden="false" customHeight="true" outlineLevel="0" collapsed="false">
      <c r="A59" s="68" t="n">
        <v>113</v>
      </c>
      <c r="B59" s="69" t="s">
        <v>2151</v>
      </c>
      <c r="C59" s="69" t="s">
        <v>2160</v>
      </c>
      <c r="D59" s="68" t="n">
        <v>169</v>
      </c>
      <c r="E59" s="69" t="s">
        <v>2161</v>
      </c>
      <c r="F59" s="69" t="s">
        <v>2162</v>
      </c>
    </row>
    <row r="60" customFormat="false" ht="12.75" hidden="false" customHeight="true" outlineLevel="0" collapsed="false">
      <c r="A60" s="68" t="n">
        <v>114</v>
      </c>
      <c r="B60" s="69" t="s">
        <v>2151</v>
      </c>
      <c r="C60" s="69" t="s">
        <v>2163</v>
      </c>
      <c r="D60" s="68" t="n">
        <v>170</v>
      </c>
      <c r="E60" s="69" t="s">
        <v>2161</v>
      </c>
      <c r="F60" s="69" t="s">
        <v>2164</v>
      </c>
    </row>
    <row r="61" customFormat="false" ht="12.75" hidden="false" customHeight="true" outlineLevel="0" collapsed="false">
      <c r="A61" s="68" t="n">
        <v>115</v>
      </c>
      <c r="B61" s="69" t="s">
        <v>2151</v>
      </c>
      <c r="C61" s="69" t="s">
        <v>2010</v>
      </c>
      <c r="D61" s="68" t="n">
        <v>171</v>
      </c>
      <c r="E61" s="69" t="s">
        <v>2161</v>
      </c>
      <c r="F61" s="69" t="s">
        <v>2165</v>
      </c>
    </row>
    <row r="62" customFormat="false" ht="12.75" hidden="false" customHeight="true" outlineLevel="0" collapsed="false">
      <c r="A62" s="68" t="n">
        <v>116</v>
      </c>
      <c r="B62" s="69" t="s">
        <v>2151</v>
      </c>
      <c r="C62" s="69" t="s">
        <v>2166</v>
      </c>
      <c r="D62" s="68" t="n">
        <v>172</v>
      </c>
      <c r="E62" s="69" t="s">
        <v>2161</v>
      </c>
      <c r="F62" s="69" t="s">
        <v>2167</v>
      </c>
    </row>
    <row r="63" customFormat="false" ht="12.75" hidden="false" customHeight="true" outlineLevel="0" collapsed="false">
      <c r="A63" s="68" t="n">
        <v>117</v>
      </c>
      <c r="B63" s="69" t="s">
        <v>2151</v>
      </c>
      <c r="C63" s="69" t="s">
        <v>2168</v>
      </c>
      <c r="D63" s="68" t="n">
        <v>173</v>
      </c>
      <c r="E63" s="69" t="s">
        <v>2161</v>
      </c>
      <c r="F63" s="69" t="s">
        <v>2169</v>
      </c>
    </row>
    <row r="64" customFormat="false" ht="12.75" hidden="false" customHeight="true" outlineLevel="0" collapsed="false">
      <c r="A64" s="68" t="n">
        <v>118</v>
      </c>
      <c r="B64" s="69" t="s">
        <v>2151</v>
      </c>
      <c r="C64" s="69" t="s">
        <v>2170</v>
      </c>
      <c r="D64" s="68" t="n">
        <v>174</v>
      </c>
      <c r="E64" s="69" t="s">
        <v>2161</v>
      </c>
      <c r="F64" s="69" t="s">
        <v>2171</v>
      </c>
    </row>
    <row r="65" customFormat="false" ht="12.75" hidden="false" customHeight="true" outlineLevel="0" collapsed="false">
      <c r="A65" s="68" t="n">
        <v>119</v>
      </c>
      <c r="B65" s="69" t="s">
        <v>2151</v>
      </c>
      <c r="C65" s="69" t="s">
        <v>2172</v>
      </c>
      <c r="D65" s="68" t="n">
        <v>175</v>
      </c>
      <c r="E65" s="69" t="s">
        <v>2161</v>
      </c>
      <c r="F65" s="69" t="s">
        <v>2173</v>
      </c>
    </row>
    <row r="66" customFormat="false" ht="12.75" hidden="false" customHeight="true" outlineLevel="0" collapsed="false">
      <c r="A66" s="68" t="n">
        <v>120</v>
      </c>
      <c r="B66" s="69" t="s">
        <v>2151</v>
      </c>
      <c r="C66" s="69" t="s">
        <v>2174</v>
      </c>
      <c r="D66" s="68" t="n">
        <v>176</v>
      </c>
      <c r="E66" s="69" t="s">
        <v>2161</v>
      </c>
      <c r="F66" s="69" t="s">
        <v>2175</v>
      </c>
    </row>
    <row r="67" customFormat="false" ht="12.75" hidden="false" customHeight="true" outlineLevel="0" collapsed="false">
      <c r="A67" s="68" t="n">
        <v>121</v>
      </c>
      <c r="B67" s="69" t="s">
        <v>2176</v>
      </c>
      <c r="C67" s="69" t="s">
        <v>2177</v>
      </c>
      <c r="D67" s="68" t="n">
        <v>177</v>
      </c>
      <c r="E67" s="69" t="s">
        <v>2161</v>
      </c>
      <c r="F67" s="69" t="s">
        <v>2178</v>
      </c>
    </row>
    <row r="68" customFormat="false" ht="12.75" hidden="false" customHeight="true" outlineLevel="0" collapsed="false">
      <c r="A68" s="68" t="n">
        <v>122</v>
      </c>
      <c r="B68" s="69" t="s">
        <v>2176</v>
      </c>
      <c r="C68" s="69" t="s">
        <v>2179</v>
      </c>
      <c r="D68" s="68" t="n">
        <v>178</v>
      </c>
      <c r="E68" s="69" t="s">
        <v>2180</v>
      </c>
      <c r="F68" s="69" t="s">
        <v>2181</v>
      </c>
    </row>
    <row r="69" customFormat="false" ht="12.75" hidden="false" customHeight="true" outlineLevel="0" collapsed="false">
      <c r="A69" s="68" t="n">
        <v>123</v>
      </c>
      <c r="B69" s="69" t="s">
        <v>2176</v>
      </c>
      <c r="C69" s="69" t="s">
        <v>2182</v>
      </c>
      <c r="D69" s="68" t="n">
        <v>179</v>
      </c>
      <c r="E69" s="69" t="s">
        <v>2180</v>
      </c>
      <c r="F69" s="69" t="s">
        <v>2183</v>
      </c>
    </row>
    <row r="70" customFormat="false" ht="12.75" hidden="false" customHeight="true" outlineLevel="0" collapsed="false">
      <c r="A70" s="68" t="n">
        <v>124</v>
      </c>
      <c r="B70" s="69" t="s">
        <v>2176</v>
      </c>
      <c r="C70" s="69" t="s">
        <v>2184</v>
      </c>
      <c r="D70" s="68" t="n">
        <v>180</v>
      </c>
      <c r="E70" s="69" t="s">
        <v>2180</v>
      </c>
      <c r="F70" s="69" t="s">
        <v>2185</v>
      </c>
    </row>
    <row r="71" customFormat="false" ht="12.75" hidden="false" customHeight="true" outlineLevel="0" collapsed="false">
      <c r="A71" s="68" t="n">
        <v>125</v>
      </c>
      <c r="B71" s="69" t="s">
        <v>2176</v>
      </c>
      <c r="C71" s="69" t="s">
        <v>2161</v>
      </c>
      <c r="D71" s="68" t="n">
        <v>181</v>
      </c>
      <c r="E71" s="69" t="s">
        <v>2180</v>
      </c>
      <c r="F71" s="69" t="s">
        <v>2186</v>
      </c>
    </row>
    <row r="72" customFormat="false" ht="12.75" hidden="false" customHeight="true" outlineLevel="0" collapsed="false">
      <c r="A72" s="68" t="n">
        <v>126</v>
      </c>
      <c r="B72" s="69" t="s">
        <v>2176</v>
      </c>
      <c r="C72" s="69" t="s">
        <v>2187</v>
      </c>
      <c r="D72" s="68" t="n">
        <v>182</v>
      </c>
      <c r="E72" s="69" t="s">
        <v>2180</v>
      </c>
      <c r="F72" s="69" t="s">
        <v>2188</v>
      </c>
    </row>
    <row r="73" customFormat="false" ht="12.75" hidden="false" customHeight="true" outlineLevel="0" collapsed="false">
      <c r="A73" s="68" t="n">
        <v>127</v>
      </c>
      <c r="B73" s="69" t="s">
        <v>2176</v>
      </c>
      <c r="C73" s="69" t="s">
        <v>2189</v>
      </c>
      <c r="D73" s="68" t="n">
        <v>183</v>
      </c>
      <c r="E73" s="69" t="s">
        <v>2190</v>
      </c>
      <c r="F73" s="69" t="s">
        <v>2191</v>
      </c>
    </row>
    <row r="74" customFormat="false" ht="12.75" hidden="false" customHeight="true" outlineLevel="0" collapsed="false">
      <c r="A74" s="68" t="n">
        <v>128</v>
      </c>
      <c r="B74" s="69" t="s">
        <v>2176</v>
      </c>
      <c r="C74" s="69" t="s">
        <v>2192</v>
      </c>
      <c r="D74" s="68" t="n">
        <v>184</v>
      </c>
      <c r="E74" s="69" t="s">
        <v>2193</v>
      </c>
      <c r="F74" s="69" t="s">
        <v>2194</v>
      </c>
    </row>
    <row r="75" customFormat="false" ht="12.75" hidden="false" customHeight="true" outlineLevel="0" collapsed="false">
      <c r="A75" s="68" t="n">
        <v>129</v>
      </c>
      <c r="B75" s="69" t="s">
        <v>2195</v>
      </c>
      <c r="C75" s="69" t="s">
        <v>2196</v>
      </c>
      <c r="D75" s="68" t="n">
        <v>185</v>
      </c>
      <c r="E75" s="69" t="s">
        <v>2193</v>
      </c>
      <c r="F75" s="69" t="s">
        <v>2197</v>
      </c>
    </row>
    <row r="76" customFormat="false" ht="12.75" hidden="false" customHeight="true" outlineLevel="0" collapsed="false">
      <c r="A76" s="68" t="n">
        <v>130</v>
      </c>
      <c r="B76" s="69" t="s">
        <v>2195</v>
      </c>
      <c r="C76" s="69" t="s">
        <v>2198</v>
      </c>
      <c r="D76" s="68" t="n">
        <v>186</v>
      </c>
      <c r="E76" s="69" t="s">
        <v>2193</v>
      </c>
      <c r="F76" s="69" t="s">
        <v>2199</v>
      </c>
    </row>
    <row r="77" customFormat="false" ht="12.75" hidden="false" customHeight="true" outlineLevel="0" collapsed="false">
      <c r="A77" s="68" t="n">
        <v>131</v>
      </c>
      <c r="B77" s="69" t="s">
        <v>2195</v>
      </c>
      <c r="C77" s="69" t="s">
        <v>2200</v>
      </c>
      <c r="D77" s="68" t="n">
        <v>187</v>
      </c>
      <c r="E77" s="69" t="s">
        <v>2201</v>
      </c>
      <c r="F77" s="69" t="s">
        <v>2202</v>
      </c>
    </row>
    <row r="78" customFormat="false" ht="12.75" hidden="false" customHeight="true" outlineLevel="0" collapsed="false">
      <c r="A78" s="68" t="n">
        <v>132</v>
      </c>
      <c r="B78" s="69" t="s">
        <v>2195</v>
      </c>
      <c r="C78" s="69" t="s">
        <v>2167</v>
      </c>
      <c r="D78" s="68" t="n">
        <v>188</v>
      </c>
      <c r="E78" s="69" t="s">
        <v>2201</v>
      </c>
      <c r="F78" s="69" t="s">
        <v>2203</v>
      </c>
    </row>
    <row r="79" customFormat="false" ht="12.75" hidden="false" customHeight="true" outlineLevel="0" collapsed="false">
      <c r="A79" s="68" t="n">
        <v>133</v>
      </c>
      <c r="B79" s="69" t="s">
        <v>2195</v>
      </c>
      <c r="C79" s="69" t="s">
        <v>2204</v>
      </c>
      <c r="D79" s="68" t="n">
        <v>189</v>
      </c>
      <c r="E79" s="69" t="s">
        <v>2201</v>
      </c>
      <c r="F79" s="69" t="s">
        <v>2205</v>
      </c>
    </row>
    <row r="80" customFormat="false" ht="12.75" hidden="false" customHeight="true" outlineLevel="0" collapsed="false">
      <c r="A80" s="68" t="n">
        <v>134</v>
      </c>
      <c r="B80" s="69" t="s">
        <v>2195</v>
      </c>
      <c r="C80" s="69" t="s">
        <v>2206</v>
      </c>
      <c r="D80" s="68" t="n">
        <v>190</v>
      </c>
      <c r="E80" s="69" t="s">
        <v>2201</v>
      </c>
      <c r="F80" s="69" t="s">
        <v>2207</v>
      </c>
    </row>
    <row r="81" customFormat="false" ht="12.75" hidden="false" customHeight="true" outlineLevel="0" collapsed="false">
      <c r="A81" s="68" t="n">
        <v>135</v>
      </c>
      <c r="B81" s="69" t="s">
        <v>2208</v>
      </c>
      <c r="C81" s="69" t="s">
        <v>2209</v>
      </c>
      <c r="D81" s="68" t="n">
        <v>191</v>
      </c>
      <c r="E81" s="69" t="s">
        <v>2201</v>
      </c>
      <c r="F81" s="69" t="s">
        <v>2210</v>
      </c>
    </row>
    <row r="82" customFormat="false" ht="12.75" hidden="false" customHeight="true" outlineLevel="0" collapsed="false">
      <c r="A82" s="68" t="n">
        <v>136</v>
      </c>
      <c r="B82" s="69" t="s">
        <v>2208</v>
      </c>
      <c r="C82" s="69" t="s">
        <v>2211</v>
      </c>
      <c r="D82" s="68" t="n">
        <v>192</v>
      </c>
      <c r="E82" s="69" t="s">
        <v>2201</v>
      </c>
      <c r="F82" s="69" t="s">
        <v>2212</v>
      </c>
    </row>
    <row r="83" customFormat="false" ht="12.75" hidden="false" customHeight="true" outlineLevel="0" collapsed="false">
      <c r="A83" s="68" t="n">
        <v>137</v>
      </c>
      <c r="B83" s="69" t="s">
        <v>2208</v>
      </c>
      <c r="C83" s="69" t="s">
        <v>2213</v>
      </c>
      <c r="D83" s="68" t="n">
        <v>193</v>
      </c>
      <c r="E83" s="69" t="s">
        <v>2214</v>
      </c>
      <c r="F83" s="69" t="s">
        <v>2215</v>
      </c>
    </row>
    <row r="84" customFormat="false" ht="12.75" hidden="false" customHeight="true" outlineLevel="0" collapsed="false">
      <c r="A84" s="68" t="n">
        <v>138</v>
      </c>
      <c r="B84" s="69" t="s">
        <v>2208</v>
      </c>
      <c r="C84" s="69" t="s">
        <v>2216</v>
      </c>
      <c r="D84" s="68" t="n">
        <v>194</v>
      </c>
      <c r="E84" s="69" t="s">
        <v>2214</v>
      </c>
      <c r="F84" s="69" t="s">
        <v>2217</v>
      </c>
    </row>
    <row r="85" customFormat="false" ht="12.75" hidden="false" customHeight="true" outlineLevel="0" collapsed="false">
      <c r="A85" s="68" t="n">
        <v>139</v>
      </c>
      <c r="B85" s="69" t="s">
        <v>2208</v>
      </c>
      <c r="C85" s="69" t="s">
        <v>2218</v>
      </c>
      <c r="D85" s="68" t="n">
        <v>195</v>
      </c>
      <c r="E85" s="69" t="s">
        <v>2214</v>
      </c>
      <c r="F85" s="69" t="s">
        <v>2219</v>
      </c>
    </row>
    <row r="86" customFormat="false" ht="12.75" hidden="false" customHeight="true" outlineLevel="0" collapsed="false">
      <c r="A86" s="68" t="n">
        <v>140</v>
      </c>
      <c r="B86" s="69" t="s">
        <v>2208</v>
      </c>
      <c r="C86" s="69" t="s">
        <v>2220</v>
      </c>
      <c r="D86" s="68" t="n">
        <v>196</v>
      </c>
      <c r="E86" s="69" t="s">
        <v>2214</v>
      </c>
      <c r="F86" s="69" t="s">
        <v>2221</v>
      </c>
    </row>
    <row r="87" customFormat="false" ht="12.75" hidden="false" customHeight="true" outlineLevel="0" collapsed="false">
      <c r="A87" s="68" t="n">
        <v>141</v>
      </c>
      <c r="B87" s="69" t="s">
        <v>2208</v>
      </c>
      <c r="C87" s="69" t="s">
        <v>2222</v>
      </c>
      <c r="D87" s="68" t="n">
        <v>197</v>
      </c>
      <c r="E87" s="69" t="s">
        <v>2214</v>
      </c>
      <c r="F87" s="69" t="s">
        <v>2223</v>
      </c>
    </row>
    <row r="88" customFormat="false" ht="12.75" hidden="false" customHeight="true" outlineLevel="0" collapsed="false">
      <c r="A88" s="68" t="n">
        <v>142</v>
      </c>
      <c r="B88" s="69" t="s">
        <v>2208</v>
      </c>
      <c r="C88" s="69" t="s">
        <v>2224</v>
      </c>
      <c r="D88" s="68" t="n">
        <v>198</v>
      </c>
      <c r="E88" s="69" t="s">
        <v>2214</v>
      </c>
      <c r="F88" s="69" t="s">
        <v>2225</v>
      </c>
    </row>
    <row r="89" customFormat="false" ht="12.75" hidden="false" customHeight="true" outlineLevel="0" collapsed="false">
      <c r="A89" s="68" t="n">
        <v>143</v>
      </c>
      <c r="B89" s="69" t="s">
        <v>2208</v>
      </c>
      <c r="C89" s="69" t="s">
        <v>2226</v>
      </c>
      <c r="D89" s="68" t="n">
        <v>199</v>
      </c>
      <c r="E89" s="69" t="s">
        <v>2214</v>
      </c>
      <c r="F89" s="69" t="s">
        <v>2227</v>
      </c>
    </row>
    <row r="90" customFormat="false" ht="12.75" hidden="false" customHeight="true" outlineLevel="0" collapsed="false">
      <c r="A90" s="68" t="n">
        <v>144</v>
      </c>
      <c r="B90" s="69" t="s">
        <v>2208</v>
      </c>
      <c r="C90" s="69" t="s">
        <v>2228</v>
      </c>
      <c r="D90" s="68" t="n">
        <v>200</v>
      </c>
      <c r="E90" s="69" t="s">
        <v>2214</v>
      </c>
      <c r="F90" s="69" t="s">
        <v>2229</v>
      </c>
    </row>
    <row r="91" customFormat="false" ht="12.75" hidden="false" customHeight="true" outlineLevel="0" collapsed="false">
      <c r="A91" s="68" t="n">
        <v>145</v>
      </c>
      <c r="B91" s="69" t="s">
        <v>2208</v>
      </c>
      <c r="C91" s="69" t="s">
        <v>2101</v>
      </c>
      <c r="D91" s="68" t="n">
        <v>201</v>
      </c>
      <c r="E91" s="69" t="s">
        <v>2214</v>
      </c>
      <c r="F91" s="69" t="s">
        <v>2230</v>
      </c>
    </row>
    <row r="92" customFormat="false" ht="12.75" hidden="false" customHeight="true" outlineLevel="0" collapsed="false">
      <c r="A92" s="68" t="n">
        <v>146</v>
      </c>
      <c r="B92" s="69" t="s">
        <v>2208</v>
      </c>
      <c r="C92" s="69" t="s">
        <v>2231</v>
      </c>
      <c r="D92" s="68" t="n">
        <v>202</v>
      </c>
      <c r="E92" s="69" t="s">
        <v>2232</v>
      </c>
      <c r="F92" s="69" t="s">
        <v>2233</v>
      </c>
    </row>
    <row r="93" customFormat="false" ht="12.75" hidden="false" customHeight="true" outlineLevel="0" collapsed="false">
      <c r="A93" s="68" t="n">
        <v>147</v>
      </c>
      <c r="B93" s="69" t="s">
        <v>2208</v>
      </c>
      <c r="C93" s="69" t="s">
        <v>2234</v>
      </c>
      <c r="D93" s="68" t="n">
        <v>203</v>
      </c>
      <c r="E93" s="69" t="s">
        <v>2232</v>
      </c>
      <c r="F93" s="69" t="s">
        <v>2235</v>
      </c>
    </row>
    <row r="94" customFormat="false" ht="12.75" hidden="false" customHeight="true" outlineLevel="0" collapsed="false">
      <c r="A94" s="68" t="n">
        <v>148</v>
      </c>
      <c r="B94" s="69" t="s">
        <v>2208</v>
      </c>
      <c r="C94" s="69" t="s">
        <v>2236</v>
      </c>
      <c r="D94" s="68" t="n">
        <v>204</v>
      </c>
      <c r="E94" s="69" t="s">
        <v>2232</v>
      </c>
      <c r="F94" s="69" t="s">
        <v>2237</v>
      </c>
    </row>
    <row r="95" customFormat="false" ht="12.75" hidden="false" customHeight="true" outlineLevel="0" collapsed="false">
      <c r="A95" s="68" t="n">
        <v>149</v>
      </c>
      <c r="B95" s="69" t="s">
        <v>2208</v>
      </c>
      <c r="C95" s="69" t="s">
        <v>2238</v>
      </c>
      <c r="D95" s="68" t="n">
        <v>205</v>
      </c>
      <c r="E95" s="69" t="s">
        <v>2232</v>
      </c>
      <c r="F95" s="69" t="s">
        <v>2239</v>
      </c>
    </row>
    <row r="96" customFormat="false" ht="12.75" hidden="false" customHeight="true" outlineLevel="0" collapsed="false">
      <c r="A96" s="68" t="n">
        <v>150</v>
      </c>
      <c r="B96" s="69" t="s">
        <v>2208</v>
      </c>
      <c r="C96" s="69" t="s">
        <v>2240</v>
      </c>
      <c r="D96" s="68" t="n">
        <v>206</v>
      </c>
      <c r="E96" s="69" t="s">
        <v>2232</v>
      </c>
      <c r="F96" s="69" t="s">
        <v>2241</v>
      </c>
    </row>
    <row r="97" customFormat="false" ht="12.75" hidden="false" customHeight="true" outlineLevel="0" collapsed="false">
      <c r="A97" s="68" t="n">
        <v>151</v>
      </c>
      <c r="B97" s="69" t="s">
        <v>2208</v>
      </c>
      <c r="C97" s="69" t="s">
        <v>2242</v>
      </c>
      <c r="D97" s="68" t="n">
        <v>207</v>
      </c>
      <c r="E97" s="69" t="s">
        <v>2232</v>
      </c>
      <c r="F97" s="69" t="s">
        <v>2040</v>
      </c>
    </row>
    <row r="98" customFormat="false" ht="12.75" hidden="false" customHeight="true" outlineLevel="0" collapsed="false">
      <c r="A98" s="68" t="n">
        <v>152</v>
      </c>
      <c r="B98" s="69" t="s">
        <v>2208</v>
      </c>
      <c r="C98" s="69" t="s">
        <v>1463</v>
      </c>
      <c r="D98" s="68" t="n">
        <v>208</v>
      </c>
      <c r="E98" s="69" t="s">
        <v>2232</v>
      </c>
      <c r="F98" s="69" t="s">
        <v>2243</v>
      </c>
    </row>
    <row r="99" customFormat="false" ht="12.75" hidden="false" customHeight="true" outlineLevel="0" collapsed="false">
      <c r="A99" s="68" t="n">
        <v>153</v>
      </c>
      <c r="B99" s="69" t="s">
        <v>2244</v>
      </c>
      <c r="C99" s="69" t="s">
        <v>2245</v>
      </c>
      <c r="D99" s="68" t="n">
        <v>209</v>
      </c>
      <c r="E99" s="69" t="s">
        <v>2232</v>
      </c>
      <c r="F99" s="69" t="s">
        <v>2246</v>
      </c>
    </row>
    <row r="100" customFormat="false" ht="12.75" hidden="false" customHeight="true" outlineLevel="0" collapsed="false">
      <c r="A100" s="68" t="n">
        <v>154</v>
      </c>
      <c r="B100" s="69" t="s">
        <v>2244</v>
      </c>
      <c r="C100" s="69" t="s">
        <v>2247</v>
      </c>
      <c r="D100" s="68" t="n">
        <v>210</v>
      </c>
      <c r="E100" s="69" t="s">
        <v>2232</v>
      </c>
      <c r="F100" s="69" t="s">
        <v>2248</v>
      </c>
    </row>
    <row r="101" customFormat="false" ht="12.75" hidden="false" customHeight="true" outlineLevel="0" collapsed="false">
      <c r="A101" s="68" t="n">
        <v>155</v>
      </c>
      <c r="B101" s="69" t="s">
        <v>2244</v>
      </c>
      <c r="C101" s="69" t="s">
        <v>2249</v>
      </c>
      <c r="D101" s="68" t="n">
        <v>211</v>
      </c>
      <c r="E101" s="69" t="s">
        <v>2232</v>
      </c>
      <c r="F101" s="69" t="s">
        <v>2250</v>
      </c>
    </row>
    <row r="102" customFormat="false" ht="12.75" hidden="false" customHeight="true" outlineLevel="0" collapsed="false">
      <c r="A102" s="68" t="n">
        <v>156</v>
      </c>
      <c r="B102" s="69" t="s">
        <v>2244</v>
      </c>
      <c r="C102" s="69" t="s">
        <v>2251</v>
      </c>
      <c r="D102" s="68" t="n">
        <v>212</v>
      </c>
      <c r="E102" s="69" t="s">
        <v>2232</v>
      </c>
      <c r="F102" s="69" t="s">
        <v>2252</v>
      </c>
    </row>
    <row r="103" customFormat="false" ht="12.75" hidden="false" customHeight="true" outlineLevel="0" collapsed="false">
      <c r="A103" s="68" t="n">
        <v>157</v>
      </c>
      <c r="B103" s="69" t="s">
        <v>2244</v>
      </c>
      <c r="C103" s="69" t="s">
        <v>2253</v>
      </c>
      <c r="D103" s="68" t="n">
        <v>213</v>
      </c>
      <c r="E103" s="69" t="s">
        <v>2232</v>
      </c>
      <c r="F103" s="69" t="s">
        <v>2254</v>
      </c>
    </row>
    <row r="104" customFormat="false" ht="12.75" hidden="false" customHeight="true" outlineLevel="0" collapsed="false">
      <c r="A104" s="68" t="n">
        <v>158</v>
      </c>
      <c r="B104" s="69" t="s">
        <v>2244</v>
      </c>
      <c r="C104" s="69" t="s">
        <v>2143</v>
      </c>
      <c r="D104" s="68" t="n">
        <v>214</v>
      </c>
      <c r="E104" s="69" t="s">
        <v>2232</v>
      </c>
      <c r="F104" s="69" t="s">
        <v>2255</v>
      </c>
    </row>
    <row r="105" customFormat="false" ht="12.75" hidden="false" customHeight="true" outlineLevel="0" collapsed="false">
      <c r="A105" s="68" t="n">
        <v>159</v>
      </c>
      <c r="B105" s="69" t="s">
        <v>2244</v>
      </c>
      <c r="C105" s="69" t="s">
        <v>2256</v>
      </c>
      <c r="D105" s="68" t="n">
        <v>215</v>
      </c>
      <c r="E105" s="69" t="s">
        <v>2232</v>
      </c>
      <c r="F105" s="69" t="s">
        <v>2257</v>
      </c>
    </row>
    <row r="106" customFormat="false" ht="12.75" hidden="false" customHeight="true" outlineLevel="0" collapsed="false">
      <c r="A106" s="68" t="n">
        <v>160</v>
      </c>
      <c r="B106" s="69" t="s">
        <v>2244</v>
      </c>
      <c r="C106" s="69" t="s">
        <v>2258</v>
      </c>
      <c r="D106" s="68" t="n">
        <v>216</v>
      </c>
      <c r="E106" s="69" t="s">
        <v>2232</v>
      </c>
      <c r="F106" s="69" t="s">
        <v>2259</v>
      </c>
    </row>
    <row r="107" customFormat="false" ht="12.75" hidden="false" customHeight="true" outlineLevel="0" collapsed="false">
      <c r="A107" s="68" t="n">
        <v>161</v>
      </c>
      <c r="B107" s="69" t="s">
        <v>2244</v>
      </c>
      <c r="C107" s="69" t="s">
        <v>2260</v>
      </c>
      <c r="D107" s="68" t="n">
        <v>217</v>
      </c>
      <c r="E107" s="69" t="s">
        <v>2232</v>
      </c>
      <c r="F107" s="69" t="s">
        <v>2261</v>
      </c>
    </row>
    <row r="108" customFormat="false" ht="12.75" hidden="false" customHeight="true" outlineLevel="0" collapsed="false">
      <c r="A108" s="68" t="n">
        <v>162</v>
      </c>
      <c r="B108" s="69" t="s">
        <v>2244</v>
      </c>
      <c r="C108" s="69" t="s">
        <v>2106</v>
      </c>
      <c r="D108" s="68" t="n">
        <v>218</v>
      </c>
      <c r="E108" s="69" t="s">
        <v>375</v>
      </c>
      <c r="F108" s="69" t="s">
        <v>2262</v>
      </c>
    </row>
    <row r="109" customFormat="false" ht="12.75" hidden="false" customHeight="true" outlineLevel="0" collapsed="false">
      <c r="A109" s="68" t="n">
        <v>163</v>
      </c>
      <c r="B109" s="69" t="s">
        <v>2244</v>
      </c>
      <c r="C109" s="69" t="s">
        <v>2263</v>
      </c>
      <c r="D109" s="68" t="n">
        <v>219</v>
      </c>
      <c r="E109" s="69" t="s">
        <v>375</v>
      </c>
      <c r="F109" s="69" t="s">
        <v>2264</v>
      </c>
    </row>
    <row r="110" customFormat="false" ht="12.75" hidden="false" customHeight="true" outlineLevel="0" collapsed="false">
      <c r="A110" s="68" t="n">
        <v>164</v>
      </c>
      <c r="B110" s="69" t="s">
        <v>2161</v>
      </c>
      <c r="C110" s="69" t="s">
        <v>2265</v>
      </c>
      <c r="D110" s="68" t="n">
        <v>220</v>
      </c>
      <c r="E110" s="69" t="s">
        <v>375</v>
      </c>
      <c r="F110" s="69" t="s">
        <v>2266</v>
      </c>
    </row>
    <row r="111" customFormat="false" ht="12.75" hidden="false" customHeight="true" outlineLevel="0" collapsed="false">
      <c r="A111" s="68" t="n">
        <v>165</v>
      </c>
      <c r="B111" s="69" t="s">
        <v>2161</v>
      </c>
      <c r="C111" s="69" t="s">
        <v>2267</v>
      </c>
      <c r="D111" s="68" t="n">
        <v>221</v>
      </c>
      <c r="E111" s="69" t="s">
        <v>375</v>
      </c>
      <c r="F111" s="69" t="s">
        <v>2147</v>
      </c>
    </row>
    <row r="112" customFormat="false" ht="12.75" hidden="false" customHeight="true" outlineLevel="0" collapsed="false">
      <c r="A112" s="68" t="n">
        <v>166</v>
      </c>
      <c r="B112" s="69" t="s">
        <v>2161</v>
      </c>
      <c r="C112" s="69" t="s">
        <v>2268</v>
      </c>
      <c r="D112" s="68" t="n">
        <v>222</v>
      </c>
      <c r="E112" s="69" t="s">
        <v>375</v>
      </c>
      <c r="F112" s="69" t="s">
        <v>2269</v>
      </c>
    </row>
    <row r="113" customFormat="false" ht="12.75" hidden="false" customHeight="true" outlineLevel="0" collapsed="false">
      <c r="A113" s="68" t="n">
        <v>167</v>
      </c>
      <c r="B113" s="69" t="s">
        <v>2161</v>
      </c>
      <c r="C113" s="69" t="s">
        <v>2270</v>
      </c>
      <c r="D113" s="68" t="n">
        <v>223</v>
      </c>
      <c r="E113" s="69" t="s">
        <v>1117</v>
      </c>
      <c r="F113" s="69" t="s">
        <v>2271</v>
      </c>
    </row>
    <row r="114" customFormat="false" ht="12.75" hidden="false" customHeight="true" outlineLevel="0" collapsed="false">
      <c r="A114" s="68" t="n">
        <v>168</v>
      </c>
      <c r="B114" s="69" t="s">
        <v>2161</v>
      </c>
      <c r="C114" s="69" t="s">
        <v>2272</v>
      </c>
      <c r="D114" s="68" t="n">
        <v>224</v>
      </c>
      <c r="E114" s="69" t="s">
        <v>1117</v>
      </c>
      <c r="F114" s="69" t="s">
        <v>2273</v>
      </c>
    </row>
    <row r="115" customFormat="false" ht="12.75" hidden="false" customHeight="true" outlineLevel="0" collapsed="false">
      <c r="A115" s="68" t="n">
        <v>225</v>
      </c>
      <c r="B115" s="69" t="s">
        <v>1117</v>
      </c>
      <c r="C115" s="69" t="s">
        <v>2274</v>
      </c>
      <c r="D115" s="68" t="n">
        <v>281</v>
      </c>
      <c r="E115" s="69" t="s">
        <v>2275</v>
      </c>
      <c r="F115" s="69" t="s">
        <v>2276</v>
      </c>
    </row>
    <row r="116" customFormat="false" ht="12.75" hidden="false" customHeight="true" outlineLevel="0" collapsed="false">
      <c r="A116" s="68" t="n">
        <v>226</v>
      </c>
      <c r="B116" s="69" t="s">
        <v>1117</v>
      </c>
      <c r="C116" s="69" t="s">
        <v>2277</v>
      </c>
      <c r="D116" s="68" t="n">
        <v>282</v>
      </c>
      <c r="E116" s="69" t="s">
        <v>2275</v>
      </c>
      <c r="F116" s="69" t="s">
        <v>2278</v>
      </c>
    </row>
    <row r="117" customFormat="false" ht="12.75" hidden="false" customHeight="true" outlineLevel="0" collapsed="false">
      <c r="A117" s="68" t="n">
        <v>227</v>
      </c>
      <c r="B117" s="69" t="s">
        <v>1117</v>
      </c>
      <c r="C117" s="69" t="s">
        <v>1117</v>
      </c>
      <c r="D117" s="68" t="n">
        <v>283</v>
      </c>
      <c r="E117" s="69" t="s">
        <v>2275</v>
      </c>
      <c r="F117" s="69" t="s">
        <v>2279</v>
      </c>
    </row>
    <row r="118" customFormat="false" ht="12.75" hidden="false" customHeight="true" outlineLevel="0" collapsed="false">
      <c r="A118" s="68" t="n">
        <v>228</v>
      </c>
      <c r="B118" s="69" t="s">
        <v>1117</v>
      </c>
      <c r="C118" s="69" t="s">
        <v>2199</v>
      </c>
      <c r="D118" s="68" t="n">
        <v>284</v>
      </c>
      <c r="E118" s="69" t="s">
        <v>2280</v>
      </c>
      <c r="F118" s="69" t="s">
        <v>2281</v>
      </c>
    </row>
    <row r="119" customFormat="false" ht="12.75" hidden="false" customHeight="true" outlineLevel="0" collapsed="false">
      <c r="A119" s="68" t="n">
        <v>229</v>
      </c>
      <c r="B119" s="69" t="s">
        <v>1117</v>
      </c>
      <c r="C119" s="69" t="s">
        <v>2282</v>
      </c>
      <c r="D119" s="68" t="n">
        <v>285</v>
      </c>
      <c r="E119" s="69" t="s">
        <v>2280</v>
      </c>
      <c r="F119" s="69" t="s">
        <v>2283</v>
      </c>
    </row>
    <row r="120" customFormat="false" ht="12.75" hidden="false" customHeight="true" outlineLevel="0" collapsed="false">
      <c r="A120" s="68" t="n">
        <v>230</v>
      </c>
      <c r="B120" s="69" t="s">
        <v>1117</v>
      </c>
      <c r="C120" s="69" t="s">
        <v>2284</v>
      </c>
      <c r="D120" s="68" t="n">
        <v>286</v>
      </c>
      <c r="E120" s="69" t="s">
        <v>2280</v>
      </c>
      <c r="F120" s="69" t="s">
        <v>2285</v>
      </c>
    </row>
    <row r="121" customFormat="false" ht="12.75" hidden="false" customHeight="true" outlineLevel="0" collapsed="false">
      <c r="A121" s="68" t="n">
        <v>231</v>
      </c>
      <c r="B121" s="69" t="s">
        <v>1117</v>
      </c>
      <c r="C121" s="69" t="s">
        <v>2286</v>
      </c>
      <c r="D121" s="68" t="n">
        <v>287</v>
      </c>
      <c r="E121" s="69" t="s">
        <v>2280</v>
      </c>
      <c r="F121" s="69" t="s">
        <v>2287</v>
      </c>
    </row>
    <row r="122" customFormat="false" ht="12.75" hidden="false" customHeight="true" outlineLevel="0" collapsed="false">
      <c r="A122" s="68" t="n">
        <v>232</v>
      </c>
      <c r="B122" s="69" t="s">
        <v>1117</v>
      </c>
      <c r="C122" s="69" t="s">
        <v>2288</v>
      </c>
      <c r="D122" s="68" t="n">
        <v>288</v>
      </c>
      <c r="E122" s="69" t="s">
        <v>2280</v>
      </c>
      <c r="F122" s="69" t="s">
        <v>2289</v>
      </c>
    </row>
    <row r="123" customFormat="false" ht="12.75" hidden="false" customHeight="true" outlineLevel="0" collapsed="false">
      <c r="A123" s="68" t="n">
        <v>233</v>
      </c>
      <c r="B123" s="69" t="s">
        <v>1117</v>
      </c>
      <c r="C123" s="69" t="s">
        <v>2057</v>
      </c>
      <c r="D123" s="68" t="n">
        <v>289</v>
      </c>
      <c r="E123" s="69" t="s">
        <v>2280</v>
      </c>
      <c r="F123" s="69" t="s">
        <v>2290</v>
      </c>
    </row>
    <row r="124" customFormat="false" ht="12.75" hidden="false" customHeight="true" outlineLevel="0" collapsed="false">
      <c r="A124" s="68" t="n">
        <v>234</v>
      </c>
      <c r="B124" s="69" t="s">
        <v>2291</v>
      </c>
      <c r="C124" s="69" t="s">
        <v>2292</v>
      </c>
      <c r="D124" s="68" t="n">
        <v>290</v>
      </c>
      <c r="E124" s="69" t="s">
        <v>2280</v>
      </c>
      <c r="F124" s="69" t="s">
        <v>2293</v>
      </c>
    </row>
    <row r="125" customFormat="false" ht="12.75" hidden="false" customHeight="true" outlineLevel="0" collapsed="false">
      <c r="A125" s="68" t="n">
        <v>235</v>
      </c>
      <c r="B125" s="69" t="s">
        <v>2291</v>
      </c>
      <c r="C125" s="69" t="s">
        <v>2294</v>
      </c>
      <c r="D125" s="68" t="n">
        <v>291</v>
      </c>
      <c r="E125" s="69" t="s">
        <v>2280</v>
      </c>
      <c r="F125" s="69" t="s">
        <v>2295</v>
      </c>
    </row>
    <row r="126" customFormat="false" ht="12.75" hidden="false" customHeight="true" outlineLevel="0" collapsed="false">
      <c r="A126" s="68" t="n">
        <v>236</v>
      </c>
      <c r="B126" s="69" t="s">
        <v>2296</v>
      </c>
      <c r="C126" s="69" t="s">
        <v>2297</v>
      </c>
      <c r="D126" s="68" t="n">
        <v>292</v>
      </c>
      <c r="E126" s="69" t="s">
        <v>2280</v>
      </c>
      <c r="F126" s="69" t="s">
        <v>2298</v>
      </c>
    </row>
    <row r="127" customFormat="false" ht="12.75" hidden="false" customHeight="true" outlineLevel="0" collapsed="false">
      <c r="A127" s="68" t="n">
        <v>237</v>
      </c>
      <c r="B127" s="69" t="s">
        <v>2299</v>
      </c>
      <c r="C127" s="69" t="s">
        <v>2300</v>
      </c>
      <c r="D127" s="68" t="n">
        <v>293</v>
      </c>
      <c r="E127" s="69" t="s">
        <v>2280</v>
      </c>
      <c r="F127" s="69" t="s">
        <v>2301</v>
      </c>
    </row>
    <row r="128" customFormat="false" ht="12.75" hidden="false" customHeight="true" outlineLevel="0" collapsed="false">
      <c r="A128" s="68" t="n">
        <v>238</v>
      </c>
      <c r="B128" s="69" t="s">
        <v>2299</v>
      </c>
      <c r="C128" s="69" t="s">
        <v>2302</v>
      </c>
      <c r="D128" s="68" t="n">
        <v>294</v>
      </c>
      <c r="E128" s="69" t="s">
        <v>2280</v>
      </c>
      <c r="F128" s="69" t="s">
        <v>2303</v>
      </c>
    </row>
    <row r="129" customFormat="false" ht="12.75" hidden="false" customHeight="true" outlineLevel="0" collapsed="false">
      <c r="A129" s="68" t="n">
        <v>239</v>
      </c>
      <c r="B129" s="69" t="s">
        <v>2299</v>
      </c>
      <c r="C129" s="69" t="s">
        <v>2304</v>
      </c>
      <c r="D129" s="68" t="n">
        <v>295</v>
      </c>
      <c r="E129" s="69" t="s">
        <v>2280</v>
      </c>
      <c r="F129" s="69" t="s">
        <v>2305</v>
      </c>
    </row>
    <row r="130" customFormat="false" ht="12.75" hidden="false" customHeight="true" outlineLevel="0" collapsed="false">
      <c r="A130" s="68" t="n">
        <v>240</v>
      </c>
      <c r="B130" s="69" t="s">
        <v>2299</v>
      </c>
      <c r="C130" s="69" t="s">
        <v>2306</v>
      </c>
      <c r="D130" s="68" t="n">
        <v>296</v>
      </c>
      <c r="E130" s="69" t="s">
        <v>2280</v>
      </c>
      <c r="F130" s="69" t="s">
        <v>2307</v>
      </c>
    </row>
    <row r="131" customFormat="false" ht="12.75" hidden="false" customHeight="true" outlineLevel="0" collapsed="false">
      <c r="A131" s="68" t="n">
        <v>241</v>
      </c>
      <c r="B131" s="69" t="s">
        <v>2308</v>
      </c>
      <c r="C131" s="69" t="s">
        <v>2309</v>
      </c>
      <c r="D131" s="68" t="n">
        <v>297</v>
      </c>
      <c r="E131" s="69" t="s">
        <v>2280</v>
      </c>
      <c r="F131" s="69" t="s">
        <v>2310</v>
      </c>
    </row>
    <row r="132" customFormat="false" ht="12.75" hidden="false" customHeight="true" outlineLevel="0" collapsed="false">
      <c r="A132" s="68" t="n">
        <v>242</v>
      </c>
      <c r="B132" s="69" t="s">
        <v>2308</v>
      </c>
      <c r="C132" s="69" t="s">
        <v>2311</v>
      </c>
      <c r="D132" s="68" t="n">
        <v>298</v>
      </c>
      <c r="E132" s="69" t="s">
        <v>2280</v>
      </c>
      <c r="F132" s="69" t="s">
        <v>2312</v>
      </c>
    </row>
    <row r="133" customFormat="false" ht="12.75" hidden="false" customHeight="true" outlineLevel="0" collapsed="false">
      <c r="A133" s="68" t="n">
        <v>243</v>
      </c>
      <c r="B133" s="69" t="s">
        <v>2308</v>
      </c>
      <c r="C133" s="69" t="s">
        <v>2313</v>
      </c>
      <c r="D133" s="68" t="n">
        <v>299</v>
      </c>
      <c r="E133" s="69" t="s">
        <v>2280</v>
      </c>
      <c r="F133" s="69" t="s">
        <v>2314</v>
      </c>
    </row>
    <row r="134" customFormat="false" ht="12.75" hidden="false" customHeight="true" outlineLevel="0" collapsed="false">
      <c r="A134" s="68" t="n">
        <v>244</v>
      </c>
      <c r="B134" s="69" t="s">
        <v>2308</v>
      </c>
      <c r="C134" s="69" t="s">
        <v>2315</v>
      </c>
      <c r="D134" s="68" t="n">
        <v>300</v>
      </c>
      <c r="E134" s="69" t="s">
        <v>2280</v>
      </c>
      <c r="F134" s="69" t="s">
        <v>2316</v>
      </c>
    </row>
    <row r="135" customFormat="false" ht="12.75" hidden="false" customHeight="true" outlineLevel="0" collapsed="false">
      <c r="A135" s="68" t="n">
        <v>245</v>
      </c>
      <c r="B135" s="69" t="s">
        <v>2308</v>
      </c>
      <c r="C135" s="69" t="s">
        <v>2317</v>
      </c>
      <c r="D135" s="68" t="n">
        <v>301</v>
      </c>
      <c r="E135" s="69" t="s">
        <v>2280</v>
      </c>
      <c r="F135" s="69" t="s">
        <v>2318</v>
      </c>
    </row>
    <row r="136" customFormat="false" ht="12.75" hidden="false" customHeight="true" outlineLevel="0" collapsed="false">
      <c r="A136" s="68" t="n">
        <v>246</v>
      </c>
      <c r="B136" s="69" t="s">
        <v>2319</v>
      </c>
      <c r="C136" s="69" t="s">
        <v>2320</v>
      </c>
      <c r="D136" s="68" t="n">
        <v>302</v>
      </c>
      <c r="E136" s="69" t="s">
        <v>2280</v>
      </c>
      <c r="F136" s="69" t="s">
        <v>1402</v>
      </c>
    </row>
    <row r="137" customFormat="false" ht="12.75" hidden="false" customHeight="true" outlineLevel="0" collapsed="false">
      <c r="A137" s="68" t="n">
        <v>247</v>
      </c>
      <c r="B137" s="69" t="s">
        <v>2319</v>
      </c>
      <c r="C137" s="69" t="s">
        <v>2321</v>
      </c>
      <c r="D137" s="68" t="n">
        <v>303</v>
      </c>
      <c r="E137" s="69" t="s">
        <v>2280</v>
      </c>
      <c r="F137" s="69" t="s">
        <v>2322</v>
      </c>
    </row>
    <row r="138" customFormat="false" ht="12.75" hidden="false" customHeight="true" outlineLevel="0" collapsed="false">
      <c r="A138" s="68" t="n">
        <v>248</v>
      </c>
      <c r="B138" s="69" t="s">
        <v>2319</v>
      </c>
      <c r="C138" s="69" t="s">
        <v>2323</v>
      </c>
      <c r="D138" s="68" t="n">
        <v>304</v>
      </c>
      <c r="E138" s="69" t="s">
        <v>2280</v>
      </c>
      <c r="F138" s="69" t="s">
        <v>2324</v>
      </c>
    </row>
    <row r="139" customFormat="false" ht="12.75" hidden="false" customHeight="true" outlineLevel="0" collapsed="false">
      <c r="A139" s="68" t="n">
        <v>249</v>
      </c>
      <c r="B139" s="69" t="s">
        <v>2319</v>
      </c>
      <c r="C139" s="69" t="s">
        <v>2325</v>
      </c>
      <c r="D139" s="68" t="n">
        <v>305</v>
      </c>
      <c r="E139" s="69" t="s">
        <v>2280</v>
      </c>
      <c r="F139" s="69" t="s">
        <v>2326</v>
      </c>
    </row>
    <row r="140" customFormat="false" ht="12.75" hidden="false" customHeight="true" outlineLevel="0" collapsed="false">
      <c r="A140" s="68" t="n">
        <v>250</v>
      </c>
      <c r="B140" s="69" t="s">
        <v>2319</v>
      </c>
      <c r="C140" s="69" t="s">
        <v>2327</v>
      </c>
      <c r="D140" s="68" t="n">
        <v>306</v>
      </c>
      <c r="E140" s="69" t="s">
        <v>2280</v>
      </c>
      <c r="F140" s="69" t="s">
        <v>2328</v>
      </c>
    </row>
    <row r="141" customFormat="false" ht="12.75" hidden="false" customHeight="true" outlineLevel="0" collapsed="false">
      <c r="A141" s="68" t="n">
        <v>251</v>
      </c>
      <c r="B141" s="69" t="s">
        <v>2319</v>
      </c>
      <c r="C141" s="69" t="s">
        <v>2329</v>
      </c>
      <c r="D141" s="68" t="n">
        <v>307</v>
      </c>
      <c r="E141" s="69" t="s">
        <v>2280</v>
      </c>
      <c r="F141" s="69" t="s">
        <v>2330</v>
      </c>
    </row>
    <row r="142" customFormat="false" ht="12.75" hidden="false" customHeight="true" outlineLevel="0" collapsed="false">
      <c r="A142" s="68" t="n">
        <v>252</v>
      </c>
      <c r="B142" s="69" t="s">
        <v>2319</v>
      </c>
      <c r="C142" s="69" t="s">
        <v>2331</v>
      </c>
      <c r="D142" s="68" t="n">
        <v>308</v>
      </c>
      <c r="E142" s="69" t="s">
        <v>2280</v>
      </c>
      <c r="F142" s="69" t="s">
        <v>2332</v>
      </c>
    </row>
    <row r="143" customFormat="false" ht="12.75" hidden="false" customHeight="true" outlineLevel="0" collapsed="false">
      <c r="A143" s="68" t="n">
        <v>253</v>
      </c>
      <c r="B143" s="69" t="s">
        <v>2319</v>
      </c>
      <c r="C143" s="69" t="s">
        <v>2062</v>
      </c>
      <c r="D143" s="68" t="n">
        <v>309</v>
      </c>
      <c r="E143" s="69" t="s">
        <v>2280</v>
      </c>
      <c r="F143" s="69" t="s">
        <v>2333</v>
      </c>
    </row>
    <row r="144" customFormat="false" ht="12.75" hidden="false" customHeight="true" outlineLevel="0" collapsed="false">
      <c r="A144" s="68" t="n">
        <v>254</v>
      </c>
      <c r="B144" s="69" t="s">
        <v>2319</v>
      </c>
      <c r="C144" s="69" t="s">
        <v>1117</v>
      </c>
      <c r="D144" s="68" t="n">
        <v>310</v>
      </c>
      <c r="E144" s="69" t="s">
        <v>2334</v>
      </c>
      <c r="F144" s="69" t="s">
        <v>2335</v>
      </c>
    </row>
    <row r="145" customFormat="false" ht="12.75" hidden="false" customHeight="true" outlineLevel="0" collapsed="false">
      <c r="A145" s="68" t="n">
        <v>255</v>
      </c>
      <c r="B145" s="69" t="s">
        <v>2319</v>
      </c>
      <c r="C145" s="69" t="s">
        <v>2336</v>
      </c>
      <c r="D145" s="68" t="n">
        <v>311</v>
      </c>
      <c r="E145" s="69" t="s">
        <v>2334</v>
      </c>
      <c r="F145" s="69" t="s">
        <v>2337</v>
      </c>
    </row>
    <row r="146" customFormat="false" ht="12.75" hidden="false" customHeight="true" outlineLevel="0" collapsed="false">
      <c r="A146" s="68" t="n">
        <v>256</v>
      </c>
      <c r="B146" s="69" t="s">
        <v>2319</v>
      </c>
      <c r="C146" s="69" t="s">
        <v>2338</v>
      </c>
      <c r="D146" s="68" t="n">
        <v>312</v>
      </c>
      <c r="E146" s="69" t="s">
        <v>2334</v>
      </c>
      <c r="F146" s="69" t="s">
        <v>2339</v>
      </c>
    </row>
    <row r="147" customFormat="false" ht="12.75" hidden="false" customHeight="true" outlineLevel="0" collapsed="false">
      <c r="A147" s="68" t="n">
        <v>257</v>
      </c>
      <c r="B147" s="69" t="s">
        <v>2319</v>
      </c>
      <c r="C147" s="69" t="s">
        <v>2319</v>
      </c>
      <c r="D147" s="68" t="n">
        <v>313</v>
      </c>
      <c r="E147" s="69" t="s">
        <v>2334</v>
      </c>
      <c r="F147" s="69" t="s">
        <v>2340</v>
      </c>
    </row>
    <row r="148" customFormat="false" ht="12.75" hidden="false" customHeight="true" outlineLevel="0" collapsed="false">
      <c r="A148" s="68" t="n">
        <v>258</v>
      </c>
      <c r="B148" s="69" t="s">
        <v>2319</v>
      </c>
      <c r="C148" s="69" t="s">
        <v>2341</v>
      </c>
      <c r="D148" s="68" t="n">
        <v>314</v>
      </c>
      <c r="E148" s="69" t="s">
        <v>2334</v>
      </c>
      <c r="F148" s="69" t="s">
        <v>2342</v>
      </c>
    </row>
    <row r="149" customFormat="false" ht="12.75" hidden="false" customHeight="true" outlineLevel="0" collapsed="false">
      <c r="A149" s="68" t="n">
        <v>259</v>
      </c>
      <c r="B149" s="69" t="s">
        <v>2319</v>
      </c>
      <c r="C149" s="69" t="s">
        <v>2343</v>
      </c>
      <c r="D149" s="68" t="n">
        <v>315</v>
      </c>
      <c r="E149" s="69" t="s">
        <v>2334</v>
      </c>
      <c r="F149" s="69" t="s">
        <v>2344</v>
      </c>
    </row>
    <row r="150" customFormat="false" ht="12.75" hidden="false" customHeight="true" outlineLevel="0" collapsed="false">
      <c r="A150" s="68" t="n">
        <v>260</v>
      </c>
      <c r="B150" s="69" t="s">
        <v>2319</v>
      </c>
      <c r="C150" s="69" t="s">
        <v>2345</v>
      </c>
      <c r="D150" s="68" t="n">
        <v>316</v>
      </c>
      <c r="E150" s="69" t="s">
        <v>2346</v>
      </c>
      <c r="F150" s="69" t="s">
        <v>2347</v>
      </c>
    </row>
    <row r="151" customFormat="false" ht="12.75" hidden="false" customHeight="true" outlineLevel="0" collapsed="false">
      <c r="A151" s="68" t="n">
        <v>261</v>
      </c>
      <c r="B151" s="69" t="s">
        <v>2319</v>
      </c>
      <c r="C151" s="69" t="s">
        <v>2348</v>
      </c>
      <c r="D151" s="68" t="n">
        <v>317</v>
      </c>
      <c r="E151" s="69" t="s">
        <v>2349</v>
      </c>
      <c r="F151" s="69" t="s">
        <v>2350</v>
      </c>
    </row>
    <row r="152" customFormat="false" ht="12.75" hidden="false" customHeight="true" outlineLevel="0" collapsed="false">
      <c r="A152" s="68" t="n">
        <v>262</v>
      </c>
      <c r="B152" s="69" t="s">
        <v>2319</v>
      </c>
      <c r="C152" s="69" t="s">
        <v>2351</v>
      </c>
      <c r="D152" s="68" t="n">
        <v>318</v>
      </c>
      <c r="E152" s="69" t="s">
        <v>2349</v>
      </c>
      <c r="F152" s="69" t="s">
        <v>2352</v>
      </c>
    </row>
    <row r="153" customFormat="false" ht="12.75" hidden="false" customHeight="true" outlineLevel="0" collapsed="false">
      <c r="A153" s="68" t="n">
        <v>263</v>
      </c>
      <c r="B153" s="69" t="s">
        <v>2319</v>
      </c>
      <c r="C153" s="69" t="s">
        <v>2353</v>
      </c>
      <c r="D153" s="68" t="n">
        <v>319</v>
      </c>
      <c r="E153" s="69" t="s">
        <v>2349</v>
      </c>
      <c r="F153" s="69" t="s">
        <v>2354</v>
      </c>
    </row>
    <row r="154" customFormat="false" ht="12.75" hidden="false" customHeight="true" outlineLevel="0" collapsed="false">
      <c r="A154" s="68" t="n">
        <v>264</v>
      </c>
      <c r="B154" s="69" t="s">
        <v>2319</v>
      </c>
      <c r="C154" s="69" t="s">
        <v>1495</v>
      </c>
      <c r="D154" s="68" t="n">
        <v>320</v>
      </c>
      <c r="E154" s="69" t="s">
        <v>2349</v>
      </c>
      <c r="F154" s="69" t="s">
        <v>2355</v>
      </c>
    </row>
    <row r="155" customFormat="false" ht="12.75" hidden="false" customHeight="true" outlineLevel="0" collapsed="false">
      <c r="A155" s="68" t="n">
        <v>265</v>
      </c>
      <c r="B155" s="69" t="s">
        <v>2356</v>
      </c>
      <c r="C155" s="69" t="s">
        <v>2357</v>
      </c>
      <c r="D155" s="68" t="n">
        <v>321</v>
      </c>
      <c r="E155" s="69" t="s">
        <v>2349</v>
      </c>
      <c r="F155" s="69" t="s">
        <v>2358</v>
      </c>
    </row>
    <row r="156" customFormat="false" ht="12.75" hidden="false" customHeight="true" outlineLevel="0" collapsed="false">
      <c r="A156" s="68" t="n">
        <v>266</v>
      </c>
      <c r="B156" s="69" t="s">
        <v>2356</v>
      </c>
      <c r="C156" s="69" t="s">
        <v>2359</v>
      </c>
      <c r="D156" s="68" t="n">
        <v>322</v>
      </c>
      <c r="E156" s="69" t="s">
        <v>2349</v>
      </c>
      <c r="F156" s="69" t="s">
        <v>2360</v>
      </c>
    </row>
    <row r="157" customFormat="false" ht="12.75" hidden="false" customHeight="true" outlineLevel="0" collapsed="false">
      <c r="A157" s="68" t="n">
        <v>267</v>
      </c>
      <c r="B157" s="69" t="s">
        <v>2356</v>
      </c>
      <c r="C157" s="69" t="s">
        <v>2106</v>
      </c>
      <c r="D157" s="68" t="n">
        <v>323</v>
      </c>
      <c r="E157" s="69" t="s">
        <v>2349</v>
      </c>
      <c r="F157" s="69" t="s">
        <v>2361</v>
      </c>
    </row>
    <row r="158" customFormat="false" ht="12.75" hidden="false" customHeight="true" outlineLevel="0" collapsed="false">
      <c r="A158" s="68" t="n">
        <v>268</v>
      </c>
      <c r="B158" s="69" t="s">
        <v>2356</v>
      </c>
      <c r="C158" s="69" t="s">
        <v>2362</v>
      </c>
      <c r="D158" s="68" t="n">
        <v>324</v>
      </c>
      <c r="E158" s="69" t="s">
        <v>2349</v>
      </c>
      <c r="F158" s="69" t="s">
        <v>2363</v>
      </c>
    </row>
    <row r="159" customFormat="false" ht="12.75" hidden="false" customHeight="true" outlineLevel="0" collapsed="false">
      <c r="A159" s="68" t="n">
        <v>269</v>
      </c>
      <c r="B159" s="69" t="s">
        <v>2364</v>
      </c>
      <c r="C159" s="69" t="s">
        <v>2365</v>
      </c>
      <c r="D159" s="68" t="n">
        <v>325</v>
      </c>
      <c r="E159" s="69" t="s">
        <v>2349</v>
      </c>
      <c r="F159" s="69" t="s">
        <v>2366</v>
      </c>
    </row>
    <row r="160" customFormat="false" ht="12.75" hidden="false" customHeight="true" outlineLevel="0" collapsed="false">
      <c r="A160" s="68" t="n">
        <v>270</v>
      </c>
      <c r="B160" s="69" t="s">
        <v>2364</v>
      </c>
      <c r="C160" s="69" t="s">
        <v>2194</v>
      </c>
      <c r="D160" s="68" t="n">
        <v>326</v>
      </c>
      <c r="E160" s="69" t="s">
        <v>2349</v>
      </c>
      <c r="F160" s="69" t="s">
        <v>2367</v>
      </c>
    </row>
    <row r="161" customFormat="false" ht="12.75" hidden="false" customHeight="true" outlineLevel="0" collapsed="false">
      <c r="A161" s="68" t="n">
        <v>271</v>
      </c>
      <c r="B161" s="69" t="s">
        <v>2364</v>
      </c>
      <c r="C161" s="69" t="s">
        <v>2368</v>
      </c>
      <c r="D161" s="68" t="n">
        <v>327</v>
      </c>
      <c r="E161" s="69" t="s">
        <v>2349</v>
      </c>
      <c r="F161" s="69" t="s">
        <v>2369</v>
      </c>
    </row>
    <row r="162" customFormat="false" ht="12.75" hidden="false" customHeight="true" outlineLevel="0" collapsed="false">
      <c r="A162" s="68" t="n">
        <v>272</v>
      </c>
      <c r="B162" s="69" t="s">
        <v>2370</v>
      </c>
      <c r="C162" s="69" t="s">
        <v>2371</v>
      </c>
      <c r="D162" s="68" t="n">
        <v>328</v>
      </c>
      <c r="E162" s="69" t="s">
        <v>2349</v>
      </c>
      <c r="F162" s="69" t="s">
        <v>2372</v>
      </c>
    </row>
    <row r="163" customFormat="false" ht="12.75" hidden="false" customHeight="true" outlineLevel="0" collapsed="false">
      <c r="A163" s="68" t="n">
        <v>273</v>
      </c>
      <c r="B163" s="69" t="s">
        <v>2370</v>
      </c>
      <c r="C163" s="69" t="s">
        <v>2373</v>
      </c>
      <c r="D163" s="68" t="n">
        <v>329</v>
      </c>
      <c r="E163" s="69" t="s">
        <v>2349</v>
      </c>
      <c r="F163" s="69" t="s">
        <v>2374</v>
      </c>
    </row>
    <row r="164" customFormat="false" ht="12.75" hidden="false" customHeight="true" outlineLevel="0" collapsed="false">
      <c r="A164" s="68" t="n">
        <v>274</v>
      </c>
      <c r="B164" s="69" t="s">
        <v>2370</v>
      </c>
      <c r="C164" s="69" t="s">
        <v>2375</v>
      </c>
      <c r="D164" s="68" t="n">
        <v>330</v>
      </c>
      <c r="E164" s="69" t="s">
        <v>2349</v>
      </c>
      <c r="F164" s="69" t="s">
        <v>125</v>
      </c>
    </row>
    <row r="165" customFormat="false" ht="12.75" hidden="false" customHeight="true" outlineLevel="0" collapsed="false">
      <c r="A165" s="68" t="n">
        <v>275</v>
      </c>
      <c r="B165" s="69" t="s">
        <v>2376</v>
      </c>
      <c r="C165" s="69" t="s">
        <v>2377</v>
      </c>
      <c r="D165" s="68" t="n">
        <v>331</v>
      </c>
      <c r="E165" s="69" t="s">
        <v>2349</v>
      </c>
      <c r="F165" s="69" t="s">
        <v>2378</v>
      </c>
    </row>
    <row r="166" customFormat="false" ht="12.75" hidden="false" customHeight="true" outlineLevel="0" collapsed="false">
      <c r="A166" s="68" t="n">
        <v>276</v>
      </c>
      <c r="B166" s="69" t="s">
        <v>2376</v>
      </c>
      <c r="C166" s="69" t="s">
        <v>2379</v>
      </c>
      <c r="D166" s="68" t="n">
        <v>332</v>
      </c>
      <c r="E166" s="69" t="s">
        <v>2380</v>
      </c>
      <c r="F166" s="69" t="s">
        <v>2381</v>
      </c>
    </row>
    <row r="167" customFormat="false" ht="12.75" hidden="false" customHeight="true" outlineLevel="0" collapsed="false">
      <c r="A167" s="68" t="n">
        <v>277</v>
      </c>
      <c r="B167" s="69" t="s">
        <v>2382</v>
      </c>
      <c r="C167" s="69" t="s">
        <v>2383</v>
      </c>
      <c r="D167" s="68" t="n">
        <v>333</v>
      </c>
      <c r="E167" s="69" t="s">
        <v>2384</v>
      </c>
      <c r="F167" s="69" t="s">
        <v>2385</v>
      </c>
    </row>
    <row r="168" customFormat="false" ht="12.75" hidden="false" customHeight="true" outlineLevel="0" collapsed="false">
      <c r="A168" s="68" t="n">
        <v>278</v>
      </c>
      <c r="B168" s="69" t="s">
        <v>2382</v>
      </c>
      <c r="C168" s="69" t="s">
        <v>1252</v>
      </c>
      <c r="D168" s="68" t="n">
        <v>334</v>
      </c>
      <c r="E168" s="69" t="s">
        <v>2384</v>
      </c>
      <c r="F168" s="69" t="s">
        <v>2386</v>
      </c>
    </row>
    <row r="169" customFormat="false" ht="12.75" hidden="false" customHeight="true" outlineLevel="0" collapsed="false">
      <c r="A169" s="68" t="n">
        <v>279</v>
      </c>
      <c r="B169" s="69" t="s">
        <v>2382</v>
      </c>
      <c r="C169" s="69" t="s">
        <v>2387</v>
      </c>
      <c r="D169" s="68" t="n">
        <v>335</v>
      </c>
      <c r="E169" s="69" t="s">
        <v>2384</v>
      </c>
      <c r="F169" s="69" t="s">
        <v>2388</v>
      </c>
    </row>
    <row r="170" customFormat="false" ht="12.75" hidden="false" customHeight="true" outlineLevel="0" collapsed="false">
      <c r="A170" s="68" t="n">
        <v>280</v>
      </c>
      <c r="B170" s="69" t="s">
        <v>2382</v>
      </c>
      <c r="C170" s="69" t="s">
        <v>2389</v>
      </c>
      <c r="D170" s="68" t="n">
        <v>336</v>
      </c>
      <c r="E170" s="69" t="s">
        <v>2384</v>
      </c>
      <c r="F170" s="69" t="s">
        <v>2226</v>
      </c>
    </row>
    <row r="171" customFormat="false" ht="12.75" hidden="false" customHeight="true" outlineLevel="0" collapsed="false">
      <c r="A171" s="68" t="n">
        <v>337</v>
      </c>
      <c r="B171" s="69" t="s">
        <v>2384</v>
      </c>
      <c r="C171" s="69" t="s">
        <v>2107</v>
      </c>
      <c r="D171" s="68" t="n">
        <v>358</v>
      </c>
      <c r="E171" s="69" t="s">
        <v>2390</v>
      </c>
      <c r="F171" s="69" t="s">
        <v>2391</v>
      </c>
    </row>
    <row r="172" customFormat="false" ht="12.75" hidden="false" customHeight="true" outlineLevel="0" collapsed="false">
      <c r="A172" s="68" t="n">
        <v>338</v>
      </c>
      <c r="B172" s="69" t="s">
        <v>2384</v>
      </c>
      <c r="C172" s="69" t="s">
        <v>2384</v>
      </c>
      <c r="D172" s="68" t="n">
        <v>359</v>
      </c>
      <c r="E172" s="69" t="s">
        <v>2390</v>
      </c>
      <c r="F172" s="69" t="s">
        <v>2392</v>
      </c>
    </row>
    <row r="173" customFormat="false" ht="12.75" hidden="false" customHeight="true" outlineLevel="0" collapsed="false">
      <c r="A173" s="68" t="n">
        <v>339</v>
      </c>
      <c r="B173" s="69" t="s">
        <v>2393</v>
      </c>
      <c r="C173" s="69" t="s">
        <v>2394</v>
      </c>
      <c r="D173" s="68" t="n">
        <v>360</v>
      </c>
      <c r="E173" s="69" t="s">
        <v>2390</v>
      </c>
      <c r="F173" s="69" t="s">
        <v>125</v>
      </c>
    </row>
    <row r="174" customFormat="false" ht="12.75" hidden="false" customHeight="true" outlineLevel="0" collapsed="false">
      <c r="A174" s="68" t="n">
        <v>340</v>
      </c>
      <c r="B174" s="69" t="s">
        <v>2393</v>
      </c>
      <c r="C174" s="69" t="s">
        <v>2395</v>
      </c>
      <c r="D174" s="68" t="n">
        <v>361</v>
      </c>
      <c r="E174" s="69" t="s">
        <v>2396</v>
      </c>
      <c r="F174" s="69" t="s">
        <v>2397</v>
      </c>
    </row>
    <row r="175" customFormat="false" ht="12.75" hidden="false" customHeight="true" outlineLevel="0" collapsed="false">
      <c r="A175" s="68" t="n">
        <v>341</v>
      </c>
      <c r="B175" s="69" t="s">
        <v>2393</v>
      </c>
      <c r="C175" s="69" t="s">
        <v>2398</v>
      </c>
      <c r="D175" s="68" t="n">
        <v>362</v>
      </c>
      <c r="E175" s="69" t="s">
        <v>2396</v>
      </c>
      <c r="F175" s="69" t="s">
        <v>2399</v>
      </c>
    </row>
    <row r="176" customFormat="false" ht="12.75" hidden="false" customHeight="true" outlineLevel="0" collapsed="false">
      <c r="A176" s="68" t="n">
        <v>342</v>
      </c>
      <c r="B176" s="69" t="s">
        <v>2393</v>
      </c>
      <c r="C176" s="69" t="s">
        <v>2400</v>
      </c>
      <c r="D176" s="68" t="n">
        <v>363</v>
      </c>
      <c r="E176" s="69" t="s">
        <v>2396</v>
      </c>
      <c r="F176" s="69" t="s">
        <v>2401</v>
      </c>
    </row>
    <row r="177" customFormat="false" ht="12.75" hidden="false" customHeight="false" outlineLevel="0" collapsed="false">
      <c r="A177" s="68" t="n">
        <v>343</v>
      </c>
      <c r="B177" s="69" t="s">
        <v>2393</v>
      </c>
      <c r="C177" s="69" t="s">
        <v>2402</v>
      </c>
      <c r="D177" s="68" t="n">
        <v>364</v>
      </c>
      <c r="E177" s="69" t="s">
        <v>2396</v>
      </c>
      <c r="F177" s="69" t="s">
        <v>2403</v>
      </c>
    </row>
    <row r="178" customFormat="false" ht="12.75" hidden="false" customHeight="false" outlineLevel="0" collapsed="false">
      <c r="A178" s="68" t="n">
        <v>344</v>
      </c>
      <c r="B178" s="69" t="s">
        <v>2393</v>
      </c>
      <c r="C178" s="69" t="s">
        <v>2404</v>
      </c>
      <c r="D178" s="68" t="n">
        <v>365</v>
      </c>
      <c r="E178" s="69" t="s">
        <v>2396</v>
      </c>
      <c r="F178" s="69" t="s">
        <v>2405</v>
      </c>
    </row>
    <row r="179" customFormat="false" ht="12.75" hidden="false" customHeight="false" outlineLevel="0" collapsed="false">
      <c r="A179" s="68" t="n">
        <v>345</v>
      </c>
      <c r="B179" s="69" t="s">
        <v>2393</v>
      </c>
      <c r="C179" s="69" t="s">
        <v>2406</v>
      </c>
      <c r="D179" s="68" t="n">
        <v>366</v>
      </c>
      <c r="E179" s="69" t="s">
        <v>2396</v>
      </c>
      <c r="F179" s="69" t="s">
        <v>36</v>
      </c>
    </row>
    <row r="180" customFormat="false" ht="12.75" hidden="false" customHeight="false" outlineLevel="0" collapsed="false">
      <c r="A180" s="68" t="n">
        <v>346</v>
      </c>
      <c r="B180" s="69" t="s">
        <v>2393</v>
      </c>
      <c r="C180" s="69" t="s">
        <v>2407</v>
      </c>
      <c r="D180" s="68" t="n">
        <v>367</v>
      </c>
      <c r="E180" s="69" t="s">
        <v>2396</v>
      </c>
      <c r="F180" s="69" t="s">
        <v>2408</v>
      </c>
    </row>
    <row r="181" customFormat="false" ht="12.75" hidden="false" customHeight="false" outlineLevel="0" collapsed="false">
      <c r="A181" s="68" t="n">
        <v>347</v>
      </c>
      <c r="B181" s="69" t="s">
        <v>2393</v>
      </c>
      <c r="C181" s="69" t="s">
        <v>2409</v>
      </c>
      <c r="D181" s="68" t="n">
        <v>368</v>
      </c>
      <c r="E181" s="69" t="s">
        <v>2396</v>
      </c>
      <c r="F181" s="69" t="s">
        <v>2410</v>
      </c>
    </row>
    <row r="182" customFormat="false" ht="12.75" hidden="false" customHeight="false" outlineLevel="0" collapsed="false">
      <c r="A182" s="68" t="n">
        <v>348</v>
      </c>
      <c r="B182" s="69" t="s">
        <v>2393</v>
      </c>
      <c r="C182" s="69" t="s">
        <v>2411</v>
      </c>
      <c r="D182" s="68" t="n">
        <v>369</v>
      </c>
      <c r="E182" s="69" t="s">
        <v>2396</v>
      </c>
      <c r="F182" s="69" t="s">
        <v>2412</v>
      </c>
    </row>
    <row r="183" customFormat="false" ht="12.75" hidden="false" customHeight="false" outlineLevel="0" collapsed="false">
      <c r="A183" s="68" t="n">
        <v>349</v>
      </c>
      <c r="B183" s="69" t="s">
        <v>2393</v>
      </c>
      <c r="C183" s="69" t="s">
        <v>2393</v>
      </c>
      <c r="D183" s="68" t="n">
        <v>370</v>
      </c>
      <c r="E183" s="69" t="s">
        <v>2396</v>
      </c>
      <c r="F183" s="69" t="s">
        <v>2413</v>
      </c>
    </row>
    <row r="184" customFormat="false" ht="12.75" hidden="false" customHeight="false" outlineLevel="0" collapsed="false">
      <c r="A184" s="68" t="n">
        <v>350</v>
      </c>
      <c r="B184" s="69" t="s">
        <v>2393</v>
      </c>
      <c r="C184" s="69" t="s">
        <v>2414</v>
      </c>
      <c r="D184" s="68" t="n">
        <v>371</v>
      </c>
      <c r="E184" s="69" t="s">
        <v>2396</v>
      </c>
      <c r="F184" s="69" t="s">
        <v>2396</v>
      </c>
    </row>
    <row r="185" customFormat="false" ht="12.75" hidden="false" customHeight="false" outlineLevel="0" collapsed="false">
      <c r="A185" s="68" t="n">
        <v>351</v>
      </c>
      <c r="B185" s="69" t="s">
        <v>2390</v>
      </c>
      <c r="C185" s="69" t="s">
        <v>2283</v>
      </c>
      <c r="D185" s="68" t="n">
        <v>372</v>
      </c>
      <c r="E185" s="69" t="s">
        <v>2415</v>
      </c>
      <c r="F185" s="69" t="s">
        <v>2416</v>
      </c>
    </row>
    <row r="186" customFormat="false" ht="12.75" hidden="false" customHeight="false" outlineLevel="0" collapsed="false">
      <c r="A186" s="68" t="n">
        <v>352</v>
      </c>
      <c r="B186" s="69" t="s">
        <v>2390</v>
      </c>
      <c r="C186" s="69" t="s">
        <v>2417</v>
      </c>
      <c r="D186" s="68" t="n">
        <v>373</v>
      </c>
      <c r="E186" s="69" t="s">
        <v>2415</v>
      </c>
      <c r="F186" s="69" t="s">
        <v>2418</v>
      </c>
    </row>
    <row r="187" customFormat="false" ht="12.75" hidden="false" customHeight="false" outlineLevel="0" collapsed="false">
      <c r="A187" s="68" t="n">
        <v>353</v>
      </c>
      <c r="B187" s="69" t="s">
        <v>2390</v>
      </c>
      <c r="C187" s="69" t="s">
        <v>2419</v>
      </c>
      <c r="D187" s="68" t="n">
        <v>374</v>
      </c>
      <c r="E187" s="69" t="s">
        <v>2415</v>
      </c>
      <c r="F187" s="69" t="s">
        <v>2420</v>
      </c>
    </row>
    <row r="188" customFormat="false" ht="12.75" hidden="false" customHeight="false" outlineLevel="0" collapsed="false">
      <c r="A188" s="68" t="n">
        <v>354</v>
      </c>
      <c r="B188" s="69" t="s">
        <v>2390</v>
      </c>
      <c r="C188" s="69" t="s">
        <v>2421</v>
      </c>
      <c r="D188" s="68" t="n">
        <v>375</v>
      </c>
      <c r="E188" s="69" t="s">
        <v>2415</v>
      </c>
      <c r="F188" s="69" t="s">
        <v>2422</v>
      </c>
    </row>
    <row r="189" customFormat="false" ht="12.75" hidden="false" customHeight="false" outlineLevel="0" collapsed="false">
      <c r="A189" s="68" t="n">
        <v>355</v>
      </c>
      <c r="B189" s="69" t="s">
        <v>2390</v>
      </c>
      <c r="C189" s="69" t="s">
        <v>2423</v>
      </c>
      <c r="D189" s="68" t="n">
        <v>376</v>
      </c>
      <c r="E189" s="69" t="s">
        <v>2415</v>
      </c>
      <c r="F189" s="69" t="s">
        <v>2424</v>
      </c>
    </row>
    <row r="190" customFormat="false" ht="12.75" hidden="false" customHeight="false" outlineLevel="0" collapsed="false">
      <c r="A190" s="68" t="n">
        <v>356</v>
      </c>
      <c r="B190" s="69" t="s">
        <v>2390</v>
      </c>
      <c r="C190" s="69" t="s">
        <v>2425</v>
      </c>
      <c r="D190" s="68" t="n">
        <v>377</v>
      </c>
      <c r="E190" s="69" t="s">
        <v>2415</v>
      </c>
      <c r="F190" s="69" t="s">
        <v>2406</v>
      </c>
    </row>
    <row r="191" customFormat="false" ht="12.75" hidden="false" customHeight="false" outlineLevel="0" collapsed="false">
      <c r="A191" s="68" t="n">
        <v>357</v>
      </c>
      <c r="B191" s="69" t="s">
        <v>2390</v>
      </c>
      <c r="C191" s="69" t="s">
        <v>2426</v>
      </c>
      <c r="D191" s="68" t="n">
        <v>378</v>
      </c>
      <c r="E191" s="69" t="s">
        <v>2415</v>
      </c>
      <c r="F191" s="69" t="s">
        <v>2106</v>
      </c>
    </row>
  </sheetData>
  <mergeCells count="1">
    <mergeCell ref="A1:F1"/>
  </mergeCells>
  <printOptions headings="false" gridLines="false" gridLinesSet="true" horizontalCentered="true" verticalCentered="false"/>
  <pageMargins left="0.196527777777778" right="0.196527777777778" top="0.39375" bottom="0.729861111111111" header="0.511811023622047" footer="0.25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&amp;8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7"/>
  <sheetViews>
    <sheetView showFormulas="false" showGridLines="true" showRowColHeaders="true" showZeros="true" rightToLeft="false" tabSelected="false" showOutlineSymbols="true" defaultGridColor="false" view="pageBreakPreview" topLeftCell="A1" colorId="55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" width="5.13"/>
    <col collapsed="false" customWidth="true" hidden="false" outlineLevel="0" max="2" min="2" style="51" width="14.56"/>
    <col collapsed="false" customWidth="true" hidden="false" outlineLevel="0" max="3" min="3" style="51" width="26.13"/>
    <col collapsed="false" customWidth="true" hidden="false" outlineLevel="0" max="4" min="4" style="64" width="5.99"/>
    <col collapsed="false" customWidth="true" hidden="false" outlineLevel="0" max="5" min="5" style="51" width="14.41"/>
    <col collapsed="false" customWidth="true" hidden="false" outlineLevel="0" max="6" min="6" style="51" width="29.41"/>
    <col collapsed="false" customWidth="false" hidden="false" outlineLevel="0" max="257" min="7" style="51" width="9.14"/>
  </cols>
  <sheetData>
    <row r="1" customFormat="false" ht="40.5" hidden="false" customHeight="true" outlineLevel="0" collapsed="false">
      <c r="A1" s="12" t="s">
        <v>2427</v>
      </c>
      <c r="B1" s="12"/>
      <c r="C1" s="12"/>
      <c r="D1" s="12"/>
      <c r="E1" s="12"/>
      <c r="F1" s="12"/>
    </row>
    <row r="2" customFormat="false" ht="25.5" hidden="false" customHeight="false" outlineLevel="0" collapsed="false">
      <c r="A2" s="52" t="s">
        <v>614</v>
      </c>
      <c r="B2" s="52" t="s">
        <v>615</v>
      </c>
      <c r="C2" s="52" t="s">
        <v>616</v>
      </c>
      <c r="D2" s="52" t="s">
        <v>614</v>
      </c>
      <c r="E2" s="52" t="s">
        <v>615</v>
      </c>
      <c r="F2" s="52" t="s">
        <v>616</v>
      </c>
    </row>
    <row r="3" customFormat="false" ht="12.75" hidden="false" customHeight="false" outlineLevel="0" collapsed="false">
      <c r="A3" s="70" t="n">
        <v>1</v>
      </c>
      <c r="B3" s="71" t="s">
        <v>2428</v>
      </c>
      <c r="C3" s="71" t="s">
        <v>2429</v>
      </c>
      <c r="D3" s="70" t="n">
        <v>57</v>
      </c>
      <c r="E3" s="71" t="s">
        <v>2430</v>
      </c>
      <c r="F3" s="71" t="s">
        <v>2431</v>
      </c>
    </row>
    <row r="4" customFormat="false" ht="12.75" hidden="false" customHeight="false" outlineLevel="0" collapsed="false">
      <c r="A4" s="70" t="n">
        <v>2</v>
      </c>
      <c r="B4" s="71" t="s">
        <v>2428</v>
      </c>
      <c r="C4" s="71" t="s">
        <v>2432</v>
      </c>
      <c r="D4" s="70" t="n">
        <v>58</v>
      </c>
      <c r="E4" s="71" t="s">
        <v>2430</v>
      </c>
      <c r="F4" s="71" t="s">
        <v>2433</v>
      </c>
    </row>
    <row r="5" customFormat="false" ht="12.75" hidden="false" customHeight="false" outlineLevel="0" collapsed="false">
      <c r="A5" s="70" t="n">
        <v>3</v>
      </c>
      <c r="B5" s="71" t="s">
        <v>2428</v>
      </c>
      <c r="C5" s="71" t="s">
        <v>2434</v>
      </c>
      <c r="D5" s="70" t="n">
        <v>59</v>
      </c>
      <c r="E5" s="71" t="s">
        <v>2430</v>
      </c>
      <c r="F5" s="71" t="s">
        <v>2435</v>
      </c>
    </row>
    <row r="6" customFormat="false" ht="12.75" hidden="false" customHeight="false" outlineLevel="0" collapsed="false">
      <c r="A6" s="70" t="n">
        <v>4</v>
      </c>
      <c r="B6" s="71" t="s">
        <v>2428</v>
      </c>
      <c r="C6" s="71" t="s">
        <v>2436</v>
      </c>
      <c r="D6" s="70" t="n">
        <v>60</v>
      </c>
      <c r="E6" s="71" t="s">
        <v>2430</v>
      </c>
      <c r="F6" s="71" t="s">
        <v>2437</v>
      </c>
    </row>
    <row r="7" customFormat="false" ht="12.75" hidden="false" customHeight="false" outlineLevel="0" collapsed="false">
      <c r="A7" s="70" t="n">
        <v>5</v>
      </c>
      <c r="B7" s="71" t="s">
        <v>2428</v>
      </c>
      <c r="C7" s="71" t="s">
        <v>2438</v>
      </c>
      <c r="D7" s="70" t="n">
        <v>61</v>
      </c>
      <c r="E7" s="71" t="s">
        <v>2430</v>
      </c>
      <c r="F7" s="71" t="s">
        <v>2439</v>
      </c>
    </row>
    <row r="8" customFormat="false" ht="12.75" hidden="false" customHeight="false" outlineLevel="0" collapsed="false">
      <c r="A8" s="70" t="n">
        <v>6</v>
      </c>
      <c r="B8" s="71" t="s">
        <v>2428</v>
      </c>
      <c r="C8" s="71" t="s">
        <v>2440</v>
      </c>
      <c r="D8" s="70" t="n">
        <v>62</v>
      </c>
      <c r="E8" s="71" t="s">
        <v>2441</v>
      </c>
      <c r="F8" s="71" t="s">
        <v>2442</v>
      </c>
    </row>
    <row r="9" customFormat="false" ht="12.75" hidden="false" customHeight="false" outlineLevel="0" collapsed="false">
      <c r="A9" s="70" t="n">
        <v>7</v>
      </c>
      <c r="B9" s="71" t="s">
        <v>2428</v>
      </c>
      <c r="C9" s="71" t="s">
        <v>2443</v>
      </c>
      <c r="D9" s="70" t="n">
        <v>63</v>
      </c>
      <c r="E9" s="71" t="s">
        <v>2100</v>
      </c>
      <c r="F9" s="71" t="s">
        <v>2444</v>
      </c>
    </row>
    <row r="10" customFormat="false" ht="12.75" hidden="false" customHeight="false" outlineLevel="0" collapsed="false">
      <c r="A10" s="70" t="n">
        <v>8</v>
      </c>
      <c r="B10" s="71" t="s">
        <v>2428</v>
      </c>
      <c r="C10" s="71" t="s">
        <v>2445</v>
      </c>
      <c r="D10" s="70" t="n">
        <v>64</v>
      </c>
      <c r="E10" s="71" t="s">
        <v>2100</v>
      </c>
      <c r="F10" s="71" t="s">
        <v>2446</v>
      </c>
    </row>
    <row r="11" customFormat="false" ht="12.75" hidden="false" customHeight="false" outlineLevel="0" collapsed="false">
      <c r="A11" s="70" t="n">
        <v>9</v>
      </c>
      <c r="B11" s="71" t="s">
        <v>2428</v>
      </c>
      <c r="C11" s="71" t="s">
        <v>2447</v>
      </c>
      <c r="D11" s="70" t="n">
        <v>65</v>
      </c>
      <c r="E11" s="71" t="s">
        <v>2100</v>
      </c>
      <c r="F11" s="71" t="s">
        <v>2448</v>
      </c>
    </row>
    <row r="12" customFormat="false" ht="12.75" hidden="false" customHeight="false" outlineLevel="0" collapsed="false">
      <c r="A12" s="70" t="n">
        <v>10</v>
      </c>
      <c r="B12" s="71" t="s">
        <v>2428</v>
      </c>
      <c r="C12" s="71" t="s">
        <v>2449</v>
      </c>
      <c r="D12" s="70" t="n">
        <v>66</v>
      </c>
      <c r="E12" s="71" t="s">
        <v>2100</v>
      </c>
      <c r="F12" s="71" t="s">
        <v>2450</v>
      </c>
    </row>
    <row r="13" customFormat="false" ht="12.75" hidden="false" customHeight="false" outlineLevel="0" collapsed="false">
      <c r="A13" s="70" t="n">
        <v>11</v>
      </c>
      <c r="B13" s="71" t="s">
        <v>2451</v>
      </c>
      <c r="C13" s="71" t="s">
        <v>2452</v>
      </c>
      <c r="D13" s="70" t="n">
        <v>67</v>
      </c>
      <c r="E13" s="71" t="s">
        <v>2100</v>
      </c>
      <c r="F13" s="71" t="s">
        <v>2453</v>
      </c>
    </row>
    <row r="14" customFormat="false" ht="12.75" hidden="false" customHeight="false" outlineLevel="0" collapsed="false">
      <c r="A14" s="70" t="n">
        <v>12</v>
      </c>
      <c r="B14" s="71" t="s">
        <v>2451</v>
      </c>
      <c r="C14" s="71" t="s">
        <v>2454</v>
      </c>
      <c r="D14" s="70" t="n">
        <v>68</v>
      </c>
      <c r="E14" s="71" t="s">
        <v>2100</v>
      </c>
      <c r="F14" s="71" t="s">
        <v>2455</v>
      </c>
    </row>
    <row r="15" customFormat="false" ht="12.75" hidden="false" customHeight="false" outlineLevel="0" collapsed="false">
      <c r="A15" s="70" t="n">
        <v>13</v>
      </c>
      <c r="B15" s="71" t="s">
        <v>2451</v>
      </c>
      <c r="C15" s="71" t="s">
        <v>2456</v>
      </c>
      <c r="D15" s="70" t="n">
        <v>69</v>
      </c>
      <c r="E15" s="71" t="s">
        <v>2100</v>
      </c>
      <c r="F15" s="71" t="s">
        <v>2457</v>
      </c>
    </row>
    <row r="16" customFormat="false" ht="12.75" hidden="false" customHeight="false" outlineLevel="0" collapsed="false">
      <c r="A16" s="70" t="n">
        <v>14</v>
      </c>
      <c r="B16" s="71" t="s">
        <v>2451</v>
      </c>
      <c r="C16" s="71" t="s">
        <v>2458</v>
      </c>
      <c r="D16" s="70" t="n">
        <v>70</v>
      </c>
      <c r="E16" s="71" t="s">
        <v>2100</v>
      </c>
      <c r="F16" s="71" t="s">
        <v>2459</v>
      </c>
    </row>
    <row r="17" customFormat="false" ht="12.75" hidden="false" customHeight="false" outlineLevel="0" collapsed="false">
      <c r="A17" s="70" t="n">
        <v>15</v>
      </c>
      <c r="B17" s="71" t="s">
        <v>2451</v>
      </c>
      <c r="C17" s="71" t="s">
        <v>2460</v>
      </c>
      <c r="D17" s="70" t="n">
        <v>71</v>
      </c>
      <c r="E17" s="71" t="s">
        <v>2100</v>
      </c>
      <c r="F17" s="71" t="s">
        <v>2461</v>
      </c>
    </row>
    <row r="18" customFormat="false" ht="12.75" hidden="false" customHeight="false" outlineLevel="0" collapsed="false">
      <c r="A18" s="70" t="n">
        <v>16</v>
      </c>
      <c r="B18" s="71" t="s">
        <v>2451</v>
      </c>
      <c r="C18" s="71" t="s">
        <v>2462</v>
      </c>
      <c r="D18" s="70" t="n">
        <v>72</v>
      </c>
      <c r="E18" s="71" t="s">
        <v>2100</v>
      </c>
      <c r="F18" s="71" t="s">
        <v>2463</v>
      </c>
    </row>
    <row r="19" customFormat="false" ht="12.75" hidden="false" customHeight="false" outlineLevel="0" collapsed="false">
      <c r="A19" s="70" t="n">
        <v>17</v>
      </c>
      <c r="B19" s="71" t="s">
        <v>2451</v>
      </c>
      <c r="C19" s="71" t="s">
        <v>2464</v>
      </c>
      <c r="D19" s="70" t="n">
        <v>73</v>
      </c>
      <c r="E19" s="71" t="s">
        <v>2100</v>
      </c>
      <c r="F19" s="71" t="s">
        <v>2465</v>
      </c>
    </row>
    <row r="20" customFormat="false" ht="12.75" hidden="false" customHeight="false" outlineLevel="0" collapsed="false">
      <c r="A20" s="70" t="n">
        <v>18</v>
      </c>
      <c r="B20" s="71" t="s">
        <v>2466</v>
      </c>
      <c r="C20" s="71" t="s">
        <v>2467</v>
      </c>
      <c r="D20" s="70" t="n">
        <v>74</v>
      </c>
      <c r="E20" s="71" t="s">
        <v>2100</v>
      </c>
      <c r="F20" s="71" t="s">
        <v>2468</v>
      </c>
    </row>
    <row r="21" customFormat="false" ht="12.75" hidden="false" customHeight="false" outlineLevel="0" collapsed="false">
      <c r="A21" s="70" t="n">
        <v>19</v>
      </c>
      <c r="B21" s="71" t="s">
        <v>2466</v>
      </c>
      <c r="C21" s="71" t="s">
        <v>2469</v>
      </c>
      <c r="D21" s="70" t="n">
        <v>75</v>
      </c>
      <c r="E21" s="71" t="s">
        <v>2100</v>
      </c>
      <c r="F21" s="71" t="s">
        <v>2470</v>
      </c>
    </row>
    <row r="22" customFormat="false" ht="12.75" hidden="false" customHeight="false" outlineLevel="0" collapsed="false">
      <c r="A22" s="70" t="n">
        <v>20</v>
      </c>
      <c r="B22" s="71" t="s">
        <v>2466</v>
      </c>
      <c r="C22" s="71" t="s">
        <v>2471</v>
      </c>
      <c r="D22" s="70" t="n">
        <v>76</v>
      </c>
      <c r="E22" s="71" t="s">
        <v>2100</v>
      </c>
      <c r="F22" s="71" t="s">
        <v>2472</v>
      </c>
    </row>
    <row r="23" customFormat="false" ht="12.75" hidden="false" customHeight="false" outlineLevel="0" collapsed="false">
      <c r="A23" s="70" t="n">
        <v>21</v>
      </c>
      <c r="B23" s="71" t="s">
        <v>2466</v>
      </c>
      <c r="C23" s="71" t="s">
        <v>2473</v>
      </c>
      <c r="D23" s="70" t="n">
        <v>77</v>
      </c>
      <c r="E23" s="71" t="s">
        <v>2100</v>
      </c>
      <c r="F23" s="71" t="s">
        <v>2474</v>
      </c>
    </row>
    <row r="24" customFormat="false" ht="12.75" hidden="false" customHeight="false" outlineLevel="0" collapsed="false">
      <c r="A24" s="70" t="n">
        <v>22</v>
      </c>
      <c r="B24" s="71" t="s">
        <v>2466</v>
      </c>
      <c r="C24" s="71" t="s">
        <v>2475</v>
      </c>
      <c r="D24" s="70" t="n">
        <v>78</v>
      </c>
      <c r="E24" s="71" t="s">
        <v>2100</v>
      </c>
      <c r="F24" s="71" t="s">
        <v>2476</v>
      </c>
    </row>
    <row r="25" customFormat="false" ht="12.75" hidden="false" customHeight="false" outlineLevel="0" collapsed="false">
      <c r="A25" s="70" t="n">
        <v>23</v>
      </c>
      <c r="B25" s="71" t="s">
        <v>2466</v>
      </c>
      <c r="C25" s="71" t="s">
        <v>2466</v>
      </c>
      <c r="D25" s="70" t="n">
        <v>79</v>
      </c>
      <c r="E25" s="71" t="s">
        <v>1594</v>
      </c>
      <c r="F25" s="71" t="s">
        <v>2477</v>
      </c>
    </row>
    <row r="26" customFormat="false" ht="12.75" hidden="false" customHeight="false" outlineLevel="0" collapsed="false">
      <c r="A26" s="70" t="n">
        <v>24</v>
      </c>
      <c r="B26" s="71" t="s">
        <v>2466</v>
      </c>
      <c r="C26" s="71" t="s">
        <v>2478</v>
      </c>
      <c r="D26" s="70" t="n">
        <v>80</v>
      </c>
      <c r="E26" s="71" t="s">
        <v>1594</v>
      </c>
      <c r="F26" s="71" t="s">
        <v>2479</v>
      </c>
    </row>
    <row r="27" customFormat="false" ht="12.75" hidden="false" customHeight="false" outlineLevel="0" collapsed="false">
      <c r="A27" s="70" t="n">
        <v>25</v>
      </c>
      <c r="B27" s="71" t="s">
        <v>2466</v>
      </c>
      <c r="C27" s="71" t="s">
        <v>2480</v>
      </c>
      <c r="D27" s="70" t="n">
        <v>81</v>
      </c>
      <c r="E27" s="71" t="s">
        <v>1594</v>
      </c>
      <c r="F27" s="71" t="s">
        <v>2481</v>
      </c>
    </row>
    <row r="28" customFormat="false" ht="12.75" hidden="false" customHeight="false" outlineLevel="0" collapsed="false">
      <c r="A28" s="70" t="n">
        <v>26</v>
      </c>
      <c r="B28" s="71" t="s">
        <v>2466</v>
      </c>
      <c r="C28" s="71" t="s">
        <v>2103</v>
      </c>
      <c r="D28" s="70" t="n">
        <v>82</v>
      </c>
      <c r="E28" s="71" t="s">
        <v>1594</v>
      </c>
      <c r="F28" s="71" t="s">
        <v>2482</v>
      </c>
    </row>
    <row r="29" customFormat="false" ht="12.75" hidden="false" customHeight="false" outlineLevel="0" collapsed="false">
      <c r="A29" s="70" t="n">
        <v>27</v>
      </c>
      <c r="B29" s="71" t="s">
        <v>2466</v>
      </c>
      <c r="C29" s="71" t="s">
        <v>2483</v>
      </c>
      <c r="D29" s="70" t="n">
        <v>83</v>
      </c>
      <c r="E29" s="71" t="s">
        <v>1594</v>
      </c>
      <c r="F29" s="71" t="s">
        <v>2484</v>
      </c>
    </row>
    <row r="30" customFormat="false" ht="12.75" hidden="false" customHeight="false" outlineLevel="0" collapsed="false">
      <c r="A30" s="70" t="n">
        <v>28</v>
      </c>
      <c r="B30" s="71" t="s">
        <v>2466</v>
      </c>
      <c r="C30" s="71" t="s">
        <v>2485</v>
      </c>
      <c r="D30" s="70" t="n">
        <v>84</v>
      </c>
      <c r="E30" s="71" t="s">
        <v>1594</v>
      </c>
      <c r="F30" s="71" t="s">
        <v>2486</v>
      </c>
    </row>
    <row r="31" customFormat="false" ht="12.75" hidden="false" customHeight="false" outlineLevel="0" collapsed="false">
      <c r="A31" s="70" t="n">
        <v>29</v>
      </c>
      <c r="B31" s="71" t="s">
        <v>2487</v>
      </c>
      <c r="C31" s="71" t="s">
        <v>2488</v>
      </c>
      <c r="D31" s="70" t="n">
        <v>85</v>
      </c>
      <c r="E31" s="71" t="s">
        <v>1594</v>
      </c>
      <c r="F31" s="71" t="s">
        <v>2489</v>
      </c>
    </row>
    <row r="32" customFormat="false" ht="12.75" hidden="false" customHeight="false" outlineLevel="0" collapsed="false">
      <c r="A32" s="70" t="n">
        <v>30</v>
      </c>
      <c r="B32" s="71" t="s">
        <v>2487</v>
      </c>
      <c r="C32" s="71" t="s">
        <v>2490</v>
      </c>
      <c r="D32" s="70" t="n">
        <v>86</v>
      </c>
      <c r="E32" s="71" t="s">
        <v>1594</v>
      </c>
      <c r="F32" s="71" t="s">
        <v>2491</v>
      </c>
    </row>
    <row r="33" customFormat="false" ht="12.75" hidden="false" customHeight="false" outlineLevel="0" collapsed="false">
      <c r="A33" s="70" t="n">
        <v>31</v>
      </c>
      <c r="B33" s="71" t="s">
        <v>2487</v>
      </c>
      <c r="C33" s="71" t="s">
        <v>2492</v>
      </c>
      <c r="D33" s="70" t="n">
        <v>87</v>
      </c>
      <c r="E33" s="71" t="s">
        <v>1594</v>
      </c>
      <c r="F33" s="71" t="s">
        <v>2493</v>
      </c>
    </row>
    <row r="34" customFormat="false" ht="12.75" hidden="false" customHeight="false" outlineLevel="0" collapsed="false">
      <c r="A34" s="70" t="n">
        <v>32</v>
      </c>
      <c r="B34" s="71" t="s">
        <v>2487</v>
      </c>
      <c r="C34" s="71" t="s">
        <v>2494</v>
      </c>
      <c r="D34" s="70" t="n">
        <v>88</v>
      </c>
      <c r="E34" s="71" t="s">
        <v>1594</v>
      </c>
      <c r="F34" s="71" t="s">
        <v>2495</v>
      </c>
    </row>
    <row r="35" customFormat="false" ht="12.75" hidden="false" customHeight="false" outlineLevel="0" collapsed="false">
      <c r="A35" s="70" t="n">
        <v>33</v>
      </c>
      <c r="B35" s="71" t="s">
        <v>2487</v>
      </c>
      <c r="C35" s="71" t="s">
        <v>2487</v>
      </c>
      <c r="D35" s="70" t="n">
        <v>89</v>
      </c>
      <c r="E35" s="71" t="s">
        <v>1594</v>
      </c>
      <c r="F35" s="71" t="s">
        <v>1594</v>
      </c>
    </row>
    <row r="36" customFormat="false" ht="12.75" hidden="false" customHeight="false" outlineLevel="0" collapsed="false">
      <c r="A36" s="70" t="n">
        <v>34</v>
      </c>
      <c r="B36" s="71" t="s">
        <v>2487</v>
      </c>
      <c r="C36" s="71" t="s">
        <v>2496</v>
      </c>
      <c r="D36" s="70" t="n">
        <v>90</v>
      </c>
      <c r="E36" s="71" t="s">
        <v>1594</v>
      </c>
      <c r="F36" s="71" t="s">
        <v>1117</v>
      </c>
    </row>
    <row r="37" customFormat="false" ht="12.75" hidden="false" customHeight="false" outlineLevel="0" collapsed="false">
      <c r="A37" s="70" t="n">
        <v>35</v>
      </c>
      <c r="B37" s="71" t="s">
        <v>2487</v>
      </c>
      <c r="C37" s="71" t="s">
        <v>2497</v>
      </c>
      <c r="D37" s="70" t="n">
        <v>91</v>
      </c>
      <c r="E37" s="71" t="s">
        <v>1594</v>
      </c>
      <c r="F37" s="71" t="s">
        <v>2498</v>
      </c>
    </row>
    <row r="38" customFormat="false" ht="12.75" hidden="false" customHeight="false" outlineLevel="0" collapsed="false">
      <c r="A38" s="70" t="n">
        <v>36</v>
      </c>
      <c r="B38" s="71" t="s">
        <v>2487</v>
      </c>
      <c r="C38" s="71" t="s">
        <v>1526</v>
      </c>
      <c r="D38" s="70" t="n">
        <v>92</v>
      </c>
      <c r="E38" s="71" t="s">
        <v>1594</v>
      </c>
      <c r="F38" s="71" t="s">
        <v>2499</v>
      </c>
    </row>
    <row r="39" customFormat="false" ht="12.75" hidden="false" customHeight="false" outlineLevel="0" collapsed="false">
      <c r="A39" s="70" t="n">
        <v>37</v>
      </c>
      <c r="B39" s="71" t="s">
        <v>2487</v>
      </c>
      <c r="C39" s="71" t="s">
        <v>2500</v>
      </c>
      <c r="D39" s="70" t="n">
        <v>93</v>
      </c>
      <c r="E39" s="71" t="s">
        <v>1594</v>
      </c>
      <c r="F39" s="71" t="s">
        <v>2501</v>
      </c>
    </row>
    <row r="40" customFormat="false" ht="12.75" hidden="false" customHeight="false" outlineLevel="0" collapsed="false">
      <c r="A40" s="70" t="n">
        <v>38</v>
      </c>
      <c r="B40" s="71" t="s">
        <v>2487</v>
      </c>
      <c r="C40" s="71" t="s">
        <v>2502</v>
      </c>
      <c r="D40" s="70" t="n">
        <v>94</v>
      </c>
      <c r="E40" s="71" t="s">
        <v>1594</v>
      </c>
      <c r="F40" s="71" t="s">
        <v>2503</v>
      </c>
    </row>
    <row r="41" customFormat="false" ht="12.75" hidden="false" customHeight="false" outlineLevel="0" collapsed="false">
      <c r="A41" s="70" t="n">
        <v>39</v>
      </c>
      <c r="B41" s="71" t="s">
        <v>2487</v>
      </c>
      <c r="C41" s="71" t="s">
        <v>2504</v>
      </c>
      <c r="D41" s="70" t="n">
        <v>95</v>
      </c>
      <c r="E41" s="71" t="s">
        <v>1594</v>
      </c>
      <c r="F41" s="71" t="s">
        <v>2505</v>
      </c>
    </row>
    <row r="42" customFormat="false" ht="12.75" hidden="false" customHeight="false" outlineLevel="0" collapsed="false">
      <c r="A42" s="70" t="n">
        <v>40</v>
      </c>
      <c r="B42" s="71" t="s">
        <v>2487</v>
      </c>
      <c r="C42" s="71" t="s">
        <v>2506</v>
      </c>
      <c r="D42" s="70" t="n">
        <v>96</v>
      </c>
      <c r="E42" s="71" t="s">
        <v>1594</v>
      </c>
      <c r="F42" s="71" t="s">
        <v>2507</v>
      </c>
    </row>
    <row r="43" customFormat="false" ht="12.75" hidden="false" customHeight="false" outlineLevel="0" collapsed="false">
      <c r="A43" s="70" t="n">
        <v>41</v>
      </c>
      <c r="B43" s="71" t="s">
        <v>2487</v>
      </c>
      <c r="C43" s="71" t="s">
        <v>2508</v>
      </c>
      <c r="D43" s="70" t="n">
        <v>97</v>
      </c>
      <c r="E43" s="71" t="s">
        <v>1594</v>
      </c>
      <c r="F43" s="71" t="s">
        <v>2509</v>
      </c>
    </row>
    <row r="44" customFormat="false" ht="12.75" hidden="false" customHeight="false" outlineLevel="0" collapsed="false">
      <c r="A44" s="70" t="n">
        <v>42</v>
      </c>
      <c r="B44" s="71" t="s">
        <v>2487</v>
      </c>
      <c r="C44" s="71" t="s">
        <v>2510</v>
      </c>
      <c r="D44" s="70" t="n">
        <v>98</v>
      </c>
      <c r="E44" s="71" t="s">
        <v>1594</v>
      </c>
      <c r="F44" s="71" t="s">
        <v>2511</v>
      </c>
    </row>
    <row r="45" customFormat="false" ht="12.75" hidden="false" customHeight="false" outlineLevel="0" collapsed="false">
      <c r="A45" s="70" t="n">
        <v>43</v>
      </c>
      <c r="B45" s="71" t="s">
        <v>2512</v>
      </c>
      <c r="C45" s="71" t="s">
        <v>2513</v>
      </c>
      <c r="D45" s="70" t="n">
        <v>99</v>
      </c>
      <c r="E45" s="71" t="s">
        <v>1594</v>
      </c>
      <c r="F45" s="71" t="s">
        <v>2057</v>
      </c>
    </row>
    <row r="46" customFormat="false" ht="12.75" hidden="false" customHeight="false" outlineLevel="0" collapsed="false">
      <c r="A46" s="70" t="n">
        <v>44</v>
      </c>
      <c r="B46" s="71" t="s">
        <v>2512</v>
      </c>
      <c r="C46" s="71" t="s">
        <v>2514</v>
      </c>
      <c r="D46" s="70" t="n">
        <v>100</v>
      </c>
      <c r="E46" s="71" t="s">
        <v>2515</v>
      </c>
      <c r="F46" s="71" t="s">
        <v>2516</v>
      </c>
    </row>
    <row r="47" customFormat="false" ht="12.75" hidden="false" customHeight="false" outlineLevel="0" collapsed="false">
      <c r="A47" s="70" t="n">
        <v>45</v>
      </c>
      <c r="B47" s="71" t="s">
        <v>2512</v>
      </c>
      <c r="C47" s="71" t="s">
        <v>2517</v>
      </c>
      <c r="D47" s="70" t="n">
        <v>101</v>
      </c>
      <c r="E47" s="71" t="s">
        <v>2515</v>
      </c>
      <c r="F47" s="71" t="s">
        <v>2518</v>
      </c>
    </row>
    <row r="48" customFormat="false" ht="12.75" hidden="false" customHeight="false" outlineLevel="0" collapsed="false">
      <c r="A48" s="70" t="n">
        <v>46</v>
      </c>
      <c r="B48" s="71" t="s">
        <v>2512</v>
      </c>
      <c r="C48" s="71" t="s">
        <v>2519</v>
      </c>
      <c r="D48" s="70" t="n">
        <v>102</v>
      </c>
      <c r="E48" s="71" t="s">
        <v>2515</v>
      </c>
      <c r="F48" s="71" t="s">
        <v>2520</v>
      </c>
    </row>
    <row r="49" customFormat="false" ht="12.75" hidden="false" customHeight="false" outlineLevel="0" collapsed="false">
      <c r="A49" s="70" t="n">
        <v>47</v>
      </c>
      <c r="B49" s="71" t="s">
        <v>2512</v>
      </c>
      <c r="C49" s="71" t="s">
        <v>2521</v>
      </c>
      <c r="D49" s="70" t="n">
        <v>103</v>
      </c>
      <c r="E49" s="71" t="s">
        <v>2515</v>
      </c>
      <c r="F49" s="71" t="s">
        <v>2522</v>
      </c>
    </row>
    <row r="50" customFormat="false" ht="12.75" hidden="false" customHeight="false" outlineLevel="0" collapsed="false">
      <c r="A50" s="70" t="n">
        <v>48</v>
      </c>
      <c r="B50" s="71" t="s">
        <v>2430</v>
      </c>
      <c r="C50" s="71" t="s">
        <v>2523</v>
      </c>
      <c r="D50" s="70" t="n">
        <v>104</v>
      </c>
      <c r="E50" s="71" t="s">
        <v>2515</v>
      </c>
      <c r="F50" s="71" t="s">
        <v>2524</v>
      </c>
    </row>
    <row r="51" customFormat="false" ht="12.75" hidden="false" customHeight="false" outlineLevel="0" collapsed="false">
      <c r="A51" s="70" t="n">
        <v>49</v>
      </c>
      <c r="B51" s="71" t="s">
        <v>2430</v>
      </c>
      <c r="C51" s="71" t="s">
        <v>2525</v>
      </c>
      <c r="D51" s="70" t="n">
        <v>105</v>
      </c>
      <c r="E51" s="71" t="s">
        <v>2515</v>
      </c>
      <c r="F51" s="71" t="s">
        <v>2515</v>
      </c>
    </row>
    <row r="52" customFormat="false" ht="12.75" hidden="false" customHeight="false" outlineLevel="0" collapsed="false">
      <c r="A52" s="70" t="n">
        <v>50</v>
      </c>
      <c r="B52" s="71" t="s">
        <v>2430</v>
      </c>
      <c r="C52" s="71" t="s">
        <v>2526</v>
      </c>
      <c r="D52" s="70" t="n">
        <v>106</v>
      </c>
      <c r="E52" s="71" t="s">
        <v>2515</v>
      </c>
      <c r="F52" s="71" t="s">
        <v>2527</v>
      </c>
    </row>
    <row r="53" customFormat="false" ht="12.75" hidden="false" customHeight="false" outlineLevel="0" collapsed="false">
      <c r="A53" s="70" t="n">
        <v>51</v>
      </c>
      <c r="B53" s="71" t="s">
        <v>2430</v>
      </c>
      <c r="C53" s="71" t="s">
        <v>2528</v>
      </c>
      <c r="D53" s="70" t="n">
        <v>107</v>
      </c>
      <c r="E53" s="71" t="s">
        <v>2515</v>
      </c>
      <c r="F53" s="71" t="s">
        <v>2529</v>
      </c>
    </row>
    <row r="54" customFormat="false" ht="12.75" hidden="false" customHeight="false" outlineLevel="0" collapsed="false">
      <c r="A54" s="70" t="n">
        <v>52</v>
      </c>
      <c r="B54" s="71" t="s">
        <v>2430</v>
      </c>
      <c r="C54" s="71" t="s">
        <v>2530</v>
      </c>
      <c r="D54" s="70" t="n">
        <v>108</v>
      </c>
      <c r="E54" s="71" t="s">
        <v>2515</v>
      </c>
      <c r="F54" s="71" t="s">
        <v>2531</v>
      </c>
    </row>
    <row r="55" customFormat="false" ht="12.75" hidden="false" customHeight="false" outlineLevel="0" collapsed="false">
      <c r="A55" s="70" t="n">
        <v>53</v>
      </c>
      <c r="B55" s="71" t="s">
        <v>2430</v>
      </c>
      <c r="C55" s="71" t="s">
        <v>2532</v>
      </c>
      <c r="D55" s="70" t="n">
        <v>109</v>
      </c>
      <c r="E55" s="71" t="s">
        <v>2515</v>
      </c>
      <c r="F55" s="71" t="s">
        <v>2533</v>
      </c>
    </row>
    <row r="56" customFormat="false" ht="12.75" hidden="false" customHeight="false" outlineLevel="0" collapsed="false">
      <c r="A56" s="70" t="n">
        <v>54</v>
      </c>
      <c r="B56" s="71" t="s">
        <v>2430</v>
      </c>
      <c r="C56" s="71" t="s">
        <v>2534</v>
      </c>
      <c r="D56" s="70" t="n">
        <v>110</v>
      </c>
      <c r="E56" s="71" t="s">
        <v>2515</v>
      </c>
      <c r="F56" s="71" t="s">
        <v>2535</v>
      </c>
    </row>
    <row r="57" customFormat="false" ht="12.75" hidden="false" customHeight="false" outlineLevel="0" collapsed="false">
      <c r="A57" s="70" t="n">
        <v>55</v>
      </c>
      <c r="B57" s="71" t="s">
        <v>2430</v>
      </c>
      <c r="C57" s="71" t="s">
        <v>2536</v>
      </c>
      <c r="D57" s="70" t="n">
        <v>111</v>
      </c>
      <c r="E57" s="71" t="s">
        <v>2537</v>
      </c>
      <c r="F57" s="71" t="s">
        <v>2538</v>
      </c>
    </row>
    <row r="58" customFormat="false" ht="12.75" hidden="false" customHeight="false" outlineLevel="0" collapsed="false">
      <c r="A58" s="70" t="n">
        <v>56</v>
      </c>
      <c r="B58" s="71" t="s">
        <v>2430</v>
      </c>
      <c r="C58" s="71" t="s">
        <v>2539</v>
      </c>
      <c r="D58" s="70" t="n">
        <v>112</v>
      </c>
      <c r="E58" s="71" t="s">
        <v>2537</v>
      </c>
      <c r="F58" s="71" t="s">
        <v>2540</v>
      </c>
    </row>
    <row r="59" customFormat="false" ht="12.75" hidden="false" customHeight="false" outlineLevel="0" collapsed="false">
      <c r="A59" s="70" t="n">
        <v>113</v>
      </c>
      <c r="B59" s="71" t="s">
        <v>2537</v>
      </c>
      <c r="C59" s="71" t="s">
        <v>2541</v>
      </c>
      <c r="D59" s="70" t="n">
        <v>169</v>
      </c>
      <c r="E59" s="71" t="s">
        <v>2542</v>
      </c>
      <c r="F59" s="71" t="s">
        <v>2543</v>
      </c>
    </row>
    <row r="60" customFormat="false" ht="12.75" hidden="false" customHeight="false" outlineLevel="0" collapsed="false">
      <c r="A60" s="70" t="n">
        <v>114</v>
      </c>
      <c r="B60" s="71" t="s">
        <v>2537</v>
      </c>
      <c r="C60" s="71" t="s">
        <v>2544</v>
      </c>
      <c r="D60" s="70" t="n">
        <v>170</v>
      </c>
      <c r="E60" s="71" t="s">
        <v>2545</v>
      </c>
      <c r="F60" s="71" t="s">
        <v>2546</v>
      </c>
    </row>
    <row r="61" customFormat="false" ht="12.75" hidden="false" customHeight="false" outlineLevel="0" collapsed="false">
      <c r="A61" s="70" t="n">
        <v>115</v>
      </c>
      <c r="B61" s="71" t="s">
        <v>2537</v>
      </c>
      <c r="C61" s="71" t="s">
        <v>2547</v>
      </c>
      <c r="D61" s="70" t="n">
        <v>171</v>
      </c>
      <c r="E61" s="71" t="s">
        <v>2545</v>
      </c>
      <c r="F61" s="71" t="s">
        <v>2548</v>
      </c>
    </row>
    <row r="62" customFormat="false" ht="12.75" hidden="false" customHeight="false" outlineLevel="0" collapsed="false">
      <c r="A62" s="70" t="n">
        <v>116</v>
      </c>
      <c r="B62" s="71" t="s">
        <v>2537</v>
      </c>
      <c r="C62" s="71" t="s">
        <v>2549</v>
      </c>
      <c r="D62" s="70" t="n">
        <v>172</v>
      </c>
      <c r="E62" s="71" t="s">
        <v>2545</v>
      </c>
      <c r="F62" s="71" t="s">
        <v>2550</v>
      </c>
    </row>
    <row r="63" customFormat="false" ht="12.75" hidden="false" customHeight="false" outlineLevel="0" collapsed="false">
      <c r="A63" s="70" t="n">
        <v>117</v>
      </c>
      <c r="B63" s="71" t="s">
        <v>2537</v>
      </c>
      <c r="C63" s="71" t="s">
        <v>2359</v>
      </c>
      <c r="D63" s="70" t="n">
        <v>173</v>
      </c>
      <c r="E63" s="71" t="s">
        <v>2545</v>
      </c>
      <c r="F63" s="71" t="s">
        <v>2551</v>
      </c>
    </row>
    <row r="64" customFormat="false" ht="12.75" hidden="false" customHeight="false" outlineLevel="0" collapsed="false">
      <c r="A64" s="70" t="n">
        <v>118</v>
      </c>
      <c r="B64" s="71" t="s">
        <v>2537</v>
      </c>
      <c r="C64" s="71" t="s">
        <v>2552</v>
      </c>
      <c r="D64" s="70" t="n">
        <v>174</v>
      </c>
      <c r="E64" s="71" t="s">
        <v>2545</v>
      </c>
      <c r="F64" s="71" t="s">
        <v>2553</v>
      </c>
    </row>
    <row r="65" customFormat="false" ht="12.75" hidden="false" customHeight="false" outlineLevel="0" collapsed="false">
      <c r="A65" s="70" t="n">
        <v>119</v>
      </c>
      <c r="B65" s="71" t="s">
        <v>2537</v>
      </c>
      <c r="C65" s="71" t="s">
        <v>2554</v>
      </c>
      <c r="D65" s="70" t="n">
        <v>175</v>
      </c>
      <c r="E65" s="71" t="s">
        <v>2545</v>
      </c>
      <c r="F65" s="71" t="s">
        <v>2555</v>
      </c>
    </row>
    <row r="66" customFormat="false" ht="12.75" hidden="false" customHeight="false" outlineLevel="0" collapsed="false">
      <c r="A66" s="70" t="n">
        <v>120</v>
      </c>
      <c r="B66" s="71" t="s">
        <v>2537</v>
      </c>
      <c r="C66" s="71" t="s">
        <v>2556</v>
      </c>
      <c r="D66" s="70" t="n">
        <v>176</v>
      </c>
      <c r="E66" s="71" t="s">
        <v>2557</v>
      </c>
      <c r="F66" s="71" t="s">
        <v>2558</v>
      </c>
    </row>
    <row r="67" customFormat="false" ht="12.75" hidden="false" customHeight="false" outlineLevel="0" collapsed="false">
      <c r="A67" s="70" t="n">
        <v>121</v>
      </c>
      <c r="B67" s="71" t="s">
        <v>2537</v>
      </c>
      <c r="C67" s="71" t="s">
        <v>2559</v>
      </c>
      <c r="D67" s="70" t="n">
        <v>177</v>
      </c>
      <c r="E67" s="71" t="s">
        <v>2557</v>
      </c>
      <c r="F67" s="71" t="s">
        <v>2560</v>
      </c>
    </row>
    <row r="68" customFormat="false" ht="12.75" hidden="false" customHeight="false" outlineLevel="0" collapsed="false">
      <c r="A68" s="70" t="n">
        <v>122</v>
      </c>
      <c r="B68" s="71" t="s">
        <v>2537</v>
      </c>
      <c r="C68" s="71" t="s">
        <v>2561</v>
      </c>
      <c r="D68" s="70" t="n">
        <v>178</v>
      </c>
      <c r="E68" s="71" t="s">
        <v>2557</v>
      </c>
      <c r="F68" s="71" t="s">
        <v>2562</v>
      </c>
    </row>
    <row r="69" customFormat="false" ht="12.75" hidden="false" customHeight="false" outlineLevel="0" collapsed="false">
      <c r="A69" s="70" t="n">
        <v>123</v>
      </c>
      <c r="B69" s="71" t="s">
        <v>2563</v>
      </c>
      <c r="C69" s="71" t="s">
        <v>2564</v>
      </c>
      <c r="D69" s="70" t="n">
        <v>179</v>
      </c>
      <c r="E69" s="71" t="s">
        <v>2557</v>
      </c>
      <c r="F69" s="71" t="s">
        <v>2565</v>
      </c>
    </row>
    <row r="70" customFormat="false" ht="12.75" hidden="false" customHeight="false" outlineLevel="0" collapsed="false">
      <c r="A70" s="70" t="n">
        <v>124</v>
      </c>
      <c r="B70" s="71" t="s">
        <v>2563</v>
      </c>
      <c r="C70" s="71" t="s">
        <v>2566</v>
      </c>
      <c r="D70" s="70" t="n">
        <v>180</v>
      </c>
      <c r="E70" s="71" t="s">
        <v>2557</v>
      </c>
      <c r="F70" s="71" t="s">
        <v>2567</v>
      </c>
    </row>
    <row r="71" customFormat="false" ht="12.75" hidden="false" customHeight="false" outlineLevel="0" collapsed="false">
      <c r="A71" s="70" t="n">
        <v>125</v>
      </c>
      <c r="B71" s="71" t="s">
        <v>2563</v>
      </c>
      <c r="C71" s="71" t="s">
        <v>2568</v>
      </c>
      <c r="D71" s="70" t="n">
        <v>181</v>
      </c>
      <c r="E71" s="71" t="s">
        <v>2557</v>
      </c>
      <c r="F71" s="71" t="s">
        <v>2569</v>
      </c>
    </row>
    <row r="72" customFormat="false" ht="12.75" hidden="false" customHeight="false" outlineLevel="0" collapsed="false">
      <c r="A72" s="70" t="n">
        <v>126</v>
      </c>
      <c r="B72" s="71" t="s">
        <v>2563</v>
      </c>
      <c r="C72" s="71" t="s">
        <v>2570</v>
      </c>
      <c r="D72" s="70" t="n">
        <v>182</v>
      </c>
      <c r="E72" s="71" t="s">
        <v>2557</v>
      </c>
      <c r="F72" s="71" t="s">
        <v>2571</v>
      </c>
    </row>
    <row r="73" customFormat="false" ht="12.75" hidden="false" customHeight="false" outlineLevel="0" collapsed="false">
      <c r="A73" s="70" t="n">
        <v>127</v>
      </c>
      <c r="B73" s="71" t="s">
        <v>2563</v>
      </c>
      <c r="C73" s="71" t="s">
        <v>2572</v>
      </c>
      <c r="D73" s="70" t="n">
        <v>183</v>
      </c>
      <c r="E73" s="71" t="s">
        <v>2557</v>
      </c>
      <c r="F73" s="71" t="s">
        <v>2573</v>
      </c>
    </row>
    <row r="74" customFormat="false" ht="12.75" hidden="false" customHeight="false" outlineLevel="0" collapsed="false">
      <c r="A74" s="70" t="n">
        <v>128</v>
      </c>
      <c r="B74" s="71" t="s">
        <v>2563</v>
      </c>
      <c r="C74" s="71" t="s">
        <v>2574</v>
      </c>
      <c r="D74" s="70" t="n">
        <v>184</v>
      </c>
      <c r="E74" s="71" t="s">
        <v>2557</v>
      </c>
      <c r="F74" s="71" t="s">
        <v>2575</v>
      </c>
    </row>
    <row r="75" customFormat="false" ht="12.75" hidden="false" customHeight="false" outlineLevel="0" collapsed="false">
      <c r="A75" s="70" t="n">
        <v>129</v>
      </c>
      <c r="B75" s="71" t="s">
        <v>2563</v>
      </c>
      <c r="C75" s="71" t="s">
        <v>2576</v>
      </c>
      <c r="D75" s="70" t="n">
        <v>185</v>
      </c>
      <c r="E75" s="71" t="s">
        <v>2557</v>
      </c>
      <c r="F75" s="71" t="s">
        <v>2274</v>
      </c>
    </row>
    <row r="76" customFormat="false" ht="12.75" hidden="false" customHeight="false" outlineLevel="0" collapsed="false">
      <c r="A76" s="70" t="n">
        <v>130</v>
      </c>
      <c r="B76" s="71" t="s">
        <v>2563</v>
      </c>
      <c r="C76" s="71" t="s">
        <v>2577</v>
      </c>
      <c r="D76" s="70" t="n">
        <v>186</v>
      </c>
      <c r="E76" s="71" t="s">
        <v>2557</v>
      </c>
      <c r="F76" s="71" t="s">
        <v>2578</v>
      </c>
    </row>
    <row r="77" customFormat="false" ht="12.75" hidden="false" customHeight="false" outlineLevel="0" collapsed="false">
      <c r="A77" s="70" t="n">
        <v>131</v>
      </c>
      <c r="B77" s="71" t="s">
        <v>2563</v>
      </c>
      <c r="C77" s="71" t="s">
        <v>2579</v>
      </c>
      <c r="D77" s="70" t="n">
        <v>187</v>
      </c>
      <c r="E77" s="71" t="s">
        <v>2557</v>
      </c>
      <c r="F77" s="71" t="s">
        <v>2580</v>
      </c>
    </row>
    <row r="78" customFormat="false" ht="12.75" hidden="false" customHeight="false" outlineLevel="0" collapsed="false">
      <c r="A78" s="70" t="n">
        <v>132</v>
      </c>
      <c r="B78" s="71" t="s">
        <v>2563</v>
      </c>
      <c r="C78" s="71" t="s">
        <v>2581</v>
      </c>
      <c r="D78" s="70" t="n">
        <v>188</v>
      </c>
      <c r="E78" s="71" t="s">
        <v>2557</v>
      </c>
      <c r="F78" s="71" t="s">
        <v>2582</v>
      </c>
    </row>
    <row r="79" customFormat="false" ht="12.75" hidden="false" customHeight="false" outlineLevel="0" collapsed="false">
      <c r="A79" s="70" t="n">
        <v>133</v>
      </c>
      <c r="B79" s="71" t="s">
        <v>2563</v>
      </c>
      <c r="C79" s="71" t="s">
        <v>2583</v>
      </c>
      <c r="D79" s="70" t="n">
        <v>189</v>
      </c>
      <c r="E79" s="71" t="s">
        <v>2557</v>
      </c>
      <c r="F79" s="71" t="s">
        <v>2584</v>
      </c>
    </row>
    <row r="80" customFormat="false" ht="12.75" hidden="false" customHeight="false" outlineLevel="0" collapsed="false">
      <c r="A80" s="70" t="n">
        <v>134</v>
      </c>
      <c r="B80" s="71" t="s">
        <v>2563</v>
      </c>
      <c r="C80" s="71" t="s">
        <v>2585</v>
      </c>
      <c r="D80" s="70" t="n">
        <v>190</v>
      </c>
      <c r="E80" s="71" t="s">
        <v>2557</v>
      </c>
      <c r="F80" s="71" t="s">
        <v>2586</v>
      </c>
    </row>
    <row r="81" customFormat="false" ht="12.75" hidden="false" customHeight="false" outlineLevel="0" collapsed="false">
      <c r="A81" s="70" t="n">
        <v>135</v>
      </c>
      <c r="B81" s="71" t="s">
        <v>2563</v>
      </c>
      <c r="C81" s="71" t="s">
        <v>2587</v>
      </c>
      <c r="D81" s="70" t="n">
        <v>191</v>
      </c>
      <c r="E81" s="71" t="s">
        <v>2557</v>
      </c>
      <c r="F81" s="71" t="s">
        <v>2588</v>
      </c>
    </row>
    <row r="82" customFormat="false" ht="12.75" hidden="false" customHeight="false" outlineLevel="0" collapsed="false">
      <c r="A82" s="70" t="n">
        <v>136</v>
      </c>
      <c r="B82" s="71" t="s">
        <v>2563</v>
      </c>
      <c r="C82" s="71" t="s">
        <v>2589</v>
      </c>
      <c r="D82" s="70" t="n">
        <v>192</v>
      </c>
      <c r="E82" s="71" t="s">
        <v>2557</v>
      </c>
      <c r="F82" s="71" t="s">
        <v>2590</v>
      </c>
    </row>
    <row r="83" customFormat="false" ht="12.75" hidden="false" customHeight="false" outlineLevel="0" collapsed="false">
      <c r="A83" s="70" t="n">
        <v>137</v>
      </c>
      <c r="B83" s="71" t="s">
        <v>2563</v>
      </c>
      <c r="C83" s="71" t="s">
        <v>2591</v>
      </c>
      <c r="D83" s="70" t="n">
        <v>193</v>
      </c>
      <c r="E83" s="71" t="s">
        <v>2557</v>
      </c>
      <c r="F83" s="71" t="s">
        <v>2592</v>
      </c>
    </row>
    <row r="84" customFormat="false" ht="12.75" hidden="false" customHeight="false" outlineLevel="0" collapsed="false">
      <c r="A84" s="70" t="n">
        <v>138</v>
      </c>
      <c r="B84" s="71" t="s">
        <v>2563</v>
      </c>
      <c r="C84" s="71" t="s">
        <v>2593</v>
      </c>
      <c r="D84" s="70" t="n">
        <v>194</v>
      </c>
      <c r="E84" s="71" t="s">
        <v>2557</v>
      </c>
      <c r="F84" s="71" t="s">
        <v>2594</v>
      </c>
    </row>
    <row r="85" customFormat="false" ht="12.75" hidden="false" customHeight="false" outlineLevel="0" collapsed="false">
      <c r="A85" s="70" t="n">
        <v>139</v>
      </c>
      <c r="B85" s="71" t="s">
        <v>2563</v>
      </c>
      <c r="C85" s="71" t="s">
        <v>2595</v>
      </c>
      <c r="D85" s="70" t="n">
        <v>195</v>
      </c>
      <c r="E85" s="71" t="s">
        <v>2557</v>
      </c>
      <c r="F85" s="71" t="s">
        <v>2596</v>
      </c>
    </row>
    <row r="86" customFormat="false" ht="12.75" hidden="false" customHeight="false" outlineLevel="0" collapsed="false">
      <c r="A86" s="70" t="n">
        <v>140</v>
      </c>
      <c r="B86" s="71" t="s">
        <v>2563</v>
      </c>
      <c r="C86" s="71" t="s">
        <v>2597</v>
      </c>
      <c r="D86" s="70" t="n">
        <v>196</v>
      </c>
      <c r="E86" s="71" t="s">
        <v>2557</v>
      </c>
      <c r="F86" s="71" t="s">
        <v>2598</v>
      </c>
    </row>
    <row r="87" customFormat="false" ht="12.75" hidden="false" customHeight="false" outlineLevel="0" collapsed="false">
      <c r="A87" s="70" t="n">
        <v>141</v>
      </c>
      <c r="B87" s="71" t="s">
        <v>2563</v>
      </c>
      <c r="C87" s="71" t="s">
        <v>2599</v>
      </c>
      <c r="D87" s="70" t="n">
        <v>197</v>
      </c>
      <c r="E87" s="71" t="s">
        <v>2600</v>
      </c>
      <c r="F87" s="71" t="s">
        <v>2601</v>
      </c>
    </row>
    <row r="88" customFormat="false" ht="12.75" hidden="false" customHeight="false" outlineLevel="0" collapsed="false">
      <c r="A88" s="70" t="n">
        <v>142</v>
      </c>
      <c r="B88" s="71" t="s">
        <v>2563</v>
      </c>
      <c r="C88" s="71" t="s">
        <v>2602</v>
      </c>
      <c r="D88" s="70" t="n">
        <v>198</v>
      </c>
      <c r="E88" s="71" t="s">
        <v>2600</v>
      </c>
      <c r="F88" s="71" t="s">
        <v>2603</v>
      </c>
    </row>
    <row r="89" customFormat="false" ht="12.75" hidden="false" customHeight="false" outlineLevel="0" collapsed="false">
      <c r="A89" s="70" t="n">
        <v>143</v>
      </c>
      <c r="B89" s="71" t="s">
        <v>2563</v>
      </c>
      <c r="C89" s="71" t="s">
        <v>2604</v>
      </c>
      <c r="D89" s="70" t="n">
        <v>199</v>
      </c>
      <c r="E89" s="71" t="s">
        <v>2600</v>
      </c>
      <c r="F89" s="71" t="s">
        <v>2605</v>
      </c>
    </row>
    <row r="90" customFormat="false" ht="12.75" hidden="false" customHeight="false" outlineLevel="0" collapsed="false">
      <c r="A90" s="70" t="n">
        <v>144</v>
      </c>
      <c r="B90" s="71" t="s">
        <v>2563</v>
      </c>
      <c r="C90" s="71" t="s">
        <v>2606</v>
      </c>
      <c r="D90" s="70" t="n">
        <v>200</v>
      </c>
      <c r="E90" s="71" t="s">
        <v>2600</v>
      </c>
      <c r="F90" s="71" t="s">
        <v>2607</v>
      </c>
    </row>
    <row r="91" customFormat="false" ht="12.75" hidden="false" customHeight="false" outlineLevel="0" collapsed="false">
      <c r="A91" s="70" t="n">
        <v>145</v>
      </c>
      <c r="B91" s="71" t="s">
        <v>2563</v>
      </c>
      <c r="C91" s="71" t="s">
        <v>2608</v>
      </c>
      <c r="D91" s="70" t="n">
        <v>201</v>
      </c>
      <c r="E91" s="71" t="s">
        <v>2600</v>
      </c>
      <c r="F91" s="71" t="s">
        <v>2609</v>
      </c>
    </row>
    <row r="92" customFormat="false" ht="12.75" hidden="false" customHeight="false" outlineLevel="0" collapsed="false">
      <c r="A92" s="70" t="n">
        <v>146</v>
      </c>
      <c r="B92" s="71" t="s">
        <v>2563</v>
      </c>
      <c r="C92" s="71" t="s">
        <v>2610</v>
      </c>
      <c r="D92" s="70" t="n">
        <v>202</v>
      </c>
      <c r="E92" s="71" t="s">
        <v>2600</v>
      </c>
      <c r="F92" s="71" t="s">
        <v>2611</v>
      </c>
    </row>
    <row r="93" customFormat="false" ht="12.75" hidden="false" customHeight="false" outlineLevel="0" collapsed="false">
      <c r="A93" s="70" t="n">
        <v>147</v>
      </c>
      <c r="B93" s="71" t="s">
        <v>2563</v>
      </c>
      <c r="C93" s="71" t="s">
        <v>2612</v>
      </c>
      <c r="D93" s="70" t="n">
        <v>203</v>
      </c>
      <c r="E93" s="71" t="s">
        <v>2600</v>
      </c>
      <c r="F93" s="71" t="s">
        <v>2613</v>
      </c>
    </row>
    <row r="94" customFormat="false" ht="12.75" hidden="false" customHeight="false" outlineLevel="0" collapsed="false">
      <c r="A94" s="70" t="n">
        <v>148</v>
      </c>
      <c r="B94" s="71" t="s">
        <v>2563</v>
      </c>
      <c r="C94" s="71" t="s">
        <v>2614</v>
      </c>
      <c r="D94" s="70" t="n">
        <v>204</v>
      </c>
      <c r="E94" s="71" t="s">
        <v>2600</v>
      </c>
      <c r="F94" s="71" t="s">
        <v>2615</v>
      </c>
    </row>
    <row r="95" customFormat="false" ht="12.75" hidden="false" customHeight="false" outlineLevel="0" collapsed="false">
      <c r="A95" s="70" t="n">
        <v>149</v>
      </c>
      <c r="B95" s="71" t="s">
        <v>2616</v>
      </c>
      <c r="C95" s="71" t="s">
        <v>2617</v>
      </c>
      <c r="D95" s="70" t="n">
        <v>205</v>
      </c>
      <c r="E95" s="71" t="s">
        <v>2600</v>
      </c>
      <c r="F95" s="71" t="s">
        <v>2618</v>
      </c>
    </row>
    <row r="96" customFormat="false" ht="12.75" hidden="false" customHeight="false" outlineLevel="0" collapsed="false">
      <c r="A96" s="70" t="n">
        <v>150</v>
      </c>
      <c r="B96" s="71" t="s">
        <v>2616</v>
      </c>
      <c r="C96" s="71" t="s">
        <v>2619</v>
      </c>
      <c r="D96" s="70" t="n">
        <v>206</v>
      </c>
      <c r="E96" s="71" t="s">
        <v>2600</v>
      </c>
      <c r="F96" s="71" t="s">
        <v>2620</v>
      </c>
    </row>
    <row r="97" customFormat="false" ht="12.75" hidden="false" customHeight="false" outlineLevel="0" collapsed="false">
      <c r="A97" s="70" t="n">
        <v>151</v>
      </c>
      <c r="B97" s="71" t="s">
        <v>2616</v>
      </c>
      <c r="C97" s="71" t="s">
        <v>2120</v>
      </c>
      <c r="D97" s="70" t="n">
        <v>207</v>
      </c>
      <c r="E97" s="71" t="s">
        <v>2600</v>
      </c>
      <c r="F97" s="71" t="s">
        <v>2621</v>
      </c>
    </row>
    <row r="98" customFormat="false" ht="12.75" hidden="false" customHeight="false" outlineLevel="0" collapsed="false">
      <c r="A98" s="70" t="n">
        <v>152</v>
      </c>
      <c r="B98" s="71" t="s">
        <v>2616</v>
      </c>
      <c r="C98" s="71" t="s">
        <v>2622</v>
      </c>
      <c r="D98" s="70" t="n">
        <v>208</v>
      </c>
      <c r="E98" s="71" t="s">
        <v>2600</v>
      </c>
      <c r="F98" s="71" t="s">
        <v>2623</v>
      </c>
    </row>
    <row r="99" customFormat="false" ht="12.75" hidden="false" customHeight="false" outlineLevel="0" collapsed="false">
      <c r="A99" s="70" t="n">
        <v>153</v>
      </c>
      <c r="B99" s="71" t="s">
        <v>2542</v>
      </c>
      <c r="C99" s="71" t="s">
        <v>2624</v>
      </c>
      <c r="D99" s="70" t="n">
        <v>209</v>
      </c>
      <c r="E99" s="71" t="s">
        <v>2600</v>
      </c>
      <c r="F99" s="71" t="s">
        <v>2625</v>
      </c>
    </row>
    <row r="100" customFormat="false" ht="12.75" hidden="false" customHeight="false" outlineLevel="0" collapsed="false">
      <c r="A100" s="70" t="n">
        <v>154</v>
      </c>
      <c r="B100" s="71" t="s">
        <v>2542</v>
      </c>
      <c r="C100" s="71" t="s">
        <v>2626</v>
      </c>
      <c r="D100" s="70" t="n">
        <v>210</v>
      </c>
      <c r="E100" s="71" t="s">
        <v>2600</v>
      </c>
      <c r="F100" s="71" t="s">
        <v>2366</v>
      </c>
    </row>
    <row r="101" customFormat="false" ht="12.75" hidden="false" customHeight="false" outlineLevel="0" collapsed="false">
      <c r="A101" s="70" t="n">
        <v>155</v>
      </c>
      <c r="B101" s="71" t="s">
        <v>2542</v>
      </c>
      <c r="C101" s="71" t="s">
        <v>2627</v>
      </c>
      <c r="D101" s="70" t="n">
        <v>211</v>
      </c>
      <c r="E101" s="71" t="s">
        <v>2600</v>
      </c>
      <c r="F101" s="71" t="s">
        <v>2628</v>
      </c>
    </row>
    <row r="102" customFormat="false" ht="12.75" hidden="false" customHeight="false" outlineLevel="0" collapsed="false">
      <c r="A102" s="70" t="n">
        <v>156</v>
      </c>
      <c r="B102" s="71" t="s">
        <v>2542</v>
      </c>
      <c r="C102" s="71" t="s">
        <v>2629</v>
      </c>
      <c r="D102" s="70" t="n">
        <v>212</v>
      </c>
      <c r="E102" s="71" t="s">
        <v>2600</v>
      </c>
      <c r="F102" s="71" t="s">
        <v>2630</v>
      </c>
    </row>
    <row r="103" customFormat="false" ht="12.75" hidden="false" customHeight="false" outlineLevel="0" collapsed="false">
      <c r="A103" s="70" t="n">
        <v>157</v>
      </c>
      <c r="B103" s="71" t="s">
        <v>2542</v>
      </c>
      <c r="C103" s="71" t="s">
        <v>2631</v>
      </c>
      <c r="D103" s="70" t="n">
        <v>213</v>
      </c>
      <c r="E103" s="71" t="s">
        <v>2600</v>
      </c>
      <c r="F103" s="71" t="s">
        <v>2632</v>
      </c>
    </row>
    <row r="104" customFormat="false" ht="12.75" hidden="false" customHeight="false" outlineLevel="0" collapsed="false">
      <c r="A104" s="70" t="n">
        <v>158</v>
      </c>
      <c r="B104" s="71" t="s">
        <v>2542</v>
      </c>
      <c r="C104" s="71" t="s">
        <v>2633</v>
      </c>
      <c r="D104" s="70" t="n">
        <v>214</v>
      </c>
      <c r="E104" s="71" t="s">
        <v>2600</v>
      </c>
      <c r="F104" s="71" t="s">
        <v>2634</v>
      </c>
    </row>
    <row r="105" customFormat="false" ht="12.75" hidden="false" customHeight="false" outlineLevel="0" collapsed="false">
      <c r="A105" s="70" t="n">
        <v>159</v>
      </c>
      <c r="B105" s="71" t="s">
        <v>2542</v>
      </c>
      <c r="C105" s="71" t="s">
        <v>2635</v>
      </c>
      <c r="D105" s="70" t="n">
        <v>215</v>
      </c>
      <c r="E105" s="71" t="s">
        <v>2600</v>
      </c>
      <c r="F105" s="71" t="s">
        <v>2636</v>
      </c>
    </row>
    <row r="106" customFormat="false" ht="12.75" hidden="false" customHeight="false" outlineLevel="0" collapsed="false">
      <c r="A106" s="70" t="n">
        <v>160</v>
      </c>
      <c r="B106" s="71" t="s">
        <v>2542</v>
      </c>
      <c r="C106" s="71" t="s">
        <v>2637</v>
      </c>
      <c r="D106" s="70" t="n">
        <v>216</v>
      </c>
      <c r="E106" s="71" t="s">
        <v>2600</v>
      </c>
      <c r="F106" s="71" t="s">
        <v>2106</v>
      </c>
    </row>
    <row r="107" customFormat="false" ht="12.75" hidden="false" customHeight="false" outlineLevel="0" collapsed="false">
      <c r="A107" s="70" t="n">
        <v>161</v>
      </c>
      <c r="B107" s="71" t="s">
        <v>2542</v>
      </c>
      <c r="C107" s="71" t="s">
        <v>2638</v>
      </c>
      <c r="D107" s="70" t="n">
        <v>217</v>
      </c>
      <c r="E107" s="71" t="s">
        <v>2600</v>
      </c>
      <c r="F107" s="71" t="s">
        <v>2449</v>
      </c>
    </row>
    <row r="108" customFormat="false" ht="12.75" hidden="false" customHeight="false" outlineLevel="0" collapsed="false">
      <c r="A108" s="70" t="n">
        <v>162</v>
      </c>
      <c r="B108" s="71" t="s">
        <v>2542</v>
      </c>
      <c r="C108" s="71" t="s">
        <v>2542</v>
      </c>
      <c r="D108" s="70" t="n">
        <v>218</v>
      </c>
      <c r="E108" s="71" t="s">
        <v>2639</v>
      </c>
      <c r="F108" s="71" t="s">
        <v>2640</v>
      </c>
    </row>
    <row r="109" customFormat="false" ht="12.75" hidden="false" customHeight="false" outlineLevel="0" collapsed="false">
      <c r="A109" s="70" t="n">
        <v>163</v>
      </c>
      <c r="B109" s="71" t="s">
        <v>2542</v>
      </c>
      <c r="C109" s="71" t="s">
        <v>2641</v>
      </c>
      <c r="D109" s="70" t="n">
        <v>219</v>
      </c>
      <c r="E109" s="71" t="s">
        <v>2639</v>
      </c>
      <c r="F109" s="71" t="s">
        <v>2642</v>
      </c>
    </row>
    <row r="110" customFormat="false" ht="12.75" hidden="false" customHeight="false" outlineLevel="0" collapsed="false">
      <c r="A110" s="70" t="n">
        <v>164</v>
      </c>
      <c r="B110" s="71" t="s">
        <v>2542</v>
      </c>
      <c r="C110" s="71" t="s">
        <v>2643</v>
      </c>
      <c r="D110" s="70" t="n">
        <v>220</v>
      </c>
      <c r="E110" s="71" t="s">
        <v>2639</v>
      </c>
      <c r="F110" s="71" t="s">
        <v>2644</v>
      </c>
    </row>
    <row r="111" customFormat="false" ht="12.75" hidden="false" customHeight="false" outlineLevel="0" collapsed="false">
      <c r="A111" s="70" t="n">
        <v>165</v>
      </c>
      <c r="B111" s="71" t="s">
        <v>2542</v>
      </c>
      <c r="C111" s="71" t="s">
        <v>2645</v>
      </c>
      <c r="D111" s="70" t="n">
        <v>221</v>
      </c>
      <c r="E111" s="71" t="s">
        <v>2639</v>
      </c>
      <c r="F111" s="71" t="s">
        <v>2646</v>
      </c>
    </row>
    <row r="112" customFormat="false" ht="12.75" hidden="false" customHeight="false" outlineLevel="0" collapsed="false">
      <c r="A112" s="70" t="n">
        <v>166</v>
      </c>
      <c r="B112" s="71" t="s">
        <v>2542</v>
      </c>
      <c r="C112" s="71" t="s">
        <v>2426</v>
      </c>
      <c r="D112" s="70" t="n">
        <v>222</v>
      </c>
      <c r="E112" s="71" t="s">
        <v>2639</v>
      </c>
      <c r="F112" s="71" t="s">
        <v>2647</v>
      </c>
    </row>
    <row r="113" customFormat="false" ht="12.75" hidden="false" customHeight="false" outlineLevel="0" collapsed="false">
      <c r="A113" s="70" t="n">
        <v>167</v>
      </c>
      <c r="B113" s="71" t="s">
        <v>2542</v>
      </c>
      <c r="C113" s="71" t="s">
        <v>2648</v>
      </c>
      <c r="D113" s="70" t="n">
        <v>223</v>
      </c>
      <c r="E113" s="71" t="s">
        <v>2376</v>
      </c>
      <c r="F113" s="71" t="s">
        <v>2649</v>
      </c>
    </row>
    <row r="114" customFormat="false" ht="12.75" hidden="false" customHeight="false" outlineLevel="0" collapsed="false">
      <c r="A114" s="70" t="n">
        <v>168</v>
      </c>
      <c r="B114" s="71" t="s">
        <v>2542</v>
      </c>
      <c r="C114" s="71" t="s">
        <v>2650</v>
      </c>
      <c r="D114" s="70" t="n">
        <v>224</v>
      </c>
      <c r="E114" s="71" t="s">
        <v>2376</v>
      </c>
      <c r="F114" s="71" t="s">
        <v>2651</v>
      </c>
    </row>
    <row r="115" customFormat="false" ht="12.75" hidden="false" customHeight="false" outlineLevel="0" collapsed="false">
      <c r="A115" s="70" t="n">
        <v>225</v>
      </c>
      <c r="B115" s="71" t="s">
        <v>2376</v>
      </c>
      <c r="C115" s="71" t="s">
        <v>2652</v>
      </c>
      <c r="D115" s="70" t="n">
        <v>281</v>
      </c>
      <c r="E115" s="71" t="s">
        <v>2653</v>
      </c>
      <c r="F115" s="71" t="s">
        <v>2654</v>
      </c>
    </row>
    <row r="116" customFormat="false" ht="12.75" hidden="false" customHeight="false" outlineLevel="0" collapsed="false">
      <c r="A116" s="70" t="n">
        <v>226</v>
      </c>
      <c r="B116" s="71" t="s">
        <v>2376</v>
      </c>
      <c r="C116" s="71" t="s">
        <v>2655</v>
      </c>
      <c r="D116" s="70" t="n">
        <v>282</v>
      </c>
      <c r="E116" s="71" t="s">
        <v>2653</v>
      </c>
      <c r="F116" s="71" t="s">
        <v>2656</v>
      </c>
    </row>
    <row r="117" customFormat="false" ht="12.75" hidden="false" customHeight="false" outlineLevel="0" collapsed="false">
      <c r="A117" s="70" t="n">
        <v>227</v>
      </c>
      <c r="B117" s="71" t="s">
        <v>2376</v>
      </c>
      <c r="C117" s="71" t="s">
        <v>2657</v>
      </c>
      <c r="D117" s="70" t="n">
        <v>283</v>
      </c>
      <c r="E117" s="71" t="s">
        <v>2653</v>
      </c>
      <c r="F117" s="71" t="s">
        <v>2658</v>
      </c>
    </row>
    <row r="118" customFormat="false" ht="12.75" hidden="false" customHeight="false" outlineLevel="0" collapsed="false">
      <c r="A118" s="70" t="n">
        <v>228</v>
      </c>
      <c r="B118" s="71" t="s">
        <v>2376</v>
      </c>
      <c r="C118" s="71" t="s">
        <v>2659</v>
      </c>
      <c r="D118" s="70" t="n">
        <v>284</v>
      </c>
      <c r="E118" s="71" t="s">
        <v>2653</v>
      </c>
      <c r="F118" s="71" t="s">
        <v>2106</v>
      </c>
    </row>
    <row r="119" customFormat="false" ht="13.5" hidden="false" customHeight="true" outlineLevel="0" collapsed="false">
      <c r="A119" s="70" t="n">
        <v>229</v>
      </c>
      <c r="B119" s="71" t="s">
        <v>2376</v>
      </c>
      <c r="C119" s="71" t="s">
        <v>2660</v>
      </c>
      <c r="D119" s="70" t="n">
        <v>285</v>
      </c>
      <c r="E119" s="71" t="s">
        <v>2661</v>
      </c>
      <c r="F119" s="71" t="s">
        <v>2662</v>
      </c>
    </row>
    <row r="120" customFormat="false" ht="12.75" hidden="false" customHeight="false" outlineLevel="0" collapsed="false">
      <c r="A120" s="70" t="n">
        <v>230</v>
      </c>
      <c r="B120" s="71" t="s">
        <v>2376</v>
      </c>
      <c r="C120" s="71" t="s">
        <v>2376</v>
      </c>
      <c r="D120" s="70" t="n">
        <v>286</v>
      </c>
      <c r="E120" s="71" t="s">
        <v>2663</v>
      </c>
      <c r="F120" s="71" t="s">
        <v>2664</v>
      </c>
    </row>
    <row r="121" customFormat="false" ht="12.75" hidden="false" customHeight="false" outlineLevel="0" collapsed="false">
      <c r="A121" s="70" t="n">
        <v>231</v>
      </c>
      <c r="B121" s="71" t="s">
        <v>2665</v>
      </c>
      <c r="C121" s="71" t="s">
        <v>2666</v>
      </c>
      <c r="D121" s="70" t="n">
        <v>287</v>
      </c>
      <c r="E121" s="71" t="s">
        <v>2663</v>
      </c>
      <c r="F121" s="71" t="s">
        <v>2667</v>
      </c>
    </row>
    <row r="122" customFormat="false" ht="12.75" hidden="false" customHeight="false" outlineLevel="0" collapsed="false">
      <c r="A122" s="70" t="n">
        <v>232</v>
      </c>
      <c r="B122" s="71" t="s">
        <v>2665</v>
      </c>
      <c r="C122" s="71" t="s">
        <v>2668</v>
      </c>
      <c r="D122" s="70" t="n">
        <v>288</v>
      </c>
      <c r="E122" s="71" t="s">
        <v>2663</v>
      </c>
      <c r="F122" s="71" t="s">
        <v>2669</v>
      </c>
    </row>
    <row r="123" customFormat="false" ht="12.75" hidden="false" customHeight="false" outlineLevel="0" collapsed="false">
      <c r="A123" s="70" t="n">
        <v>233</v>
      </c>
      <c r="B123" s="71" t="s">
        <v>2665</v>
      </c>
      <c r="C123" s="71" t="s">
        <v>2670</v>
      </c>
      <c r="D123" s="70" t="n">
        <v>289</v>
      </c>
      <c r="E123" s="71" t="s">
        <v>2663</v>
      </c>
      <c r="F123" s="71" t="s">
        <v>2671</v>
      </c>
    </row>
    <row r="124" customFormat="false" ht="12.75" hidden="false" customHeight="false" outlineLevel="0" collapsed="false">
      <c r="A124" s="70" t="n">
        <v>234</v>
      </c>
      <c r="B124" s="71" t="s">
        <v>2665</v>
      </c>
      <c r="C124" s="71" t="s">
        <v>2672</v>
      </c>
      <c r="D124" s="70" t="n">
        <v>290</v>
      </c>
      <c r="E124" s="71" t="s">
        <v>2663</v>
      </c>
      <c r="F124" s="71" t="s">
        <v>2673</v>
      </c>
    </row>
    <row r="125" customFormat="false" ht="12.75" hidden="false" customHeight="false" outlineLevel="0" collapsed="false">
      <c r="A125" s="70" t="n">
        <v>235</v>
      </c>
      <c r="B125" s="71" t="s">
        <v>2665</v>
      </c>
      <c r="C125" s="71" t="s">
        <v>2674</v>
      </c>
      <c r="D125" s="70" t="n">
        <v>291</v>
      </c>
      <c r="E125" s="71" t="s">
        <v>2663</v>
      </c>
      <c r="F125" s="71" t="s">
        <v>2675</v>
      </c>
    </row>
    <row r="126" customFormat="false" ht="12.75" hidden="false" customHeight="false" outlineLevel="0" collapsed="false">
      <c r="A126" s="70" t="n">
        <v>236</v>
      </c>
      <c r="B126" s="71" t="s">
        <v>2665</v>
      </c>
      <c r="C126" s="71" t="s">
        <v>2676</v>
      </c>
      <c r="D126" s="70" t="n">
        <v>292</v>
      </c>
      <c r="E126" s="71" t="s">
        <v>2663</v>
      </c>
      <c r="F126" s="71" t="s">
        <v>2677</v>
      </c>
    </row>
    <row r="127" customFormat="false" ht="12.75" hidden="false" customHeight="false" outlineLevel="0" collapsed="false">
      <c r="A127" s="70" t="n">
        <v>237</v>
      </c>
      <c r="B127" s="71" t="s">
        <v>2665</v>
      </c>
      <c r="C127" s="71" t="s">
        <v>2665</v>
      </c>
      <c r="D127" s="70" t="n">
        <v>293</v>
      </c>
      <c r="E127" s="71" t="s">
        <v>2663</v>
      </c>
      <c r="F127" s="71" t="s">
        <v>2678</v>
      </c>
    </row>
    <row r="128" customFormat="false" ht="12.75" hidden="false" customHeight="false" outlineLevel="0" collapsed="false">
      <c r="A128" s="70" t="n">
        <v>238</v>
      </c>
      <c r="B128" s="71" t="s">
        <v>2665</v>
      </c>
      <c r="C128" s="71" t="s">
        <v>2679</v>
      </c>
      <c r="D128" s="70" t="n">
        <v>294</v>
      </c>
      <c r="E128" s="71" t="s">
        <v>2663</v>
      </c>
      <c r="F128" s="71" t="s">
        <v>2311</v>
      </c>
    </row>
    <row r="129" customFormat="false" ht="12.75" hidden="false" customHeight="false" outlineLevel="0" collapsed="false">
      <c r="A129" s="70" t="n">
        <v>239</v>
      </c>
      <c r="B129" s="71" t="s">
        <v>2665</v>
      </c>
      <c r="C129" s="71" t="s">
        <v>2680</v>
      </c>
      <c r="D129" s="70" t="n">
        <v>295</v>
      </c>
      <c r="E129" s="71" t="s">
        <v>2663</v>
      </c>
      <c r="F129" s="71" t="s">
        <v>2296</v>
      </c>
    </row>
    <row r="130" customFormat="false" ht="12.75" hidden="false" customHeight="false" outlineLevel="0" collapsed="false">
      <c r="A130" s="70" t="n">
        <v>240</v>
      </c>
      <c r="B130" s="71" t="s">
        <v>2665</v>
      </c>
      <c r="C130" s="71" t="s">
        <v>2681</v>
      </c>
      <c r="D130" s="70" t="n">
        <v>296</v>
      </c>
      <c r="E130" s="71" t="s">
        <v>2663</v>
      </c>
      <c r="F130" s="71" t="s">
        <v>2682</v>
      </c>
    </row>
    <row r="131" customFormat="false" ht="12.75" hidden="false" customHeight="false" outlineLevel="0" collapsed="false">
      <c r="A131" s="70" t="n">
        <v>241</v>
      </c>
      <c r="B131" s="71" t="s">
        <v>2665</v>
      </c>
      <c r="C131" s="71" t="s">
        <v>2683</v>
      </c>
      <c r="D131" s="70" t="n">
        <v>297</v>
      </c>
      <c r="E131" s="71" t="s">
        <v>2663</v>
      </c>
      <c r="F131" s="71" t="s">
        <v>2684</v>
      </c>
    </row>
    <row r="132" customFormat="false" ht="12.75" hidden="false" customHeight="false" outlineLevel="0" collapsed="false">
      <c r="A132" s="70" t="n">
        <v>242</v>
      </c>
      <c r="B132" s="71" t="s">
        <v>2665</v>
      </c>
      <c r="C132" s="72" t="s">
        <v>2685</v>
      </c>
      <c r="D132" s="70" t="n">
        <v>298</v>
      </c>
      <c r="E132" s="71" t="s">
        <v>2663</v>
      </c>
      <c r="F132" s="71" t="s">
        <v>2686</v>
      </c>
    </row>
    <row r="133" customFormat="false" ht="12.75" hidden="false" customHeight="false" outlineLevel="0" collapsed="false">
      <c r="A133" s="70" t="n">
        <v>243</v>
      </c>
      <c r="B133" s="71" t="s">
        <v>2665</v>
      </c>
      <c r="C133" s="71" t="s">
        <v>2687</v>
      </c>
      <c r="D133" s="70" t="n">
        <v>299</v>
      </c>
      <c r="E133" s="71" t="s">
        <v>2663</v>
      </c>
      <c r="F133" s="71" t="s">
        <v>2688</v>
      </c>
    </row>
    <row r="134" customFormat="false" ht="12.75" hidden="false" customHeight="false" outlineLevel="0" collapsed="false">
      <c r="A134" s="70" t="n">
        <v>244</v>
      </c>
      <c r="B134" s="71" t="s">
        <v>2689</v>
      </c>
      <c r="C134" s="71" t="s">
        <v>2690</v>
      </c>
      <c r="D134" s="70" t="n">
        <v>300</v>
      </c>
      <c r="E134" s="71" t="s">
        <v>2663</v>
      </c>
      <c r="F134" s="71" t="s">
        <v>2691</v>
      </c>
    </row>
    <row r="135" customFormat="false" ht="12.75" hidden="false" customHeight="false" outlineLevel="0" collapsed="false">
      <c r="A135" s="70" t="n">
        <v>245</v>
      </c>
      <c r="B135" s="71" t="s">
        <v>2689</v>
      </c>
      <c r="C135" s="71" t="s">
        <v>2692</v>
      </c>
      <c r="D135" s="70" t="n">
        <v>301</v>
      </c>
      <c r="E135" s="71" t="s">
        <v>2663</v>
      </c>
      <c r="F135" s="71" t="s">
        <v>2693</v>
      </c>
    </row>
    <row r="136" customFormat="false" ht="12.75" hidden="false" customHeight="false" outlineLevel="0" collapsed="false">
      <c r="A136" s="70" t="n">
        <v>246</v>
      </c>
      <c r="B136" s="71" t="s">
        <v>2689</v>
      </c>
      <c r="C136" s="71" t="s">
        <v>2694</v>
      </c>
      <c r="D136" s="70" t="n">
        <v>302</v>
      </c>
      <c r="E136" s="71" t="s">
        <v>2663</v>
      </c>
      <c r="F136" s="71" t="s">
        <v>2695</v>
      </c>
    </row>
    <row r="137" customFormat="false" ht="12.75" hidden="false" customHeight="false" outlineLevel="0" collapsed="false">
      <c r="A137" s="70" t="n">
        <v>247</v>
      </c>
      <c r="B137" s="71" t="s">
        <v>2689</v>
      </c>
      <c r="C137" s="71" t="s">
        <v>2696</v>
      </c>
      <c r="D137" s="70" t="n">
        <v>303</v>
      </c>
      <c r="E137" s="71" t="s">
        <v>2663</v>
      </c>
      <c r="F137" s="71" t="s">
        <v>2697</v>
      </c>
    </row>
    <row r="138" customFormat="false" ht="12.75" hidden="false" customHeight="false" outlineLevel="0" collapsed="false">
      <c r="A138" s="70" t="n">
        <v>248</v>
      </c>
      <c r="B138" s="71" t="s">
        <v>2689</v>
      </c>
      <c r="C138" s="71" t="s">
        <v>2689</v>
      </c>
      <c r="D138" s="70" t="n">
        <v>304</v>
      </c>
      <c r="E138" s="71" t="s">
        <v>2698</v>
      </c>
      <c r="F138" s="71" t="s">
        <v>2699</v>
      </c>
    </row>
    <row r="139" customFormat="false" ht="12.75" hidden="false" customHeight="false" outlineLevel="0" collapsed="false">
      <c r="A139" s="70" t="n">
        <v>249</v>
      </c>
      <c r="B139" s="71" t="s">
        <v>2689</v>
      </c>
      <c r="C139" s="71" t="s">
        <v>2700</v>
      </c>
      <c r="D139" s="70" t="n">
        <v>305</v>
      </c>
      <c r="E139" s="71" t="s">
        <v>2698</v>
      </c>
      <c r="F139" s="71" t="s">
        <v>2701</v>
      </c>
    </row>
    <row r="140" customFormat="false" ht="12.75" hidden="false" customHeight="false" outlineLevel="0" collapsed="false">
      <c r="A140" s="70" t="n">
        <v>250</v>
      </c>
      <c r="B140" s="71" t="s">
        <v>2584</v>
      </c>
      <c r="C140" s="71" t="s">
        <v>2702</v>
      </c>
      <c r="D140" s="70" t="n">
        <v>306</v>
      </c>
      <c r="E140" s="71" t="s">
        <v>2698</v>
      </c>
      <c r="F140" s="71" t="s">
        <v>2664</v>
      </c>
    </row>
    <row r="141" customFormat="false" ht="12.75" hidden="false" customHeight="false" outlineLevel="0" collapsed="false">
      <c r="A141" s="70" t="n">
        <v>251</v>
      </c>
      <c r="B141" s="71" t="s">
        <v>2584</v>
      </c>
      <c r="C141" s="71" t="s">
        <v>2703</v>
      </c>
      <c r="D141" s="70" t="n">
        <v>307</v>
      </c>
      <c r="E141" s="71" t="s">
        <v>2698</v>
      </c>
      <c r="F141" s="71" t="s">
        <v>2704</v>
      </c>
    </row>
    <row r="142" customFormat="false" ht="12.75" hidden="false" customHeight="false" outlineLevel="0" collapsed="false">
      <c r="A142" s="70" t="n">
        <v>252</v>
      </c>
      <c r="B142" s="71" t="s">
        <v>2584</v>
      </c>
      <c r="C142" s="71" t="s">
        <v>2705</v>
      </c>
      <c r="D142" s="70" t="n">
        <v>308</v>
      </c>
      <c r="E142" s="71" t="s">
        <v>2698</v>
      </c>
      <c r="F142" s="71" t="s">
        <v>2153</v>
      </c>
    </row>
    <row r="143" customFormat="false" ht="12.75" hidden="false" customHeight="false" outlineLevel="0" collapsed="false">
      <c r="A143" s="70" t="n">
        <v>253</v>
      </c>
      <c r="B143" s="71" t="s">
        <v>2584</v>
      </c>
      <c r="C143" s="71" t="s">
        <v>2706</v>
      </c>
      <c r="D143" s="70" t="n">
        <v>309</v>
      </c>
      <c r="E143" s="71" t="s">
        <v>2698</v>
      </c>
      <c r="F143" s="71" t="s">
        <v>2707</v>
      </c>
    </row>
    <row r="144" customFormat="false" ht="12.75" hidden="false" customHeight="false" outlineLevel="0" collapsed="false">
      <c r="A144" s="70" t="n">
        <v>254</v>
      </c>
      <c r="B144" s="71" t="s">
        <v>2584</v>
      </c>
      <c r="C144" s="71" t="s">
        <v>2708</v>
      </c>
      <c r="D144" s="70" t="n">
        <v>310</v>
      </c>
      <c r="E144" s="71" t="s">
        <v>2698</v>
      </c>
      <c r="F144" s="72" t="s">
        <v>2709</v>
      </c>
    </row>
    <row r="145" customFormat="false" ht="12.75" hidden="false" customHeight="false" outlineLevel="0" collapsed="false">
      <c r="A145" s="70" t="n">
        <v>255</v>
      </c>
      <c r="B145" s="71" t="s">
        <v>2584</v>
      </c>
      <c r="C145" s="72" t="s">
        <v>2710</v>
      </c>
      <c r="D145" s="70" t="n">
        <v>311</v>
      </c>
      <c r="E145" s="71" t="s">
        <v>2698</v>
      </c>
      <c r="F145" s="71" t="s">
        <v>2711</v>
      </c>
    </row>
    <row r="146" customFormat="false" ht="12.75" hidden="false" customHeight="false" outlineLevel="0" collapsed="false">
      <c r="A146" s="70" t="n">
        <v>256</v>
      </c>
      <c r="B146" s="71" t="s">
        <v>2584</v>
      </c>
      <c r="C146" s="71" t="s">
        <v>2712</v>
      </c>
      <c r="D146" s="70" t="n">
        <v>312</v>
      </c>
      <c r="E146" s="71" t="s">
        <v>2698</v>
      </c>
      <c r="F146" s="71" t="s">
        <v>2713</v>
      </c>
    </row>
    <row r="147" customFormat="false" ht="12.75" hidden="false" customHeight="false" outlineLevel="0" collapsed="false">
      <c r="A147" s="70" t="n">
        <v>257</v>
      </c>
      <c r="B147" s="71" t="s">
        <v>2714</v>
      </c>
      <c r="C147" s="71" t="s">
        <v>2715</v>
      </c>
      <c r="D147" s="70" t="n">
        <v>313</v>
      </c>
      <c r="E147" s="71" t="s">
        <v>2698</v>
      </c>
      <c r="F147" s="71" t="s">
        <v>1117</v>
      </c>
    </row>
    <row r="148" customFormat="false" ht="12.75" hidden="false" customHeight="false" outlineLevel="0" collapsed="false">
      <c r="A148" s="70" t="n">
        <v>258</v>
      </c>
      <c r="B148" s="71" t="s">
        <v>2714</v>
      </c>
      <c r="C148" s="71" t="s">
        <v>2716</v>
      </c>
      <c r="D148" s="70" t="n">
        <v>314</v>
      </c>
      <c r="E148" s="71" t="s">
        <v>2698</v>
      </c>
      <c r="F148" s="71" t="s">
        <v>2717</v>
      </c>
    </row>
    <row r="149" customFormat="false" ht="12.75" hidden="false" customHeight="false" outlineLevel="0" collapsed="false">
      <c r="A149" s="70" t="n">
        <v>259</v>
      </c>
      <c r="B149" s="71" t="s">
        <v>2714</v>
      </c>
      <c r="C149" s="71" t="s">
        <v>2718</v>
      </c>
      <c r="D149" s="70" t="n">
        <v>315</v>
      </c>
      <c r="E149" s="71" t="s">
        <v>2698</v>
      </c>
      <c r="F149" s="71" t="s">
        <v>2719</v>
      </c>
    </row>
    <row r="150" customFormat="false" ht="12.75" hidden="false" customHeight="false" outlineLevel="0" collapsed="false">
      <c r="A150" s="70" t="n">
        <v>260</v>
      </c>
      <c r="B150" s="71" t="s">
        <v>2714</v>
      </c>
      <c r="C150" s="71" t="s">
        <v>2720</v>
      </c>
      <c r="D150" s="70" t="n">
        <v>316</v>
      </c>
      <c r="E150" s="71" t="s">
        <v>2698</v>
      </c>
      <c r="F150" s="72" t="s">
        <v>2721</v>
      </c>
    </row>
    <row r="151" customFormat="false" ht="12.75" hidden="false" customHeight="false" outlineLevel="0" collapsed="false">
      <c r="A151" s="70" t="n">
        <v>261</v>
      </c>
      <c r="B151" s="71" t="s">
        <v>2722</v>
      </c>
      <c r="C151" s="71" t="s">
        <v>2723</v>
      </c>
      <c r="D151" s="70" t="n">
        <v>317</v>
      </c>
      <c r="E151" s="71" t="s">
        <v>2698</v>
      </c>
      <c r="F151" s="71" t="s">
        <v>2724</v>
      </c>
    </row>
    <row r="152" customFormat="false" ht="12.75" hidden="false" customHeight="false" outlineLevel="0" collapsed="false">
      <c r="A152" s="70" t="n">
        <v>262</v>
      </c>
      <c r="B152" s="71" t="s">
        <v>2722</v>
      </c>
      <c r="C152" s="71" t="s">
        <v>2725</v>
      </c>
      <c r="D152" s="70" t="n">
        <v>318</v>
      </c>
      <c r="E152" s="71" t="s">
        <v>2698</v>
      </c>
      <c r="F152" s="71" t="s">
        <v>2726</v>
      </c>
    </row>
    <row r="153" customFormat="false" ht="12.75" hidden="false" customHeight="false" outlineLevel="0" collapsed="false">
      <c r="A153" s="70" t="n">
        <v>263</v>
      </c>
      <c r="B153" s="71" t="s">
        <v>2722</v>
      </c>
      <c r="C153" s="71" t="s">
        <v>2727</v>
      </c>
      <c r="D153" s="70" t="n">
        <v>319</v>
      </c>
      <c r="E153" s="71" t="s">
        <v>2698</v>
      </c>
      <c r="F153" s="71" t="s">
        <v>2728</v>
      </c>
    </row>
    <row r="154" customFormat="false" ht="12.75" hidden="false" customHeight="false" outlineLevel="0" collapsed="false">
      <c r="A154" s="70" t="n">
        <v>264</v>
      </c>
      <c r="B154" s="71" t="s">
        <v>2722</v>
      </c>
      <c r="C154" s="71" t="s">
        <v>2729</v>
      </c>
      <c r="D154" s="70" t="n">
        <v>320</v>
      </c>
      <c r="E154" s="71" t="s">
        <v>2698</v>
      </c>
      <c r="F154" s="72" t="s">
        <v>2730</v>
      </c>
    </row>
    <row r="155" customFormat="false" ht="12.75" hidden="false" customHeight="false" outlineLevel="0" collapsed="false">
      <c r="A155" s="70" t="n">
        <v>265</v>
      </c>
      <c r="B155" s="71" t="s">
        <v>2722</v>
      </c>
      <c r="C155" s="71" t="s">
        <v>2731</v>
      </c>
      <c r="D155" s="70" t="n">
        <v>321</v>
      </c>
      <c r="E155" s="71" t="s">
        <v>2698</v>
      </c>
      <c r="F155" s="71" t="s">
        <v>2732</v>
      </c>
    </row>
    <row r="156" customFormat="false" ht="12.75" hidden="false" customHeight="false" outlineLevel="0" collapsed="false">
      <c r="A156" s="70" t="n">
        <v>266</v>
      </c>
      <c r="B156" s="71" t="s">
        <v>2722</v>
      </c>
      <c r="C156" s="71" t="s">
        <v>2733</v>
      </c>
      <c r="D156" s="70" t="n">
        <v>322</v>
      </c>
      <c r="E156" s="71" t="s">
        <v>2698</v>
      </c>
      <c r="F156" s="71" t="s">
        <v>2734</v>
      </c>
    </row>
    <row r="157" customFormat="false" ht="12.75" hidden="false" customHeight="false" outlineLevel="0" collapsed="false">
      <c r="A157" s="70" t="n">
        <v>267</v>
      </c>
      <c r="B157" s="71" t="s">
        <v>2722</v>
      </c>
      <c r="C157" s="71" t="s">
        <v>2735</v>
      </c>
      <c r="D157" s="70" t="n">
        <v>323</v>
      </c>
      <c r="E157" s="71" t="s">
        <v>2698</v>
      </c>
      <c r="F157" s="71" t="s">
        <v>2736</v>
      </c>
    </row>
    <row r="158" customFormat="false" ht="12.75" hidden="false" customHeight="false" outlineLevel="0" collapsed="false">
      <c r="A158" s="70" t="n">
        <v>268</v>
      </c>
      <c r="B158" s="71" t="s">
        <v>2722</v>
      </c>
      <c r="C158" s="71" t="s">
        <v>2737</v>
      </c>
      <c r="D158" s="70" t="n">
        <v>324</v>
      </c>
      <c r="E158" s="71" t="s">
        <v>2698</v>
      </c>
      <c r="F158" s="71" t="s">
        <v>2738</v>
      </c>
    </row>
    <row r="159" customFormat="false" ht="12.75" hidden="false" customHeight="false" outlineLevel="0" collapsed="false">
      <c r="A159" s="70" t="n">
        <v>269</v>
      </c>
      <c r="B159" s="71" t="s">
        <v>2722</v>
      </c>
      <c r="C159" s="71" t="s">
        <v>2739</v>
      </c>
      <c r="D159" s="70" t="n">
        <v>325</v>
      </c>
      <c r="E159" s="71" t="s">
        <v>2698</v>
      </c>
      <c r="F159" s="72" t="s">
        <v>2740</v>
      </c>
    </row>
    <row r="160" customFormat="false" ht="12.75" hidden="false" customHeight="false" outlineLevel="0" collapsed="false">
      <c r="A160" s="70" t="n">
        <v>270</v>
      </c>
      <c r="B160" s="71" t="s">
        <v>2722</v>
      </c>
      <c r="C160" s="71" t="s">
        <v>2741</v>
      </c>
      <c r="D160" s="70" t="n">
        <v>326</v>
      </c>
      <c r="E160" s="71" t="s">
        <v>2698</v>
      </c>
      <c r="F160" s="71" t="s">
        <v>2698</v>
      </c>
    </row>
    <row r="161" customFormat="false" ht="12.75" hidden="false" customHeight="false" outlineLevel="0" collapsed="false">
      <c r="A161" s="70" t="n">
        <v>271</v>
      </c>
      <c r="B161" s="71" t="s">
        <v>2722</v>
      </c>
      <c r="C161" s="71" t="s">
        <v>2742</v>
      </c>
      <c r="D161" s="70" t="n">
        <v>327</v>
      </c>
      <c r="E161" s="71" t="s">
        <v>2698</v>
      </c>
      <c r="F161" s="71" t="s">
        <v>2743</v>
      </c>
    </row>
    <row r="162" customFormat="false" ht="12.75" hidden="false" customHeight="false" outlineLevel="0" collapsed="false">
      <c r="A162" s="70" t="n">
        <v>272</v>
      </c>
      <c r="B162" s="71" t="s">
        <v>2722</v>
      </c>
      <c r="C162" s="71" t="s">
        <v>2744</v>
      </c>
      <c r="D162" s="70" t="n">
        <v>328</v>
      </c>
      <c r="E162" s="71" t="s">
        <v>2698</v>
      </c>
      <c r="F162" s="71" t="s">
        <v>2745</v>
      </c>
    </row>
    <row r="163" customFormat="false" ht="12.75" hidden="false" customHeight="false" outlineLevel="0" collapsed="false">
      <c r="A163" s="70" t="n">
        <v>273</v>
      </c>
      <c r="B163" s="71" t="s">
        <v>2653</v>
      </c>
      <c r="C163" s="71" t="s">
        <v>2746</v>
      </c>
      <c r="D163" s="70" t="n">
        <v>329</v>
      </c>
      <c r="E163" s="71" t="s">
        <v>2698</v>
      </c>
      <c r="F163" s="71" t="s">
        <v>2747</v>
      </c>
    </row>
    <row r="164" customFormat="false" ht="12.75" hidden="false" customHeight="false" outlineLevel="0" collapsed="false">
      <c r="A164" s="70" t="n">
        <v>274</v>
      </c>
      <c r="B164" s="71" t="s">
        <v>2653</v>
      </c>
      <c r="C164" s="71" t="s">
        <v>2748</v>
      </c>
      <c r="D164" s="70" t="n">
        <v>330</v>
      </c>
      <c r="E164" s="71" t="s">
        <v>2698</v>
      </c>
      <c r="F164" s="71" t="s">
        <v>2749</v>
      </c>
    </row>
    <row r="165" customFormat="false" ht="12.75" hidden="false" customHeight="false" outlineLevel="0" collapsed="false">
      <c r="A165" s="70" t="n">
        <v>275</v>
      </c>
      <c r="B165" s="71" t="s">
        <v>2653</v>
      </c>
      <c r="C165" s="71" t="s">
        <v>2750</v>
      </c>
      <c r="D165" s="70" t="n">
        <v>331</v>
      </c>
      <c r="E165" s="71" t="s">
        <v>2698</v>
      </c>
      <c r="F165" s="71" t="s">
        <v>2751</v>
      </c>
    </row>
    <row r="166" customFormat="false" ht="12.75" hidden="false" customHeight="false" outlineLevel="0" collapsed="false">
      <c r="A166" s="70" t="n">
        <v>276</v>
      </c>
      <c r="B166" s="71" t="s">
        <v>2653</v>
      </c>
      <c r="C166" s="71" t="s">
        <v>2752</v>
      </c>
      <c r="D166" s="70" t="n">
        <v>332</v>
      </c>
      <c r="E166" s="71" t="s">
        <v>2753</v>
      </c>
      <c r="F166" s="71" t="s">
        <v>2754</v>
      </c>
    </row>
    <row r="167" customFormat="false" ht="12.75" hidden="false" customHeight="false" outlineLevel="0" collapsed="false">
      <c r="A167" s="70" t="n">
        <v>277</v>
      </c>
      <c r="B167" s="71" t="s">
        <v>2653</v>
      </c>
      <c r="C167" s="71" t="s">
        <v>2755</v>
      </c>
      <c r="D167" s="70" t="n">
        <v>333</v>
      </c>
      <c r="E167" s="71" t="s">
        <v>2753</v>
      </c>
      <c r="F167" s="71" t="s">
        <v>2756</v>
      </c>
    </row>
    <row r="168" customFormat="false" ht="12.75" hidden="false" customHeight="false" outlineLevel="0" collapsed="false">
      <c r="A168" s="70" t="n">
        <v>278</v>
      </c>
      <c r="B168" s="71" t="s">
        <v>2653</v>
      </c>
      <c r="C168" s="71" t="s">
        <v>2757</v>
      </c>
      <c r="D168" s="70" t="n">
        <v>334</v>
      </c>
      <c r="E168" s="71" t="s">
        <v>2753</v>
      </c>
      <c r="F168" s="71" t="s">
        <v>2758</v>
      </c>
    </row>
    <row r="169" customFormat="false" ht="12.75" hidden="false" customHeight="false" outlineLevel="0" collapsed="false">
      <c r="A169" s="70" t="n">
        <v>279</v>
      </c>
      <c r="B169" s="71" t="s">
        <v>2653</v>
      </c>
      <c r="C169" s="71" t="s">
        <v>2199</v>
      </c>
      <c r="D169" s="70" t="n">
        <v>335</v>
      </c>
      <c r="E169" s="71" t="s">
        <v>2753</v>
      </c>
      <c r="F169" s="71" t="s">
        <v>2759</v>
      </c>
    </row>
    <row r="170" customFormat="false" ht="12.75" hidden="false" customHeight="false" outlineLevel="0" collapsed="false">
      <c r="A170" s="70" t="n">
        <v>280</v>
      </c>
      <c r="B170" s="71" t="s">
        <v>2653</v>
      </c>
      <c r="C170" s="71" t="s">
        <v>2760</v>
      </c>
      <c r="D170" s="70" t="n">
        <v>336</v>
      </c>
      <c r="E170" s="71" t="s">
        <v>2753</v>
      </c>
      <c r="F170" s="71" t="s">
        <v>2761</v>
      </c>
    </row>
    <row r="171" customFormat="false" ht="12.75" hidden="false" customHeight="false" outlineLevel="0" collapsed="false">
      <c r="A171" s="70" t="n">
        <v>337</v>
      </c>
      <c r="B171" s="71" t="s">
        <v>2753</v>
      </c>
      <c r="C171" s="71" t="s">
        <v>2762</v>
      </c>
      <c r="D171" s="70" t="n">
        <v>364</v>
      </c>
      <c r="E171" s="71" t="s">
        <v>2763</v>
      </c>
      <c r="F171" s="71" t="s">
        <v>2764</v>
      </c>
    </row>
    <row r="172" customFormat="false" ht="12.75" hidden="false" customHeight="false" outlineLevel="0" collapsed="false">
      <c r="A172" s="70" t="n">
        <v>338</v>
      </c>
      <c r="B172" s="71" t="s">
        <v>2753</v>
      </c>
      <c r="C172" s="71" t="s">
        <v>2765</v>
      </c>
      <c r="D172" s="70" t="n">
        <v>365</v>
      </c>
      <c r="E172" s="71" t="s">
        <v>2763</v>
      </c>
      <c r="F172" s="71" t="s">
        <v>2766</v>
      </c>
    </row>
    <row r="173" customFormat="false" ht="12.75" hidden="false" customHeight="false" outlineLevel="0" collapsed="false">
      <c r="A173" s="70" t="n">
        <v>339</v>
      </c>
      <c r="B173" s="71" t="s">
        <v>2753</v>
      </c>
      <c r="C173" s="71" t="s">
        <v>2767</v>
      </c>
      <c r="D173" s="70" t="n">
        <v>366</v>
      </c>
      <c r="E173" s="71" t="s">
        <v>2763</v>
      </c>
      <c r="F173" s="71" t="s">
        <v>2768</v>
      </c>
    </row>
    <row r="174" customFormat="false" ht="12.75" hidden="false" customHeight="false" outlineLevel="0" collapsed="false">
      <c r="A174" s="70" t="n">
        <v>340</v>
      </c>
      <c r="B174" s="71" t="s">
        <v>2753</v>
      </c>
      <c r="C174" s="71" t="s">
        <v>2769</v>
      </c>
      <c r="D174" s="70" t="n">
        <v>367</v>
      </c>
      <c r="E174" s="71" t="s">
        <v>2763</v>
      </c>
      <c r="F174" s="71" t="s">
        <v>155</v>
      </c>
    </row>
    <row r="175" customFormat="false" ht="12.75" hidden="false" customHeight="false" outlineLevel="0" collapsed="false">
      <c r="A175" s="70" t="n">
        <v>341</v>
      </c>
      <c r="B175" s="71" t="s">
        <v>2753</v>
      </c>
      <c r="C175" s="71" t="s">
        <v>2770</v>
      </c>
      <c r="D175" s="70" t="n">
        <v>368</v>
      </c>
      <c r="E175" s="71" t="s">
        <v>2763</v>
      </c>
      <c r="F175" s="71" t="s">
        <v>2771</v>
      </c>
    </row>
    <row r="176" customFormat="false" ht="12.75" hidden="false" customHeight="false" outlineLevel="0" collapsed="false">
      <c r="A176" s="70" t="n">
        <v>342</v>
      </c>
      <c r="B176" s="71" t="s">
        <v>2753</v>
      </c>
      <c r="C176" s="72" t="s">
        <v>2772</v>
      </c>
      <c r="D176" s="70" t="n">
        <v>369</v>
      </c>
      <c r="E176" s="71" t="s">
        <v>2763</v>
      </c>
      <c r="F176" s="71" t="s">
        <v>2773</v>
      </c>
    </row>
    <row r="177" customFormat="false" ht="12.75" hidden="false" customHeight="false" outlineLevel="0" collapsed="false">
      <c r="A177" s="70" t="n">
        <v>343</v>
      </c>
      <c r="B177" s="71" t="s">
        <v>2753</v>
      </c>
      <c r="C177" s="71" t="s">
        <v>2774</v>
      </c>
      <c r="D177" s="70" t="n">
        <v>370</v>
      </c>
      <c r="E177" s="71" t="s">
        <v>2763</v>
      </c>
      <c r="F177" s="71" t="s">
        <v>2775</v>
      </c>
    </row>
    <row r="178" customFormat="false" ht="12.75" hidden="false" customHeight="false" outlineLevel="0" collapsed="false">
      <c r="A178" s="70" t="n">
        <v>344</v>
      </c>
      <c r="B178" s="71" t="s">
        <v>2753</v>
      </c>
      <c r="C178" s="71" t="s">
        <v>2776</v>
      </c>
      <c r="D178" s="70" t="n">
        <v>371</v>
      </c>
      <c r="E178" s="71" t="s">
        <v>2763</v>
      </c>
      <c r="F178" s="71" t="s">
        <v>1416</v>
      </c>
    </row>
    <row r="179" customFormat="false" ht="12.75" hidden="false" customHeight="false" outlineLevel="0" collapsed="false">
      <c r="A179" s="70" t="n">
        <v>345</v>
      </c>
      <c r="B179" s="71" t="s">
        <v>2753</v>
      </c>
      <c r="C179" s="71" t="s">
        <v>2777</v>
      </c>
      <c r="D179" s="70" t="n">
        <v>372</v>
      </c>
      <c r="E179" s="71" t="s">
        <v>2763</v>
      </c>
      <c r="F179" s="71" t="s">
        <v>2778</v>
      </c>
    </row>
    <row r="180" customFormat="false" ht="12.75" hidden="false" customHeight="false" outlineLevel="0" collapsed="false">
      <c r="A180" s="70" t="n">
        <v>346</v>
      </c>
      <c r="B180" s="71" t="s">
        <v>2753</v>
      </c>
      <c r="C180" s="71" t="s">
        <v>2779</v>
      </c>
      <c r="D180" s="70" t="n">
        <v>373</v>
      </c>
      <c r="E180" s="71" t="s">
        <v>2763</v>
      </c>
      <c r="F180" s="71" t="s">
        <v>2780</v>
      </c>
    </row>
    <row r="181" customFormat="false" ht="12.75" hidden="false" customHeight="false" outlineLevel="0" collapsed="false">
      <c r="A181" s="70" t="n">
        <v>347</v>
      </c>
      <c r="B181" s="71" t="s">
        <v>2753</v>
      </c>
      <c r="C181" s="71" t="s">
        <v>2781</v>
      </c>
      <c r="D181" s="70" t="n">
        <v>374</v>
      </c>
      <c r="E181" s="71" t="s">
        <v>2763</v>
      </c>
      <c r="F181" s="71" t="s">
        <v>2782</v>
      </c>
    </row>
    <row r="182" customFormat="false" ht="12.75" hidden="false" customHeight="false" outlineLevel="0" collapsed="false">
      <c r="A182" s="70" t="n">
        <v>348</v>
      </c>
      <c r="B182" s="71" t="s">
        <v>2753</v>
      </c>
      <c r="C182" s="71" t="s">
        <v>2783</v>
      </c>
      <c r="D182" s="70" t="n">
        <v>375</v>
      </c>
      <c r="E182" s="71" t="s">
        <v>2763</v>
      </c>
      <c r="F182" s="71" t="s">
        <v>2784</v>
      </c>
    </row>
    <row r="183" customFormat="false" ht="12.75" hidden="false" customHeight="false" outlineLevel="0" collapsed="false">
      <c r="A183" s="70" t="n">
        <v>349</v>
      </c>
      <c r="B183" s="71" t="s">
        <v>2753</v>
      </c>
      <c r="C183" s="71" t="s">
        <v>2785</v>
      </c>
      <c r="D183" s="70" t="n">
        <v>376</v>
      </c>
      <c r="E183" s="71" t="s">
        <v>2763</v>
      </c>
      <c r="F183" s="71" t="s">
        <v>2786</v>
      </c>
    </row>
    <row r="184" customFormat="false" ht="12.75" hidden="false" customHeight="false" outlineLevel="0" collapsed="false">
      <c r="A184" s="70" t="n">
        <v>350</v>
      </c>
      <c r="B184" s="71" t="s">
        <v>2753</v>
      </c>
      <c r="C184" s="71" t="s">
        <v>2787</v>
      </c>
      <c r="D184" s="70" t="n">
        <v>377</v>
      </c>
      <c r="E184" s="71" t="s">
        <v>2788</v>
      </c>
      <c r="F184" s="71" t="s">
        <v>2789</v>
      </c>
    </row>
    <row r="185" customFormat="false" ht="12.75" hidden="false" customHeight="false" outlineLevel="0" collapsed="false">
      <c r="A185" s="70" t="n">
        <v>351</v>
      </c>
      <c r="B185" s="71" t="s">
        <v>2753</v>
      </c>
      <c r="C185" s="71" t="s">
        <v>2790</v>
      </c>
      <c r="D185" s="70" t="n">
        <v>378</v>
      </c>
      <c r="E185" s="71" t="s">
        <v>2791</v>
      </c>
      <c r="F185" s="71" t="s">
        <v>2792</v>
      </c>
    </row>
    <row r="186" customFormat="false" ht="12.75" hidden="false" customHeight="false" outlineLevel="0" collapsed="false">
      <c r="A186" s="70" t="n">
        <v>352</v>
      </c>
      <c r="B186" s="71" t="s">
        <v>2753</v>
      </c>
      <c r="C186" s="71" t="s">
        <v>2793</v>
      </c>
      <c r="D186" s="70" t="n">
        <v>379</v>
      </c>
      <c r="E186" s="71" t="s">
        <v>2791</v>
      </c>
      <c r="F186" s="71" t="s">
        <v>2676</v>
      </c>
    </row>
    <row r="187" customFormat="false" ht="12.75" hidden="false" customHeight="false" outlineLevel="0" collapsed="false">
      <c r="A187" s="70" t="n">
        <v>353</v>
      </c>
      <c r="B187" s="71" t="s">
        <v>2753</v>
      </c>
      <c r="C187" s="71" t="s">
        <v>2794</v>
      </c>
      <c r="D187" s="70" t="n">
        <v>380</v>
      </c>
      <c r="E187" s="71" t="s">
        <v>2795</v>
      </c>
      <c r="F187" s="71" t="s">
        <v>2796</v>
      </c>
    </row>
    <row r="188" customFormat="false" ht="12.75" hidden="false" customHeight="false" outlineLevel="0" collapsed="false">
      <c r="A188" s="70" t="n">
        <v>354</v>
      </c>
      <c r="B188" s="71" t="s">
        <v>2753</v>
      </c>
      <c r="C188" s="71" t="s">
        <v>2797</v>
      </c>
      <c r="D188" s="70" t="n">
        <v>381</v>
      </c>
      <c r="E188" s="71" t="s">
        <v>2795</v>
      </c>
      <c r="F188" s="71" t="s">
        <v>2798</v>
      </c>
    </row>
    <row r="189" customFormat="false" ht="12.75" hidden="false" customHeight="false" outlineLevel="0" collapsed="false">
      <c r="A189" s="70" t="n">
        <v>355</v>
      </c>
      <c r="B189" s="71" t="s">
        <v>2753</v>
      </c>
      <c r="C189" s="72" t="s">
        <v>2799</v>
      </c>
      <c r="D189" s="70" t="n">
        <v>382</v>
      </c>
      <c r="E189" s="71" t="s">
        <v>2795</v>
      </c>
      <c r="F189" s="71" t="s">
        <v>2800</v>
      </c>
    </row>
    <row r="190" customFormat="false" ht="12.75" hidden="false" customHeight="false" outlineLevel="0" collapsed="false">
      <c r="A190" s="70" t="n">
        <v>356</v>
      </c>
      <c r="B190" s="71" t="s">
        <v>2753</v>
      </c>
      <c r="C190" s="71" t="s">
        <v>2801</v>
      </c>
      <c r="D190" s="70" t="n">
        <v>383</v>
      </c>
      <c r="E190" s="71" t="s">
        <v>2795</v>
      </c>
      <c r="F190" s="71" t="s">
        <v>2802</v>
      </c>
    </row>
    <row r="191" customFormat="false" ht="12.75" hidden="false" customHeight="false" outlineLevel="0" collapsed="false">
      <c r="A191" s="70" t="n">
        <v>357</v>
      </c>
      <c r="B191" s="71" t="s">
        <v>2753</v>
      </c>
      <c r="C191" s="71" t="s">
        <v>2803</v>
      </c>
      <c r="D191" s="70" t="n">
        <v>384</v>
      </c>
      <c r="E191" s="71" t="s">
        <v>2795</v>
      </c>
      <c r="F191" s="71" t="s">
        <v>2804</v>
      </c>
    </row>
    <row r="192" customFormat="false" ht="12.75" hidden="false" customHeight="false" outlineLevel="0" collapsed="false">
      <c r="A192" s="70" t="n">
        <v>358</v>
      </c>
      <c r="B192" s="71" t="s">
        <v>2753</v>
      </c>
      <c r="C192" s="71" t="s">
        <v>2805</v>
      </c>
      <c r="D192" s="70" t="n">
        <v>385</v>
      </c>
      <c r="E192" s="71" t="s">
        <v>2795</v>
      </c>
      <c r="F192" s="71" t="s">
        <v>2795</v>
      </c>
    </row>
    <row r="193" customFormat="false" ht="12.75" hidden="false" customHeight="false" outlineLevel="0" collapsed="false">
      <c r="A193" s="70" t="n">
        <v>359</v>
      </c>
      <c r="B193" s="71" t="s">
        <v>2753</v>
      </c>
      <c r="C193" s="71" t="s">
        <v>2806</v>
      </c>
      <c r="D193" s="70" t="n">
        <v>386</v>
      </c>
      <c r="E193" s="71" t="s">
        <v>2807</v>
      </c>
      <c r="F193" s="71" t="s">
        <v>2808</v>
      </c>
    </row>
    <row r="194" customFormat="false" ht="12.75" hidden="false" customHeight="false" outlineLevel="0" collapsed="false">
      <c r="A194" s="70" t="n">
        <v>360</v>
      </c>
      <c r="B194" s="71" t="s">
        <v>2763</v>
      </c>
      <c r="C194" s="71" t="s">
        <v>2809</v>
      </c>
      <c r="D194" s="70" t="n">
        <v>387</v>
      </c>
      <c r="E194" s="71" t="s">
        <v>2807</v>
      </c>
      <c r="F194" s="71" t="s">
        <v>2040</v>
      </c>
    </row>
    <row r="195" customFormat="false" ht="12.75" hidden="false" customHeight="false" outlineLevel="0" collapsed="false">
      <c r="A195" s="70" t="n">
        <v>361</v>
      </c>
      <c r="B195" s="71" t="s">
        <v>2763</v>
      </c>
      <c r="C195" s="71" t="s">
        <v>2810</v>
      </c>
      <c r="D195" s="70" t="n">
        <v>388</v>
      </c>
      <c r="E195" s="71" t="s">
        <v>2807</v>
      </c>
      <c r="F195" s="71" t="s">
        <v>2811</v>
      </c>
    </row>
    <row r="196" customFormat="false" ht="12.75" hidden="false" customHeight="false" outlineLevel="0" collapsed="false">
      <c r="A196" s="70" t="n">
        <v>362</v>
      </c>
      <c r="B196" s="71" t="s">
        <v>2763</v>
      </c>
      <c r="C196" s="71" t="s">
        <v>2812</v>
      </c>
      <c r="D196" s="70" t="n">
        <v>389</v>
      </c>
      <c r="E196" s="71" t="s">
        <v>2807</v>
      </c>
      <c r="F196" s="71" t="s">
        <v>2813</v>
      </c>
    </row>
    <row r="197" customFormat="false" ht="12.75" hidden="false" customHeight="false" outlineLevel="0" collapsed="false">
      <c r="A197" s="70" t="n">
        <v>363</v>
      </c>
      <c r="B197" s="71" t="s">
        <v>2763</v>
      </c>
      <c r="C197" s="71" t="s">
        <v>2814</v>
      </c>
      <c r="D197" s="70" t="n">
        <v>390</v>
      </c>
      <c r="E197" s="71" t="s">
        <v>2807</v>
      </c>
      <c r="F197" s="71" t="s">
        <v>2807</v>
      </c>
    </row>
  </sheetData>
  <mergeCells count="1">
    <mergeCell ref="A1:F1"/>
  </mergeCells>
  <printOptions headings="false" gridLines="false" gridLinesSet="true" horizontalCentered="true" verticalCentered="false"/>
  <pageMargins left="0.196527777777778" right="0.196527777777778" top="0.39375" bottom="0.670138888888889" header="0.511811023622047" footer="0.370138888888889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/>
    <oddFooter>&amp;C&amp;8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203"/>
  <sheetViews>
    <sheetView showFormulas="false" showGridLines="true" showRowColHeaders="true" showZeros="true" rightToLeft="false" tabSelected="false" showOutlineSymbols="true" defaultGridColor="false" view="pageBreakPreview" topLeftCell="A1" colorId="55" zoomScale="100" zoomScaleNormal="100" zoomScalePageLayoutView="100" workbookViewId="0">
      <selection pane="topLeft" activeCell="H6" activeCellId="0" sqref="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7.85"/>
    <col collapsed="false" customWidth="true" hidden="false" outlineLevel="0" max="2" min="2" style="73" width="16.56"/>
    <col collapsed="false" customWidth="true" hidden="false" outlineLevel="0" max="3" min="3" style="73" width="21.42"/>
    <col collapsed="false" customWidth="true" hidden="false" outlineLevel="0" max="4" min="4" style="28" width="7.42"/>
    <col collapsed="false" customWidth="true" hidden="false" outlineLevel="0" max="5" min="5" style="28" width="17.42"/>
    <col collapsed="false" customWidth="true" hidden="false" outlineLevel="0" max="6" min="6" style="28" width="21.56"/>
    <col collapsed="false" customWidth="false" hidden="false" outlineLevel="0" max="22" min="7" style="28" width="9.14"/>
    <col collapsed="false" customWidth="true" hidden="false" outlineLevel="0" max="23" min="23" style="28" width="15.13"/>
    <col collapsed="false" customWidth="true" hidden="false" outlineLevel="0" max="24" min="24" style="28" width="22.85"/>
    <col collapsed="false" customWidth="false" hidden="false" outlineLevel="0" max="257" min="25" style="28" width="9.14"/>
  </cols>
  <sheetData>
    <row r="1" s="51" customFormat="true" ht="21" hidden="false" customHeight="true" outlineLevel="0" collapsed="false">
      <c r="A1" s="12" t="s">
        <v>2815</v>
      </c>
      <c r="B1" s="12"/>
      <c r="C1" s="12"/>
      <c r="D1" s="12"/>
      <c r="E1" s="12"/>
      <c r="F1" s="12"/>
    </row>
    <row r="2" s="51" customFormat="true" ht="12.75" hidden="false" customHeight="false" outlineLevel="0" collapsed="false">
      <c r="A2" s="52" t="s">
        <v>614</v>
      </c>
      <c r="B2" s="74" t="s">
        <v>615</v>
      </c>
      <c r="C2" s="74" t="s">
        <v>616</v>
      </c>
      <c r="D2" s="52" t="s">
        <v>614</v>
      </c>
      <c r="E2" s="52" t="s">
        <v>615</v>
      </c>
      <c r="F2" s="52" t="s">
        <v>616</v>
      </c>
    </row>
    <row r="3" customFormat="false" ht="12.75" hidden="false" customHeight="false" outlineLevel="0" collapsed="false">
      <c r="A3" s="75" t="n">
        <v>1</v>
      </c>
      <c r="B3" s="76" t="s">
        <v>2816</v>
      </c>
      <c r="C3" s="76" t="s">
        <v>2816</v>
      </c>
      <c r="D3" s="75" t="n">
        <v>59</v>
      </c>
      <c r="E3" s="76" t="s">
        <v>2817</v>
      </c>
      <c r="F3" s="76" t="s">
        <v>2818</v>
      </c>
      <c r="G3" s="77"/>
      <c r="H3" s="78"/>
      <c r="I3" s="78"/>
      <c r="J3" s="78"/>
      <c r="K3" s="78"/>
      <c r="L3" s="78"/>
      <c r="M3" s="78"/>
      <c r="N3" s="78"/>
      <c r="O3" s="78"/>
      <c r="P3" s="78"/>
      <c r="Q3" s="78"/>
      <c r="R3" s="78"/>
      <c r="S3" s="79"/>
      <c r="T3" s="79"/>
      <c r="U3" s="77"/>
      <c r="V3" s="77"/>
      <c r="W3" s="77"/>
      <c r="X3" s="77"/>
      <c r="Y3" s="77"/>
      <c r="Z3" s="80"/>
      <c r="AA3" s="81"/>
      <c r="AB3" s="77"/>
      <c r="AC3" s="81"/>
      <c r="AD3" s="81"/>
      <c r="AE3" s="77"/>
      <c r="AF3" s="77"/>
      <c r="AG3" s="81"/>
      <c r="AH3" s="77"/>
      <c r="AI3" s="77"/>
      <c r="AJ3" s="81"/>
      <c r="AK3" s="77"/>
      <c r="AL3" s="81"/>
      <c r="AM3" s="81"/>
      <c r="AN3" s="77"/>
      <c r="AO3" s="81"/>
      <c r="AP3" s="81"/>
      <c r="AQ3" s="77"/>
      <c r="AR3" s="81"/>
      <c r="AS3" s="81"/>
      <c r="AT3" s="77"/>
      <c r="AU3" s="81"/>
      <c r="AV3" s="81"/>
      <c r="AW3" s="77"/>
      <c r="AX3" s="81"/>
      <c r="AY3" s="81"/>
      <c r="AZ3" s="81"/>
      <c r="BA3" s="81"/>
      <c r="BB3" s="81"/>
      <c r="BC3" s="81"/>
      <c r="BD3" s="77"/>
      <c r="BE3" s="77"/>
      <c r="BF3" s="77"/>
    </row>
    <row r="4" customFormat="false" ht="12.75" hidden="false" customHeight="false" outlineLevel="0" collapsed="false">
      <c r="A4" s="75" t="n">
        <v>2</v>
      </c>
      <c r="B4" s="76" t="s">
        <v>2816</v>
      </c>
      <c r="C4" s="76" t="s">
        <v>2819</v>
      </c>
      <c r="D4" s="75" t="n">
        <v>60</v>
      </c>
      <c r="E4" s="76" t="s">
        <v>2817</v>
      </c>
      <c r="F4" s="76" t="s">
        <v>2820</v>
      </c>
      <c r="G4" s="77"/>
      <c r="H4" s="78"/>
      <c r="I4" s="78"/>
      <c r="J4" s="78"/>
      <c r="K4" s="78"/>
      <c r="L4" s="78"/>
      <c r="M4" s="78"/>
      <c r="N4" s="78"/>
      <c r="O4" s="78"/>
      <c r="P4" s="78"/>
      <c r="Q4" s="78"/>
      <c r="R4" s="78"/>
      <c r="S4" s="79"/>
      <c r="T4" s="79"/>
      <c r="U4" s="77"/>
      <c r="V4" s="77"/>
      <c r="W4" s="77"/>
      <c r="X4" s="77"/>
      <c r="Y4" s="77"/>
      <c r="Z4" s="80"/>
      <c r="AA4" s="81"/>
      <c r="AB4" s="77"/>
      <c r="AC4" s="81"/>
      <c r="AD4" s="81"/>
      <c r="AE4" s="77"/>
      <c r="AF4" s="77"/>
      <c r="AG4" s="81"/>
      <c r="AH4" s="77"/>
      <c r="AI4" s="77"/>
      <c r="AJ4" s="81"/>
      <c r="AK4" s="77"/>
      <c r="AL4" s="81"/>
      <c r="AM4" s="81"/>
      <c r="AN4" s="77"/>
      <c r="AO4" s="81"/>
      <c r="AP4" s="81"/>
      <c r="AQ4" s="77"/>
      <c r="AR4" s="81"/>
      <c r="AS4" s="81"/>
      <c r="AT4" s="77"/>
      <c r="AU4" s="81"/>
      <c r="AV4" s="81"/>
      <c r="AW4" s="77"/>
      <c r="AX4" s="81"/>
      <c r="AY4" s="81"/>
      <c r="AZ4" s="81"/>
      <c r="BA4" s="81"/>
      <c r="BB4" s="81"/>
      <c r="BC4" s="81"/>
      <c r="BD4" s="77"/>
      <c r="BE4" s="77"/>
      <c r="BF4" s="77"/>
    </row>
    <row r="5" customFormat="false" ht="12.75" hidden="false" customHeight="false" outlineLevel="0" collapsed="false">
      <c r="A5" s="75" t="n">
        <v>3</v>
      </c>
      <c r="B5" s="76" t="s">
        <v>2816</v>
      </c>
      <c r="C5" s="76" t="s">
        <v>2821</v>
      </c>
      <c r="D5" s="75" t="n">
        <v>61</v>
      </c>
      <c r="E5" s="76" t="s">
        <v>2817</v>
      </c>
      <c r="F5" s="76" t="s">
        <v>2822</v>
      </c>
      <c r="G5" s="77"/>
      <c r="H5" s="78"/>
      <c r="I5" s="78"/>
      <c r="J5" s="78"/>
      <c r="K5" s="78"/>
      <c r="L5" s="78"/>
      <c r="M5" s="78"/>
      <c r="N5" s="78"/>
      <c r="O5" s="78"/>
      <c r="P5" s="78"/>
      <c r="Q5" s="78"/>
      <c r="R5" s="78"/>
      <c r="S5" s="79"/>
      <c r="T5" s="79"/>
      <c r="U5" s="77"/>
      <c r="V5" s="77"/>
      <c r="W5" s="77"/>
      <c r="X5" s="77"/>
      <c r="Y5" s="77"/>
      <c r="Z5" s="80"/>
      <c r="AA5" s="81"/>
      <c r="AB5" s="77"/>
      <c r="AC5" s="81"/>
      <c r="AD5" s="81"/>
      <c r="AE5" s="77"/>
      <c r="AF5" s="77"/>
      <c r="AG5" s="81"/>
      <c r="AH5" s="77"/>
      <c r="AI5" s="77"/>
      <c r="AJ5" s="81"/>
      <c r="AK5" s="77"/>
      <c r="AL5" s="81"/>
      <c r="AM5" s="81"/>
      <c r="AN5" s="77"/>
      <c r="AO5" s="81"/>
      <c r="AP5" s="81"/>
      <c r="AQ5" s="77"/>
      <c r="AR5" s="81"/>
      <c r="AS5" s="81"/>
      <c r="AT5" s="77"/>
      <c r="AU5" s="81"/>
      <c r="AV5" s="81"/>
      <c r="AW5" s="77"/>
      <c r="AX5" s="81"/>
      <c r="AY5" s="81"/>
      <c r="AZ5" s="81"/>
      <c r="BA5" s="81"/>
      <c r="BB5" s="81"/>
      <c r="BC5" s="81"/>
      <c r="BD5" s="77"/>
      <c r="BE5" s="77"/>
      <c r="BF5" s="77"/>
    </row>
    <row r="6" customFormat="false" ht="12.75" hidden="false" customHeight="false" outlineLevel="0" collapsed="false">
      <c r="A6" s="75" t="n">
        <v>4</v>
      </c>
      <c r="B6" s="76" t="s">
        <v>2816</v>
      </c>
      <c r="C6" s="76" t="s">
        <v>2823</v>
      </c>
      <c r="D6" s="75" t="n">
        <v>62</v>
      </c>
      <c r="E6" s="76" t="s">
        <v>2817</v>
      </c>
      <c r="F6" s="76" t="s">
        <v>2824</v>
      </c>
      <c r="G6" s="77"/>
      <c r="H6" s="78"/>
      <c r="I6" s="78"/>
      <c r="J6" s="78"/>
      <c r="K6" s="78"/>
      <c r="L6" s="78"/>
      <c r="M6" s="78"/>
      <c r="N6" s="78"/>
      <c r="O6" s="78"/>
      <c r="P6" s="78"/>
      <c r="Q6" s="78"/>
      <c r="R6" s="78"/>
      <c r="S6" s="79"/>
      <c r="T6" s="79"/>
      <c r="U6" s="77"/>
      <c r="V6" s="77"/>
      <c r="W6" s="77"/>
      <c r="X6" s="77"/>
      <c r="Y6" s="77"/>
      <c r="Z6" s="80"/>
      <c r="AA6" s="81"/>
      <c r="AB6" s="77"/>
      <c r="AC6" s="81"/>
      <c r="AD6" s="81"/>
      <c r="AE6" s="77"/>
      <c r="AF6" s="77"/>
      <c r="AG6" s="81"/>
      <c r="AH6" s="77"/>
      <c r="AI6" s="77"/>
      <c r="AJ6" s="81"/>
      <c r="AK6" s="77"/>
      <c r="AL6" s="81"/>
      <c r="AM6" s="81"/>
      <c r="AN6" s="77"/>
      <c r="AO6" s="81"/>
      <c r="AP6" s="81"/>
      <c r="AQ6" s="77"/>
      <c r="AR6" s="81"/>
      <c r="AS6" s="81"/>
      <c r="AT6" s="77"/>
      <c r="AU6" s="81"/>
      <c r="AV6" s="81"/>
      <c r="AW6" s="77"/>
      <c r="AX6" s="81"/>
      <c r="AY6" s="81"/>
      <c r="AZ6" s="81"/>
      <c r="BA6" s="81"/>
      <c r="BB6" s="81"/>
      <c r="BC6" s="81"/>
      <c r="BD6" s="77"/>
      <c r="BE6" s="77"/>
      <c r="BF6" s="77"/>
    </row>
    <row r="7" customFormat="false" ht="12.75" hidden="false" customHeight="false" outlineLevel="0" collapsed="false">
      <c r="A7" s="75" t="n">
        <v>5</v>
      </c>
      <c r="B7" s="76" t="s">
        <v>2816</v>
      </c>
      <c r="C7" s="76" t="s">
        <v>2825</v>
      </c>
      <c r="D7" s="75" t="n">
        <v>63</v>
      </c>
      <c r="E7" s="76" t="s">
        <v>2817</v>
      </c>
      <c r="F7" s="76" t="s">
        <v>2826</v>
      </c>
      <c r="G7" s="77"/>
      <c r="H7" s="78"/>
      <c r="I7" s="78"/>
      <c r="J7" s="78"/>
      <c r="K7" s="78"/>
      <c r="L7" s="78"/>
      <c r="M7" s="78"/>
      <c r="N7" s="78"/>
      <c r="O7" s="78"/>
      <c r="P7" s="78"/>
      <c r="Q7" s="78"/>
      <c r="R7" s="78"/>
      <c r="S7" s="79"/>
      <c r="T7" s="79"/>
      <c r="U7" s="77"/>
      <c r="V7" s="77"/>
      <c r="W7" s="77"/>
      <c r="X7" s="77"/>
      <c r="Y7" s="77"/>
      <c r="Z7" s="80"/>
      <c r="AA7" s="81"/>
      <c r="AB7" s="77"/>
      <c r="AC7" s="81"/>
      <c r="AD7" s="81"/>
      <c r="AE7" s="77"/>
      <c r="AF7" s="77"/>
      <c r="AG7" s="81"/>
      <c r="AH7" s="77"/>
      <c r="AI7" s="77"/>
      <c r="AJ7" s="81"/>
      <c r="AK7" s="77"/>
      <c r="AL7" s="81"/>
      <c r="AM7" s="81"/>
      <c r="AN7" s="77"/>
      <c r="AO7" s="81"/>
      <c r="AP7" s="81"/>
      <c r="AQ7" s="77"/>
      <c r="AR7" s="81"/>
      <c r="AS7" s="81"/>
      <c r="AT7" s="77"/>
      <c r="AU7" s="81"/>
      <c r="AV7" s="81"/>
      <c r="AW7" s="77"/>
      <c r="AX7" s="81"/>
      <c r="AY7" s="81"/>
      <c r="AZ7" s="81"/>
      <c r="BA7" s="81"/>
      <c r="BB7" s="81"/>
      <c r="BC7" s="81"/>
      <c r="BD7" s="77"/>
      <c r="BE7" s="77"/>
      <c r="BF7" s="77"/>
    </row>
    <row r="8" customFormat="false" ht="12.75" hidden="false" customHeight="false" outlineLevel="0" collapsed="false">
      <c r="A8" s="75" t="n">
        <v>6</v>
      </c>
      <c r="B8" s="76" t="s">
        <v>2816</v>
      </c>
      <c r="C8" s="76" t="s">
        <v>2827</v>
      </c>
      <c r="D8" s="75" t="n">
        <v>64</v>
      </c>
      <c r="E8" s="76" t="s">
        <v>2817</v>
      </c>
      <c r="F8" s="76" t="s">
        <v>2828</v>
      </c>
      <c r="G8" s="77"/>
      <c r="H8" s="78"/>
      <c r="I8" s="78"/>
      <c r="J8" s="78"/>
      <c r="K8" s="78"/>
      <c r="L8" s="78"/>
      <c r="M8" s="78"/>
      <c r="N8" s="78"/>
      <c r="O8" s="78"/>
      <c r="P8" s="78"/>
      <c r="Q8" s="78"/>
      <c r="R8" s="78"/>
      <c r="S8" s="79"/>
      <c r="T8" s="79"/>
      <c r="U8" s="77"/>
      <c r="V8" s="77"/>
      <c r="W8" s="77"/>
      <c r="X8" s="77"/>
      <c r="Y8" s="77"/>
      <c r="Z8" s="80"/>
      <c r="AA8" s="81"/>
      <c r="AB8" s="77"/>
      <c r="AC8" s="81"/>
      <c r="AD8" s="81"/>
      <c r="AE8" s="77"/>
      <c r="AF8" s="77"/>
      <c r="AG8" s="81"/>
      <c r="AH8" s="77"/>
      <c r="AI8" s="77"/>
      <c r="AJ8" s="81"/>
      <c r="AK8" s="77"/>
      <c r="AL8" s="81"/>
      <c r="AM8" s="81"/>
      <c r="AN8" s="77"/>
      <c r="AO8" s="81"/>
      <c r="AP8" s="81"/>
      <c r="AQ8" s="77"/>
      <c r="AR8" s="81"/>
      <c r="AS8" s="81"/>
      <c r="AT8" s="77"/>
      <c r="AU8" s="81"/>
      <c r="AV8" s="81"/>
      <c r="AW8" s="77"/>
      <c r="AX8" s="81"/>
      <c r="AY8" s="81"/>
      <c r="AZ8" s="81"/>
      <c r="BA8" s="81"/>
      <c r="BB8" s="81"/>
      <c r="BC8" s="81"/>
      <c r="BD8" s="77"/>
      <c r="BE8" s="77"/>
      <c r="BF8" s="77"/>
    </row>
    <row r="9" customFormat="false" ht="12.75" hidden="false" customHeight="false" outlineLevel="0" collapsed="false">
      <c r="A9" s="75" t="n">
        <v>7</v>
      </c>
      <c r="B9" s="76" t="s">
        <v>2816</v>
      </c>
      <c r="C9" s="76" t="s">
        <v>2829</v>
      </c>
      <c r="D9" s="75" t="n">
        <v>65</v>
      </c>
      <c r="E9" s="76" t="s">
        <v>2817</v>
      </c>
      <c r="F9" s="76" t="s">
        <v>2830</v>
      </c>
      <c r="G9" s="77"/>
      <c r="H9" s="78"/>
      <c r="I9" s="78"/>
      <c r="J9" s="78"/>
      <c r="K9" s="78"/>
      <c r="L9" s="78"/>
      <c r="M9" s="78"/>
      <c r="N9" s="78"/>
      <c r="O9" s="78"/>
      <c r="P9" s="78"/>
      <c r="Q9" s="78"/>
      <c r="R9" s="78"/>
      <c r="S9" s="79"/>
      <c r="T9" s="79"/>
      <c r="U9" s="77"/>
      <c r="V9" s="77"/>
      <c r="W9" s="77"/>
      <c r="X9" s="77"/>
      <c r="Y9" s="77"/>
      <c r="Z9" s="80"/>
      <c r="AA9" s="81"/>
      <c r="AB9" s="77"/>
      <c r="AC9" s="81"/>
      <c r="AD9" s="81"/>
      <c r="AE9" s="77"/>
      <c r="AF9" s="77"/>
      <c r="AG9" s="81"/>
      <c r="AH9" s="77"/>
      <c r="AI9" s="77"/>
      <c r="AJ9" s="81"/>
      <c r="AK9" s="77"/>
      <c r="AL9" s="81"/>
      <c r="AM9" s="81"/>
      <c r="AN9" s="77"/>
      <c r="AO9" s="81"/>
      <c r="AP9" s="81"/>
      <c r="AQ9" s="77"/>
      <c r="AR9" s="81"/>
      <c r="AS9" s="81"/>
      <c r="AT9" s="77"/>
      <c r="AU9" s="81"/>
      <c r="AV9" s="81"/>
      <c r="AW9" s="77"/>
      <c r="AX9" s="81"/>
      <c r="AY9" s="81"/>
      <c r="AZ9" s="81"/>
      <c r="BA9" s="81"/>
      <c r="BB9" s="81"/>
      <c r="BC9" s="81"/>
      <c r="BD9" s="77"/>
      <c r="BE9" s="77"/>
      <c r="BF9" s="77"/>
    </row>
    <row r="10" customFormat="false" ht="12.75" hidden="false" customHeight="false" outlineLevel="0" collapsed="false">
      <c r="A10" s="75" t="n">
        <v>8</v>
      </c>
      <c r="B10" s="76" t="s">
        <v>2816</v>
      </c>
      <c r="C10" s="76" t="s">
        <v>2831</v>
      </c>
      <c r="D10" s="75" t="n">
        <v>66</v>
      </c>
      <c r="E10" s="76" t="s">
        <v>2832</v>
      </c>
      <c r="F10" s="76" t="s">
        <v>2833</v>
      </c>
      <c r="G10" s="77"/>
      <c r="H10" s="78"/>
      <c r="I10" s="78"/>
      <c r="J10" s="78"/>
      <c r="K10" s="78"/>
      <c r="L10" s="78"/>
      <c r="M10" s="78"/>
      <c r="N10" s="78"/>
      <c r="O10" s="78"/>
      <c r="P10" s="78"/>
      <c r="Q10" s="78"/>
      <c r="R10" s="78"/>
      <c r="S10" s="79"/>
      <c r="T10" s="79"/>
      <c r="U10" s="77"/>
      <c r="V10" s="77"/>
      <c r="W10" s="77"/>
      <c r="X10" s="77"/>
      <c r="Y10" s="77"/>
      <c r="Z10" s="80"/>
      <c r="AA10" s="81"/>
      <c r="AB10" s="77"/>
      <c r="AC10" s="81"/>
      <c r="AD10" s="81"/>
      <c r="AE10" s="77"/>
      <c r="AF10" s="77"/>
      <c r="AG10" s="81"/>
      <c r="AH10" s="77"/>
      <c r="AI10" s="77"/>
      <c r="AJ10" s="81"/>
      <c r="AK10" s="77"/>
      <c r="AL10" s="81"/>
      <c r="AM10" s="81"/>
      <c r="AN10" s="77"/>
      <c r="AO10" s="81"/>
      <c r="AP10" s="81"/>
      <c r="AQ10" s="77"/>
      <c r="AR10" s="81"/>
      <c r="AS10" s="81"/>
      <c r="AT10" s="77"/>
      <c r="AU10" s="81"/>
      <c r="AV10" s="81"/>
      <c r="AW10" s="77"/>
      <c r="AX10" s="81"/>
      <c r="AY10" s="81"/>
      <c r="AZ10" s="81"/>
      <c r="BA10" s="81"/>
      <c r="BB10" s="81"/>
      <c r="BC10" s="81"/>
      <c r="BD10" s="77"/>
      <c r="BE10" s="77"/>
      <c r="BF10" s="77"/>
    </row>
    <row r="11" customFormat="false" ht="12.75" hidden="false" customHeight="false" outlineLevel="0" collapsed="false">
      <c r="A11" s="75" t="n">
        <v>9</v>
      </c>
      <c r="B11" s="76" t="s">
        <v>2816</v>
      </c>
      <c r="C11" s="76" t="s">
        <v>2834</v>
      </c>
      <c r="D11" s="75" t="n">
        <v>67</v>
      </c>
      <c r="E11" s="76" t="s">
        <v>2832</v>
      </c>
      <c r="F11" s="76" t="s">
        <v>2835</v>
      </c>
      <c r="G11" s="77"/>
      <c r="H11" s="78"/>
      <c r="I11" s="78"/>
      <c r="J11" s="78"/>
      <c r="K11" s="78"/>
      <c r="L11" s="78"/>
      <c r="M11" s="78"/>
      <c r="N11" s="78"/>
      <c r="O11" s="78"/>
      <c r="P11" s="78"/>
      <c r="Q11" s="78"/>
      <c r="R11" s="78"/>
      <c r="S11" s="79"/>
      <c r="T11" s="79"/>
      <c r="U11" s="77"/>
      <c r="V11" s="77"/>
      <c r="W11" s="77"/>
      <c r="X11" s="77"/>
      <c r="Y11" s="77"/>
      <c r="Z11" s="80"/>
      <c r="AA11" s="81"/>
      <c r="AB11" s="77"/>
      <c r="AC11" s="81"/>
      <c r="AD11" s="81"/>
      <c r="AE11" s="77"/>
      <c r="AF11" s="77"/>
      <c r="AG11" s="81"/>
      <c r="AH11" s="77"/>
      <c r="AI11" s="77"/>
      <c r="AJ11" s="81"/>
      <c r="AK11" s="77"/>
      <c r="AL11" s="81"/>
      <c r="AM11" s="81"/>
      <c r="AN11" s="77"/>
      <c r="AO11" s="81"/>
      <c r="AP11" s="81"/>
      <c r="AQ11" s="77"/>
      <c r="AR11" s="81"/>
      <c r="AS11" s="81"/>
      <c r="AT11" s="77"/>
      <c r="AU11" s="81"/>
      <c r="AV11" s="81"/>
      <c r="AW11" s="77"/>
      <c r="AX11" s="81"/>
      <c r="AY11" s="81"/>
      <c r="AZ11" s="81"/>
      <c r="BA11" s="81"/>
      <c r="BB11" s="81"/>
      <c r="BC11" s="81"/>
      <c r="BD11" s="77"/>
      <c r="BE11" s="77"/>
      <c r="BF11" s="77"/>
    </row>
    <row r="12" customFormat="false" ht="12.75" hidden="false" customHeight="false" outlineLevel="0" collapsed="false">
      <c r="A12" s="75" t="n">
        <v>10</v>
      </c>
      <c r="B12" s="76" t="s">
        <v>2816</v>
      </c>
      <c r="C12" s="76" t="s">
        <v>2836</v>
      </c>
      <c r="D12" s="75" t="n">
        <v>68</v>
      </c>
      <c r="E12" s="76" t="s">
        <v>2832</v>
      </c>
      <c r="F12" s="76" t="s">
        <v>2837</v>
      </c>
      <c r="G12" s="77"/>
      <c r="H12" s="78"/>
      <c r="I12" s="78"/>
      <c r="J12" s="78"/>
      <c r="K12" s="78"/>
      <c r="L12" s="78"/>
      <c r="M12" s="78"/>
      <c r="N12" s="78"/>
      <c r="O12" s="78"/>
      <c r="P12" s="78"/>
      <c r="Q12" s="78"/>
      <c r="R12" s="78"/>
      <c r="S12" s="79"/>
      <c r="T12" s="79"/>
      <c r="U12" s="77"/>
      <c r="V12" s="77"/>
      <c r="W12" s="77"/>
      <c r="X12" s="77"/>
      <c r="Y12" s="77"/>
      <c r="Z12" s="80"/>
      <c r="AA12" s="81"/>
      <c r="AB12" s="77"/>
      <c r="AC12" s="81"/>
      <c r="AD12" s="81"/>
      <c r="AE12" s="77"/>
      <c r="AF12" s="77"/>
      <c r="AG12" s="81"/>
      <c r="AH12" s="77"/>
      <c r="AI12" s="77"/>
      <c r="AJ12" s="81"/>
      <c r="AK12" s="77"/>
      <c r="AL12" s="81"/>
      <c r="AM12" s="81"/>
      <c r="AN12" s="77"/>
      <c r="AO12" s="81"/>
      <c r="AP12" s="81"/>
      <c r="AQ12" s="77"/>
      <c r="AR12" s="81"/>
      <c r="AS12" s="81"/>
      <c r="AT12" s="77"/>
      <c r="AU12" s="81"/>
      <c r="AV12" s="81"/>
      <c r="AW12" s="77"/>
      <c r="AX12" s="81"/>
      <c r="AY12" s="81"/>
      <c r="AZ12" s="81"/>
      <c r="BA12" s="81"/>
      <c r="BB12" s="81"/>
      <c r="BC12" s="81"/>
      <c r="BD12" s="77"/>
      <c r="BE12" s="77"/>
      <c r="BF12" s="77"/>
    </row>
    <row r="13" customFormat="false" ht="12.75" hidden="false" customHeight="false" outlineLevel="0" collapsed="false">
      <c r="A13" s="75" t="n">
        <v>11</v>
      </c>
      <c r="B13" s="76" t="s">
        <v>2386</v>
      </c>
      <c r="C13" s="76" t="s">
        <v>2838</v>
      </c>
      <c r="D13" s="75" t="n">
        <v>69</v>
      </c>
      <c r="E13" s="76" t="s">
        <v>2832</v>
      </c>
      <c r="F13" s="76" t="s">
        <v>2839</v>
      </c>
      <c r="G13" s="77"/>
      <c r="H13" s="78"/>
      <c r="I13" s="78"/>
      <c r="J13" s="78"/>
      <c r="K13" s="78"/>
      <c r="L13" s="78"/>
      <c r="M13" s="78"/>
      <c r="N13" s="78"/>
      <c r="O13" s="78"/>
      <c r="P13" s="78"/>
      <c r="Q13" s="78"/>
      <c r="R13" s="78"/>
      <c r="S13" s="79"/>
      <c r="T13" s="79"/>
      <c r="U13" s="77"/>
      <c r="V13" s="77"/>
      <c r="W13" s="77"/>
      <c r="X13" s="77"/>
      <c r="Y13" s="77"/>
      <c r="Z13" s="80"/>
      <c r="AA13" s="81"/>
      <c r="AB13" s="77"/>
      <c r="AC13" s="81"/>
      <c r="AD13" s="81"/>
      <c r="AE13" s="77"/>
      <c r="AF13" s="77"/>
      <c r="AG13" s="81"/>
      <c r="AH13" s="77"/>
      <c r="AI13" s="77"/>
      <c r="AJ13" s="81"/>
      <c r="AK13" s="77"/>
      <c r="AL13" s="81"/>
      <c r="AM13" s="81"/>
      <c r="AN13" s="77"/>
      <c r="AO13" s="81"/>
      <c r="AP13" s="81"/>
      <c r="AQ13" s="77"/>
      <c r="AR13" s="81"/>
      <c r="AS13" s="81"/>
      <c r="AT13" s="77"/>
      <c r="AU13" s="81"/>
      <c r="AV13" s="81"/>
      <c r="AW13" s="77"/>
      <c r="AX13" s="81"/>
      <c r="AY13" s="81"/>
      <c r="AZ13" s="81"/>
      <c r="BA13" s="81"/>
      <c r="BB13" s="81"/>
      <c r="BC13" s="81"/>
      <c r="BD13" s="77"/>
      <c r="BE13" s="77"/>
      <c r="BF13" s="77"/>
    </row>
    <row r="14" customFormat="false" ht="12.75" hidden="false" customHeight="false" outlineLevel="0" collapsed="false">
      <c r="A14" s="75" t="n">
        <v>12</v>
      </c>
      <c r="B14" s="76" t="s">
        <v>2386</v>
      </c>
      <c r="C14" s="76" t="s">
        <v>2840</v>
      </c>
      <c r="D14" s="75" t="n">
        <v>70</v>
      </c>
      <c r="E14" s="76" t="s">
        <v>2832</v>
      </c>
      <c r="F14" s="76" t="s">
        <v>2841</v>
      </c>
      <c r="G14" s="77"/>
      <c r="H14" s="78"/>
      <c r="I14" s="78"/>
      <c r="J14" s="78"/>
      <c r="K14" s="78"/>
      <c r="L14" s="78"/>
      <c r="M14" s="78"/>
      <c r="N14" s="78"/>
      <c r="O14" s="78"/>
      <c r="P14" s="78"/>
      <c r="Q14" s="78"/>
      <c r="R14" s="78"/>
      <c r="S14" s="79"/>
      <c r="T14" s="79"/>
      <c r="U14" s="77"/>
      <c r="V14" s="77"/>
      <c r="W14" s="77"/>
      <c r="X14" s="77"/>
      <c r="Y14" s="77"/>
      <c r="Z14" s="80"/>
      <c r="AA14" s="81"/>
      <c r="AB14" s="77"/>
      <c r="AC14" s="81"/>
      <c r="AD14" s="81"/>
      <c r="AE14" s="77"/>
      <c r="AF14" s="77"/>
      <c r="AG14" s="81"/>
      <c r="AH14" s="77"/>
      <c r="AI14" s="77"/>
      <c r="AJ14" s="81"/>
      <c r="AK14" s="77"/>
      <c r="AL14" s="81"/>
      <c r="AM14" s="81"/>
      <c r="AN14" s="77"/>
      <c r="AO14" s="81"/>
      <c r="AP14" s="81"/>
      <c r="AQ14" s="77"/>
      <c r="AR14" s="81"/>
      <c r="AS14" s="81"/>
      <c r="AT14" s="77"/>
      <c r="AU14" s="81"/>
      <c r="AV14" s="81"/>
      <c r="AW14" s="77"/>
      <c r="AX14" s="81"/>
      <c r="AY14" s="81"/>
      <c r="AZ14" s="81"/>
      <c r="BA14" s="81"/>
      <c r="BB14" s="81"/>
      <c r="BC14" s="81"/>
      <c r="BD14" s="77"/>
      <c r="BE14" s="77"/>
      <c r="BF14" s="77"/>
    </row>
    <row r="15" customFormat="false" ht="12.75" hidden="false" customHeight="false" outlineLevel="0" collapsed="false">
      <c r="A15" s="75" t="n">
        <v>13</v>
      </c>
      <c r="B15" s="76" t="s">
        <v>2386</v>
      </c>
      <c r="C15" s="76" t="s">
        <v>1370</v>
      </c>
      <c r="D15" s="75" t="n">
        <v>71</v>
      </c>
      <c r="E15" s="76" t="s">
        <v>2832</v>
      </c>
      <c r="F15" s="76" t="s">
        <v>2842</v>
      </c>
      <c r="G15" s="77"/>
      <c r="H15" s="78"/>
      <c r="I15" s="78"/>
      <c r="J15" s="78"/>
      <c r="K15" s="78"/>
      <c r="L15" s="78"/>
      <c r="M15" s="78"/>
      <c r="N15" s="78"/>
      <c r="O15" s="78"/>
      <c r="P15" s="78"/>
      <c r="Q15" s="78"/>
      <c r="R15" s="78"/>
      <c r="S15" s="79"/>
      <c r="T15" s="79"/>
      <c r="U15" s="77"/>
      <c r="V15" s="77"/>
      <c r="W15" s="77"/>
      <c r="X15" s="77"/>
      <c r="Y15" s="77"/>
      <c r="Z15" s="80"/>
      <c r="AA15" s="81"/>
      <c r="AB15" s="77"/>
      <c r="AC15" s="81"/>
      <c r="AD15" s="81"/>
      <c r="AE15" s="77"/>
      <c r="AF15" s="77"/>
      <c r="AG15" s="81"/>
      <c r="AH15" s="77"/>
      <c r="AI15" s="77"/>
      <c r="AJ15" s="81"/>
      <c r="AK15" s="77"/>
      <c r="AL15" s="81"/>
      <c r="AM15" s="81"/>
      <c r="AN15" s="77"/>
      <c r="AO15" s="81"/>
      <c r="AP15" s="81"/>
      <c r="AQ15" s="77"/>
      <c r="AR15" s="81"/>
      <c r="AS15" s="81"/>
      <c r="AT15" s="77"/>
      <c r="AU15" s="81"/>
      <c r="AV15" s="81"/>
      <c r="AW15" s="77"/>
      <c r="AX15" s="81"/>
      <c r="AY15" s="81"/>
      <c r="AZ15" s="81"/>
      <c r="BA15" s="81"/>
      <c r="BB15" s="81"/>
      <c r="BC15" s="81"/>
      <c r="BD15" s="77"/>
      <c r="BE15" s="77"/>
      <c r="BF15" s="77"/>
    </row>
    <row r="16" customFormat="false" ht="12.75" hidden="false" customHeight="false" outlineLevel="0" collapsed="false">
      <c r="A16" s="75" t="n">
        <v>14</v>
      </c>
      <c r="B16" s="76" t="s">
        <v>2386</v>
      </c>
      <c r="C16" s="76" t="s">
        <v>2843</v>
      </c>
      <c r="D16" s="75" t="n">
        <v>72</v>
      </c>
      <c r="E16" s="76" t="s">
        <v>2832</v>
      </c>
      <c r="F16" s="76" t="s">
        <v>2832</v>
      </c>
      <c r="G16" s="77"/>
      <c r="H16" s="78"/>
      <c r="I16" s="78"/>
      <c r="J16" s="78"/>
      <c r="K16" s="78"/>
      <c r="L16" s="78"/>
      <c r="M16" s="78"/>
      <c r="N16" s="78"/>
      <c r="O16" s="78"/>
      <c r="P16" s="78"/>
      <c r="Q16" s="78"/>
      <c r="R16" s="78"/>
      <c r="S16" s="79"/>
      <c r="T16" s="79"/>
      <c r="U16" s="77"/>
      <c r="V16" s="77"/>
      <c r="W16" s="77"/>
      <c r="X16" s="77"/>
      <c r="Y16" s="77"/>
      <c r="Z16" s="80"/>
      <c r="AA16" s="81"/>
      <c r="AB16" s="77"/>
      <c r="AC16" s="81"/>
      <c r="AD16" s="81"/>
      <c r="AE16" s="77"/>
      <c r="AF16" s="77"/>
      <c r="AG16" s="81"/>
      <c r="AH16" s="77"/>
      <c r="AI16" s="77"/>
      <c r="AJ16" s="81"/>
      <c r="AK16" s="77"/>
      <c r="AL16" s="81"/>
      <c r="AM16" s="81"/>
      <c r="AN16" s="77"/>
      <c r="AO16" s="81"/>
      <c r="AP16" s="81"/>
      <c r="AQ16" s="77"/>
      <c r="AR16" s="81"/>
      <c r="AS16" s="81"/>
      <c r="AT16" s="77"/>
      <c r="AU16" s="81"/>
      <c r="AV16" s="81"/>
      <c r="AW16" s="77"/>
      <c r="AX16" s="81"/>
      <c r="AY16" s="81"/>
      <c r="AZ16" s="81"/>
      <c r="BA16" s="81"/>
      <c r="BB16" s="81"/>
      <c r="BC16" s="81"/>
      <c r="BD16" s="77"/>
      <c r="BE16" s="77"/>
      <c r="BF16" s="77"/>
    </row>
    <row r="17" customFormat="false" ht="12.75" hidden="false" customHeight="false" outlineLevel="0" collapsed="false">
      <c r="A17" s="75" t="n">
        <v>15</v>
      </c>
      <c r="B17" s="76" t="s">
        <v>2386</v>
      </c>
      <c r="C17" s="76" t="s">
        <v>2386</v>
      </c>
      <c r="D17" s="75" t="n">
        <v>73</v>
      </c>
      <c r="E17" s="76" t="s">
        <v>2832</v>
      </c>
      <c r="F17" s="76" t="s">
        <v>2844</v>
      </c>
      <c r="G17" s="77"/>
      <c r="H17" s="78"/>
      <c r="I17" s="78"/>
      <c r="J17" s="78"/>
      <c r="K17" s="78"/>
      <c r="L17" s="78"/>
      <c r="M17" s="78"/>
      <c r="N17" s="78"/>
      <c r="O17" s="78"/>
      <c r="P17" s="78"/>
      <c r="Q17" s="78"/>
      <c r="R17" s="78"/>
      <c r="S17" s="79"/>
      <c r="T17" s="79"/>
      <c r="U17" s="77"/>
      <c r="V17" s="77"/>
      <c r="W17" s="77"/>
      <c r="X17" s="77"/>
      <c r="Y17" s="77"/>
      <c r="Z17" s="80"/>
      <c r="AA17" s="81"/>
      <c r="AB17" s="77"/>
      <c r="AC17" s="81"/>
      <c r="AD17" s="81"/>
      <c r="AE17" s="77"/>
      <c r="AF17" s="77"/>
      <c r="AG17" s="81"/>
      <c r="AH17" s="77"/>
      <c r="AI17" s="77"/>
      <c r="AJ17" s="81"/>
      <c r="AK17" s="77"/>
      <c r="AL17" s="81"/>
      <c r="AM17" s="81"/>
      <c r="AN17" s="77"/>
      <c r="AO17" s="81"/>
      <c r="AP17" s="81"/>
      <c r="AQ17" s="77"/>
      <c r="AR17" s="81"/>
      <c r="AS17" s="81"/>
      <c r="AT17" s="77"/>
      <c r="AU17" s="81"/>
      <c r="AV17" s="81"/>
      <c r="AW17" s="77"/>
      <c r="AX17" s="81"/>
      <c r="AY17" s="81"/>
      <c r="AZ17" s="81"/>
      <c r="BA17" s="81"/>
      <c r="BB17" s="81"/>
      <c r="BC17" s="81"/>
      <c r="BD17" s="77"/>
      <c r="BE17" s="77"/>
      <c r="BF17" s="77"/>
    </row>
    <row r="18" customFormat="false" ht="12.75" hidden="false" customHeight="false" outlineLevel="0" collapsed="false">
      <c r="A18" s="75" t="n">
        <v>16</v>
      </c>
      <c r="B18" s="76" t="s">
        <v>2386</v>
      </c>
      <c r="C18" s="76" t="s">
        <v>2845</v>
      </c>
      <c r="D18" s="75" t="n">
        <v>74</v>
      </c>
      <c r="E18" s="76" t="s">
        <v>2832</v>
      </c>
      <c r="F18" s="76" t="s">
        <v>2846</v>
      </c>
      <c r="G18" s="77"/>
      <c r="H18" s="78"/>
      <c r="I18" s="78"/>
      <c r="J18" s="78"/>
      <c r="K18" s="78"/>
      <c r="L18" s="78"/>
      <c r="M18" s="78"/>
      <c r="N18" s="78"/>
      <c r="O18" s="78"/>
      <c r="P18" s="78"/>
      <c r="Q18" s="78"/>
      <c r="R18" s="78"/>
      <c r="S18" s="79"/>
      <c r="T18" s="79"/>
      <c r="U18" s="77"/>
      <c r="V18" s="77"/>
      <c r="W18" s="77"/>
      <c r="X18" s="77"/>
      <c r="Y18" s="77"/>
      <c r="Z18" s="80"/>
      <c r="AA18" s="81"/>
      <c r="AB18" s="77"/>
      <c r="AC18" s="81"/>
      <c r="AD18" s="81"/>
      <c r="AE18" s="77"/>
      <c r="AF18" s="77"/>
      <c r="AG18" s="81"/>
      <c r="AH18" s="77"/>
      <c r="AI18" s="77"/>
      <c r="AJ18" s="81"/>
      <c r="AK18" s="77"/>
      <c r="AL18" s="81"/>
      <c r="AM18" s="81"/>
      <c r="AN18" s="77"/>
      <c r="AO18" s="81"/>
      <c r="AP18" s="81"/>
      <c r="AQ18" s="77"/>
      <c r="AR18" s="81"/>
      <c r="AS18" s="81"/>
      <c r="AT18" s="77"/>
      <c r="AU18" s="81"/>
      <c r="AV18" s="81"/>
      <c r="AW18" s="77"/>
      <c r="AX18" s="81"/>
      <c r="AY18" s="81"/>
      <c r="AZ18" s="81"/>
      <c r="BA18" s="81"/>
      <c r="BB18" s="81"/>
      <c r="BC18" s="81"/>
      <c r="BD18" s="77"/>
      <c r="BE18" s="77"/>
      <c r="BF18" s="77"/>
    </row>
    <row r="19" customFormat="false" ht="12.75" hidden="false" customHeight="false" outlineLevel="0" collapsed="false">
      <c r="A19" s="75" t="n">
        <v>17</v>
      </c>
      <c r="B19" s="76" t="s">
        <v>2386</v>
      </c>
      <c r="C19" s="76" t="s">
        <v>2847</v>
      </c>
      <c r="D19" s="75" t="n">
        <v>75</v>
      </c>
      <c r="E19" s="76" t="s">
        <v>2832</v>
      </c>
      <c r="F19" s="76" t="s">
        <v>2848</v>
      </c>
      <c r="G19" s="77"/>
      <c r="H19" s="78"/>
      <c r="I19" s="78"/>
      <c r="J19" s="78"/>
      <c r="K19" s="78"/>
      <c r="L19" s="78"/>
      <c r="M19" s="78"/>
      <c r="N19" s="78"/>
      <c r="O19" s="78"/>
      <c r="P19" s="78"/>
      <c r="Q19" s="78"/>
      <c r="R19" s="78"/>
      <c r="S19" s="79"/>
      <c r="T19" s="79"/>
      <c r="U19" s="77"/>
      <c r="V19" s="77"/>
      <c r="W19" s="77"/>
      <c r="X19" s="77"/>
      <c r="Y19" s="77"/>
      <c r="Z19" s="80"/>
      <c r="AA19" s="81"/>
      <c r="AB19" s="77"/>
      <c r="AC19" s="81"/>
      <c r="AD19" s="81"/>
      <c r="AE19" s="77"/>
      <c r="AF19" s="77"/>
      <c r="AG19" s="81"/>
      <c r="AH19" s="77"/>
      <c r="AI19" s="77"/>
      <c r="AJ19" s="81"/>
      <c r="AK19" s="77"/>
      <c r="AL19" s="81"/>
      <c r="AM19" s="81"/>
      <c r="AN19" s="77"/>
      <c r="AO19" s="81"/>
      <c r="AP19" s="81"/>
      <c r="AQ19" s="77"/>
      <c r="AR19" s="81"/>
      <c r="AS19" s="81"/>
      <c r="AT19" s="77"/>
      <c r="AU19" s="81"/>
      <c r="AV19" s="81"/>
      <c r="AW19" s="77"/>
      <c r="AX19" s="81"/>
      <c r="AY19" s="81"/>
      <c r="AZ19" s="81"/>
      <c r="BA19" s="81"/>
      <c r="BB19" s="81"/>
      <c r="BC19" s="81"/>
      <c r="BD19" s="77"/>
      <c r="BE19" s="77"/>
      <c r="BF19" s="77"/>
    </row>
    <row r="20" customFormat="false" ht="12.75" hidden="false" customHeight="false" outlineLevel="0" collapsed="false">
      <c r="A20" s="75" t="n">
        <v>18</v>
      </c>
      <c r="B20" s="76" t="s">
        <v>2386</v>
      </c>
      <c r="C20" s="76" t="s">
        <v>2221</v>
      </c>
      <c r="D20" s="75" t="n">
        <v>76</v>
      </c>
      <c r="E20" s="76" t="s">
        <v>2832</v>
      </c>
      <c r="F20" s="76" t="s">
        <v>2849</v>
      </c>
      <c r="G20" s="77"/>
      <c r="H20" s="78"/>
      <c r="I20" s="78"/>
      <c r="J20" s="78"/>
      <c r="K20" s="78"/>
      <c r="L20" s="78"/>
      <c r="M20" s="78"/>
      <c r="N20" s="78"/>
      <c r="O20" s="78"/>
      <c r="P20" s="78"/>
      <c r="Q20" s="78"/>
      <c r="R20" s="78"/>
      <c r="S20" s="79"/>
      <c r="T20" s="79"/>
      <c r="U20" s="77"/>
      <c r="V20" s="77"/>
      <c r="W20" s="77"/>
      <c r="X20" s="77"/>
      <c r="Y20" s="77"/>
      <c r="Z20" s="80"/>
      <c r="AA20" s="81"/>
      <c r="AB20" s="77"/>
      <c r="AC20" s="81"/>
      <c r="AD20" s="81"/>
      <c r="AE20" s="77"/>
      <c r="AF20" s="77"/>
      <c r="AG20" s="81"/>
      <c r="AH20" s="77"/>
      <c r="AI20" s="77"/>
      <c r="AJ20" s="81"/>
      <c r="AK20" s="77"/>
      <c r="AL20" s="81"/>
      <c r="AM20" s="81"/>
      <c r="AN20" s="77"/>
      <c r="AO20" s="81"/>
      <c r="AP20" s="81"/>
      <c r="AQ20" s="77"/>
      <c r="AR20" s="81"/>
      <c r="AS20" s="81"/>
      <c r="AT20" s="77"/>
      <c r="AU20" s="81"/>
      <c r="AV20" s="81"/>
      <c r="AW20" s="77"/>
      <c r="AX20" s="81"/>
      <c r="AY20" s="81"/>
      <c r="AZ20" s="81"/>
      <c r="BA20" s="81"/>
      <c r="BB20" s="81"/>
      <c r="BC20" s="81"/>
      <c r="BD20" s="77"/>
      <c r="BE20" s="77"/>
      <c r="BF20" s="77"/>
    </row>
    <row r="21" customFormat="false" ht="12.75" hidden="false" customHeight="false" outlineLevel="0" collapsed="false">
      <c r="A21" s="75" t="n">
        <v>19</v>
      </c>
      <c r="B21" s="76" t="s">
        <v>2386</v>
      </c>
      <c r="C21" s="76" t="s">
        <v>2850</v>
      </c>
      <c r="D21" s="75" t="n">
        <v>77</v>
      </c>
      <c r="E21" s="76" t="s">
        <v>2832</v>
      </c>
      <c r="F21" s="76" t="s">
        <v>2851</v>
      </c>
      <c r="G21" s="77"/>
      <c r="H21" s="78"/>
      <c r="I21" s="78"/>
      <c r="J21" s="78"/>
      <c r="K21" s="78"/>
      <c r="L21" s="78"/>
      <c r="M21" s="78"/>
      <c r="N21" s="78"/>
      <c r="O21" s="78"/>
      <c r="P21" s="78"/>
      <c r="Q21" s="78"/>
      <c r="R21" s="78"/>
      <c r="S21" s="79"/>
      <c r="T21" s="79"/>
      <c r="U21" s="77"/>
      <c r="V21" s="77"/>
      <c r="W21" s="77"/>
      <c r="X21" s="77"/>
      <c r="Y21" s="77"/>
      <c r="Z21" s="80"/>
      <c r="AA21" s="81"/>
      <c r="AB21" s="77"/>
      <c r="AC21" s="81"/>
      <c r="AD21" s="81"/>
      <c r="AE21" s="77"/>
      <c r="AF21" s="77"/>
      <c r="AG21" s="81"/>
      <c r="AH21" s="77"/>
      <c r="AI21" s="77"/>
      <c r="AJ21" s="81"/>
      <c r="AK21" s="77"/>
      <c r="AL21" s="81"/>
      <c r="AM21" s="81"/>
      <c r="AN21" s="77"/>
      <c r="AO21" s="81"/>
      <c r="AP21" s="81"/>
      <c r="AQ21" s="77"/>
      <c r="AR21" s="81"/>
      <c r="AS21" s="81"/>
      <c r="AT21" s="77"/>
      <c r="AU21" s="81"/>
      <c r="AV21" s="81"/>
      <c r="AW21" s="77"/>
      <c r="AX21" s="81"/>
      <c r="AY21" s="81"/>
      <c r="AZ21" s="81"/>
      <c r="BA21" s="81"/>
      <c r="BB21" s="81"/>
      <c r="BC21" s="81"/>
      <c r="BD21" s="77"/>
      <c r="BE21" s="77"/>
      <c r="BF21" s="77"/>
    </row>
    <row r="22" customFormat="false" ht="12.75" hidden="false" customHeight="false" outlineLevel="0" collapsed="false">
      <c r="A22" s="75" t="n">
        <v>20</v>
      </c>
      <c r="B22" s="76" t="s">
        <v>2386</v>
      </c>
      <c r="C22" s="76" t="s">
        <v>2813</v>
      </c>
      <c r="D22" s="75" t="n">
        <v>78</v>
      </c>
      <c r="E22" s="76" t="s">
        <v>2832</v>
      </c>
      <c r="F22" s="76" t="s">
        <v>2852</v>
      </c>
      <c r="G22" s="77"/>
      <c r="H22" s="78"/>
      <c r="I22" s="78"/>
      <c r="J22" s="78"/>
      <c r="K22" s="78"/>
      <c r="L22" s="78"/>
      <c r="M22" s="78"/>
      <c r="N22" s="78"/>
      <c r="O22" s="78"/>
      <c r="P22" s="78"/>
      <c r="Q22" s="78"/>
      <c r="R22" s="78"/>
      <c r="S22" s="79"/>
      <c r="T22" s="79"/>
      <c r="U22" s="77"/>
      <c r="V22" s="77"/>
      <c r="W22" s="77"/>
      <c r="X22" s="77"/>
      <c r="Y22" s="77"/>
      <c r="Z22" s="80"/>
      <c r="AA22" s="81"/>
      <c r="AB22" s="77"/>
      <c r="AC22" s="81"/>
      <c r="AD22" s="81"/>
      <c r="AE22" s="77"/>
      <c r="AF22" s="77"/>
      <c r="AG22" s="81"/>
      <c r="AH22" s="77"/>
      <c r="AI22" s="77"/>
      <c r="AJ22" s="81"/>
      <c r="AK22" s="77"/>
      <c r="AL22" s="81"/>
      <c r="AM22" s="81"/>
      <c r="AN22" s="77"/>
      <c r="AO22" s="81"/>
      <c r="AP22" s="81"/>
      <c r="AQ22" s="77"/>
      <c r="AR22" s="81"/>
      <c r="AS22" s="81"/>
      <c r="AT22" s="77"/>
      <c r="AU22" s="81"/>
      <c r="AV22" s="81"/>
      <c r="AW22" s="77"/>
      <c r="AX22" s="81"/>
      <c r="AY22" s="81"/>
      <c r="AZ22" s="81"/>
      <c r="BA22" s="81"/>
      <c r="BB22" s="81"/>
      <c r="BC22" s="81"/>
      <c r="BD22" s="77"/>
      <c r="BE22" s="77"/>
      <c r="BF22" s="77"/>
    </row>
    <row r="23" customFormat="false" ht="12.75" hidden="false" customHeight="false" outlineLevel="0" collapsed="false">
      <c r="A23" s="75" t="n">
        <v>21</v>
      </c>
      <c r="B23" s="76" t="s">
        <v>2386</v>
      </c>
      <c r="C23" s="76" t="s">
        <v>2529</v>
      </c>
      <c r="D23" s="75" t="n">
        <v>79</v>
      </c>
      <c r="E23" s="76" t="s">
        <v>2832</v>
      </c>
      <c r="F23" s="76" t="s">
        <v>2853</v>
      </c>
      <c r="G23" s="77"/>
      <c r="H23" s="78"/>
      <c r="I23" s="78"/>
      <c r="J23" s="78"/>
      <c r="K23" s="78"/>
      <c r="L23" s="78"/>
      <c r="M23" s="78"/>
      <c r="N23" s="78"/>
      <c r="O23" s="78"/>
      <c r="P23" s="78"/>
      <c r="Q23" s="78"/>
      <c r="R23" s="78"/>
      <c r="S23" s="79"/>
      <c r="T23" s="79"/>
      <c r="U23" s="77"/>
      <c r="V23" s="77"/>
      <c r="W23" s="77"/>
      <c r="X23" s="77"/>
      <c r="Y23" s="77"/>
      <c r="Z23" s="80"/>
      <c r="AA23" s="81"/>
      <c r="AB23" s="77"/>
      <c r="AC23" s="81"/>
      <c r="AD23" s="81"/>
      <c r="AE23" s="77"/>
      <c r="AF23" s="77"/>
      <c r="AG23" s="81"/>
      <c r="AH23" s="77"/>
      <c r="AI23" s="77"/>
      <c r="AJ23" s="81"/>
      <c r="AK23" s="77"/>
      <c r="AL23" s="81"/>
      <c r="AM23" s="81"/>
      <c r="AN23" s="77"/>
      <c r="AO23" s="81"/>
      <c r="AP23" s="81"/>
      <c r="AQ23" s="77"/>
      <c r="AR23" s="81"/>
      <c r="AS23" s="81"/>
      <c r="AT23" s="77"/>
      <c r="AU23" s="81"/>
      <c r="AV23" s="81"/>
      <c r="AW23" s="77"/>
      <c r="AX23" s="81"/>
      <c r="AY23" s="81"/>
      <c r="AZ23" s="81"/>
      <c r="BA23" s="81"/>
      <c r="BB23" s="81"/>
      <c r="BC23" s="81"/>
      <c r="BD23" s="77"/>
      <c r="BE23" s="77"/>
      <c r="BF23" s="77"/>
    </row>
    <row r="24" customFormat="false" ht="12.75" hidden="false" customHeight="false" outlineLevel="0" collapsed="false">
      <c r="A24" s="75" t="n">
        <v>22</v>
      </c>
      <c r="B24" s="76" t="s">
        <v>2386</v>
      </c>
      <c r="C24" s="76" t="s">
        <v>2854</v>
      </c>
      <c r="D24" s="75" t="n">
        <v>80</v>
      </c>
      <c r="E24" s="76" t="s">
        <v>2832</v>
      </c>
      <c r="F24" s="76" t="s">
        <v>2855</v>
      </c>
      <c r="G24" s="77"/>
      <c r="H24" s="78"/>
      <c r="I24" s="78"/>
      <c r="J24" s="78"/>
      <c r="K24" s="78"/>
      <c r="L24" s="78"/>
      <c r="M24" s="78"/>
      <c r="N24" s="78"/>
      <c r="O24" s="78"/>
      <c r="P24" s="78"/>
      <c r="Q24" s="78"/>
      <c r="R24" s="78"/>
      <c r="S24" s="79"/>
      <c r="T24" s="79"/>
      <c r="U24" s="77"/>
      <c r="V24" s="77"/>
      <c r="W24" s="77"/>
      <c r="X24" s="77"/>
      <c r="Y24" s="77"/>
      <c r="Z24" s="80"/>
      <c r="AA24" s="81"/>
      <c r="AB24" s="77"/>
      <c r="AC24" s="81"/>
      <c r="AD24" s="81"/>
      <c r="AE24" s="77"/>
      <c r="AF24" s="77"/>
      <c r="AG24" s="81"/>
      <c r="AH24" s="77"/>
      <c r="AI24" s="77"/>
      <c r="AJ24" s="81"/>
      <c r="AK24" s="77"/>
      <c r="AL24" s="81"/>
      <c r="AM24" s="81"/>
      <c r="AN24" s="77"/>
      <c r="AO24" s="81"/>
      <c r="AP24" s="81"/>
      <c r="AQ24" s="77"/>
      <c r="AR24" s="81"/>
      <c r="AS24" s="81"/>
      <c r="AT24" s="77"/>
      <c r="AU24" s="81"/>
      <c r="AV24" s="81"/>
      <c r="AW24" s="77"/>
      <c r="AX24" s="81"/>
      <c r="AY24" s="81"/>
      <c r="AZ24" s="81"/>
      <c r="BA24" s="81"/>
      <c r="BB24" s="81"/>
      <c r="BC24" s="81"/>
      <c r="BD24" s="77"/>
      <c r="BE24" s="77"/>
      <c r="BF24" s="77"/>
    </row>
    <row r="25" customFormat="false" ht="12.75" hidden="false" customHeight="false" outlineLevel="0" collapsed="false">
      <c r="A25" s="75" t="n">
        <v>23</v>
      </c>
      <c r="B25" s="76" t="s">
        <v>2386</v>
      </c>
      <c r="C25" s="76" t="s">
        <v>2856</v>
      </c>
      <c r="D25" s="75" t="n">
        <v>81</v>
      </c>
      <c r="E25" s="76" t="s">
        <v>2832</v>
      </c>
      <c r="F25" s="76" t="s">
        <v>2857</v>
      </c>
      <c r="G25" s="77"/>
      <c r="H25" s="78"/>
      <c r="I25" s="78"/>
      <c r="J25" s="78"/>
      <c r="K25" s="78"/>
      <c r="L25" s="78"/>
      <c r="M25" s="78"/>
      <c r="N25" s="78"/>
      <c r="O25" s="78"/>
      <c r="P25" s="78"/>
      <c r="Q25" s="78"/>
      <c r="R25" s="78"/>
      <c r="S25" s="79"/>
      <c r="T25" s="79"/>
      <c r="U25" s="77"/>
      <c r="V25" s="77"/>
      <c r="W25" s="77"/>
      <c r="X25" s="77"/>
      <c r="Y25" s="77"/>
      <c r="Z25" s="80"/>
      <c r="AA25" s="81"/>
      <c r="AB25" s="77"/>
      <c r="AC25" s="81"/>
      <c r="AD25" s="81"/>
      <c r="AE25" s="77"/>
      <c r="AF25" s="77"/>
      <c r="AG25" s="81"/>
      <c r="AH25" s="77"/>
      <c r="AI25" s="77"/>
      <c r="AJ25" s="81"/>
      <c r="AK25" s="77"/>
      <c r="AL25" s="81"/>
      <c r="AM25" s="81"/>
      <c r="AN25" s="77"/>
      <c r="AO25" s="81"/>
      <c r="AP25" s="81"/>
      <c r="AQ25" s="77"/>
      <c r="AR25" s="81"/>
      <c r="AS25" s="81"/>
      <c r="AT25" s="77"/>
      <c r="AU25" s="81"/>
      <c r="AV25" s="81"/>
      <c r="AW25" s="77"/>
      <c r="AX25" s="81"/>
      <c r="AY25" s="81"/>
      <c r="AZ25" s="81"/>
      <c r="BA25" s="81"/>
      <c r="BB25" s="81"/>
      <c r="BC25" s="81"/>
      <c r="BD25" s="77"/>
      <c r="BE25" s="77"/>
      <c r="BF25" s="77"/>
    </row>
    <row r="26" customFormat="false" ht="12.75" hidden="false" customHeight="false" outlineLevel="0" collapsed="false">
      <c r="A26" s="75" t="n">
        <v>24</v>
      </c>
      <c r="B26" s="76" t="s">
        <v>2386</v>
      </c>
      <c r="C26" s="76" t="s">
        <v>2858</v>
      </c>
      <c r="D26" s="75" t="n">
        <v>82</v>
      </c>
      <c r="E26" s="76" t="s">
        <v>2859</v>
      </c>
      <c r="F26" s="76" t="s">
        <v>2860</v>
      </c>
      <c r="G26" s="77"/>
      <c r="H26" s="78"/>
      <c r="I26" s="78"/>
      <c r="J26" s="78"/>
      <c r="K26" s="78"/>
      <c r="L26" s="78"/>
      <c r="M26" s="78"/>
      <c r="N26" s="78"/>
      <c r="O26" s="78"/>
      <c r="P26" s="78"/>
      <c r="Q26" s="78"/>
      <c r="R26" s="78"/>
      <c r="S26" s="79"/>
      <c r="T26" s="79"/>
      <c r="U26" s="77"/>
      <c r="V26" s="77"/>
      <c r="W26" s="77"/>
      <c r="X26" s="77"/>
      <c r="Y26" s="77"/>
      <c r="Z26" s="80"/>
      <c r="AA26" s="81"/>
      <c r="AB26" s="77"/>
      <c r="AC26" s="81"/>
      <c r="AD26" s="81"/>
      <c r="AE26" s="77"/>
      <c r="AF26" s="77"/>
      <c r="AG26" s="81"/>
      <c r="AH26" s="77"/>
      <c r="AI26" s="77"/>
      <c r="AJ26" s="81"/>
      <c r="AK26" s="77"/>
      <c r="AL26" s="81"/>
      <c r="AM26" s="81"/>
      <c r="AN26" s="77"/>
      <c r="AO26" s="81"/>
      <c r="AP26" s="81"/>
      <c r="AQ26" s="77"/>
      <c r="AR26" s="81"/>
      <c r="AS26" s="81"/>
      <c r="AT26" s="77"/>
      <c r="AU26" s="81"/>
      <c r="AV26" s="81"/>
      <c r="AW26" s="77"/>
      <c r="AX26" s="81"/>
      <c r="AY26" s="81"/>
      <c r="AZ26" s="81"/>
      <c r="BA26" s="81"/>
      <c r="BB26" s="81"/>
      <c r="BC26" s="81"/>
      <c r="BD26" s="77"/>
      <c r="BE26" s="77"/>
      <c r="BF26" s="77"/>
    </row>
    <row r="27" customFormat="false" ht="12.75" hidden="false" customHeight="false" outlineLevel="0" collapsed="false">
      <c r="A27" s="75" t="n">
        <v>25</v>
      </c>
      <c r="B27" s="76" t="s">
        <v>2386</v>
      </c>
      <c r="C27" s="76" t="s">
        <v>2861</v>
      </c>
      <c r="D27" s="75" t="n">
        <v>83</v>
      </c>
      <c r="E27" s="76" t="s">
        <v>2859</v>
      </c>
      <c r="F27" s="76" t="s">
        <v>2862</v>
      </c>
      <c r="G27" s="77"/>
      <c r="H27" s="78"/>
      <c r="I27" s="78"/>
      <c r="J27" s="78"/>
      <c r="K27" s="78"/>
      <c r="L27" s="78"/>
      <c r="M27" s="78"/>
      <c r="N27" s="78"/>
      <c r="O27" s="78"/>
      <c r="P27" s="78"/>
      <c r="Q27" s="78"/>
      <c r="R27" s="78"/>
      <c r="S27" s="79"/>
      <c r="T27" s="79"/>
      <c r="U27" s="77"/>
      <c r="V27" s="77"/>
      <c r="W27" s="77"/>
      <c r="X27" s="77"/>
      <c r="Y27" s="77"/>
      <c r="Z27" s="80"/>
      <c r="AA27" s="81"/>
      <c r="AB27" s="77"/>
      <c r="AC27" s="81"/>
      <c r="AD27" s="81"/>
      <c r="AE27" s="77"/>
      <c r="AF27" s="77"/>
      <c r="AG27" s="81"/>
      <c r="AH27" s="77"/>
      <c r="AI27" s="77"/>
      <c r="AJ27" s="81"/>
      <c r="AK27" s="77"/>
      <c r="AL27" s="81"/>
      <c r="AM27" s="81"/>
      <c r="AN27" s="77"/>
      <c r="AO27" s="81"/>
      <c r="AP27" s="81"/>
      <c r="AQ27" s="77"/>
      <c r="AR27" s="81"/>
      <c r="AS27" s="81"/>
      <c r="AT27" s="77"/>
      <c r="AU27" s="81"/>
      <c r="AV27" s="81"/>
      <c r="AW27" s="77"/>
      <c r="AX27" s="81"/>
      <c r="AY27" s="81"/>
      <c r="AZ27" s="81"/>
      <c r="BA27" s="81"/>
      <c r="BB27" s="81"/>
      <c r="BC27" s="81"/>
      <c r="BD27" s="77"/>
      <c r="BE27" s="77"/>
      <c r="BF27" s="77"/>
    </row>
    <row r="28" customFormat="false" ht="12.75" hidden="false" customHeight="false" outlineLevel="0" collapsed="false">
      <c r="A28" s="75" t="n">
        <v>26</v>
      </c>
      <c r="B28" s="76" t="s">
        <v>2386</v>
      </c>
      <c r="C28" s="76" t="s">
        <v>2863</v>
      </c>
      <c r="D28" s="75" t="n">
        <v>84</v>
      </c>
      <c r="E28" s="76" t="s">
        <v>2859</v>
      </c>
      <c r="F28" s="76" t="s">
        <v>2864</v>
      </c>
      <c r="G28" s="77"/>
      <c r="H28" s="78"/>
      <c r="I28" s="78"/>
      <c r="J28" s="78"/>
      <c r="K28" s="78"/>
      <c r="L28" s="78"/>
      <c r="M28" s="78"/>
      <c r="N28" s="78"/>
      <c r="O28" s="78"/>
      <c r="P28" s="78"/>
      <c r="Q28" s="78"/>
      <c r="R28" s="78"/>
      <c r="S28" s="79"/>
      <c r="T28" s="79"/>
      <c r="U28" s="77"/>
      <c r="V28" s="77"/>
      <c r="W28" s="77"/>
      <c r="X28" s="77"/>
      <c r="Y28" s="77"/>
      <c r="Z28" s="80"/>
      <c r="AA28" s="81"/>
      <c r="AB28" s="77"/>
      <c r="AC28" s="81"/>
      <c r="AD28" s="81"/>
      <c r="AE28" s="77"/>
      <c r="AF28" s="77"/>
      <c r="AG28" s="81"/>
      <c r="AH28" s="77"/>
      <c r="AI28" s="77"/>
      <c r="AJ28" s="81"/>
      <c r="AK28" s="77"/>
      <c r="AL28" s="81"/>
      <c r="AM28" s="81"/>
      <c r="AN28" s="77"/>
      <c r="AO28" s="81"/>
      <c r="AP28" s="81"/>
      <c r="AQ28" s="77"/>
      <c r="AR28" s="81"/>
      <c r="AS28" s="81"/>
      <c r="AT28" s="77"/>
      <c r="AU28" s="81"/>
      <c r="AV28" s="81"/>
      <c r="AW28" s="77"/>
      <c r="AX28" s="81"/>
      <c r="AY28" s="81"/>
      <c r="AZ28" s="81"/>
      <c r="BA28" s="81"/>
      <c r="BB28" s="81"/>
      <c r="BC28" s="81"/>
      <c r="BD28" s="77"/>
      <c r="BE28" s="77"/>
      <c r="BF28" s="77"/>
    </row>
    <row r="29" customFormat="false" ht="12.75" hidden="false" customHeight="false" outlineLevel="0" collapsed="false">
      <c r="A29" s="75" t="n">
        <v>27</v>
      </c>
      <c r="B29" s="76" t="s">
        <v>2386</v>
      </c>
      <c r="C29" s="76" t="s">
        <v>2865</v>
      </c>
      <c r="D29" s="75" t="n">
        <v>85</v>
      </c>
      <c r="E29" s="76" t="s">
        <v>2859</v>
      </c>
      <c r="F29" s="76" t="s">
        <v>2866</v>
      </c>
      <c r="G29" s="77"/>
      <c r="H29" s="78"/>
      <c r="I29" s="78"/>
      <c r="J29" s="78"/>
      <c r="K29" s="78"/>
      <c r="L29" s="78"/>
      <c r="M29" s="78"/>
      <c r="N29" s="78"/>
      <c r="O29" s="78"/>
      <c r="P29" s="78"/>
      <c r="Q29" s="78"/>
      <c r="R29" s="78"/>
      <c r="S29" s="79"/>
      <c r="T29" s="79"/>
      <c r="U29" s="77"/>
      <c r="V29" s="77"/>
      <c r="W29" s="77"/>
      <c r="X29" s="77"/>
      <c r="Y29" s="77"/>
      <c r="Z29" s="80"/>
      <c r="AA29" s="81"/>
      <c r="AB29" s="77"/>
      <c r="AC29" s="81"/>
      <c r="AD29" s="81"/>
      <c r="AE29" s="77"/>
      <c r="AF29" s="77"/>
      <c r="AG29" s="81"/>
      <c r="AH29" s="77"/>
      <c r="AI29" s="77"/>
      <c r="AJ29" s="81"/>
      <c r="AK29" s="77"/>
      <c r="AL29" s="81"/>
      <c r="AM29" s="81"/>
      <c r="AN29" s="77"/>
      <c r="AO29" s="81"/>
      <c r="AP29" s="81"/>
      <c r="AQ29" s="77"/>
      <c r="AR29" s="81"/>
      <c r="AS29" s="81"/>
      <c r="AT29" s="77"/>
      <c r="AU29" s="81"/>
      <c r="AV29" s="81"/>
      <c r="AW29" s="77"/>
      <c r="AX29" s="81"/>
      <c r="AY29" s="81"/>
      <c r="AZ29" s="81"/>
      <c r="BA29" s="81"/>
      <c r="BB29" s="81"/>
      <c r="BC29" s="81"/>
      <c r="BD29" s="77"/>
      <c r="BE29" s="77"/>
      <c r="BF29" s="77"/>
    </row>
    <row r="30" customFormat="false" ht="12.75" hidden="false" customHeight="false" outlineLevel="0" collapsed="false">
      <c r="A30" s="75" t="n">
        <v>28</v>
      </c>
      <c r="B30" s="76" t="s">
        <v>2386</v>
      </c>
      <c r="C30" s="76" t="s">
        <v>2867</v>
      </c>
      <c r="D30" s="75" t="n">
        <v>86</v>
      </c>
      <c r="E30" s="76" t="s">
        <v>2859</v>
      </c>
      <c r="F30" s="76" t="s">
        <v>2868</v>
      </c>
      <c r="G30" s="77"/>
      <c r="H30" s="78"/>
      <c r="I30" s="78"/>
      <c r="J30" s="78"/>
      <c r="K30" s="78"/>
      <c r="L30" s="78"/>
      <c r="M30" s="78"/>
      <c r="N30" s="78"/>
      <c r="O30" s="78"/>
      <c r="P30" s="78"/>
      <c r="Q30" s="78"/>
      <c r="R30" s="78"/>
      <c r="S30" s="79"/>
      <c r="T30" s="79"/>
      <c r="U30" s="77"/>
      <c r="V30" s="77"/>
      <c r="W30" s="77"/>
      <c r="X30" s="77"/>
      <c r="Y30" s="77"/>
      <c r="Z30" s="80"/>
      <c r="AA30" s="81"/>
      <c r="AB30" s="77"/>
      <c r="AC30" s="81"/>
      <c r="AD30" s="81"/>
      <c r="AE30" s="77"/>
      <c r="AF30" s="77"/>
      <c r="AG30" s="81"/>
      <c r="AH30" s="77"/>
      <c r="AI30" s="77"/>
      <c r="AJ30" s="81"/>
      <c r="AK30" s="77"/>
      <c r="AL30" s="81"/>
      <c r="AM30" s="81"/>
      <c r="AN30" s="77"/>
      <c r="AO30" s="81"/>
      <c r="AP30" s="81"/>
      <c r="AQ30" s="77"/>
      <c r="AR30" s="81"/>
      <c r="AS30" s="81"/>
      <c r="AT30" s="77"/>
      <c r="AU30" s="81"/>
      <c r="AV30" s="81"/>
      <c r="AW30" s="77"/>
      <c r="AX30" s="81"/>
      <c r="AY30" s="81"/>
      <c r="AZ30" s="81"/>
      <c r="BA30" s="81"/>
      <c r="BB30" s="81"/>
      <c r="BC30" s="81"/>
      <c r="BD30" s="77"/>
      <c r="BE30" s="77"/>
      <c r="BF30" s="77"/>
    </row>
    <row r="31" customFormat="false" ht="12.75" hidden="false" customHeight="false" outlineLevel="0" collapsed="false">
      <c r="A31" s="75" t="n">
        <v>29</v>
      </c>
      <c r="B31" s="76" t="s">
        <v>2386</v>
      </c>
      <c r="C31" s="76" t="s">
        <v>2744</v>
      </c>
      <c r="D31" s="75" t="n">
        <v>87</v>
      </c>
      <c r="E31" s="76" t="s">
        <v>2859</v>
      </c>
      <c r="F31" s="76" t="s">
        <v>2869</v>
      </c>
      <c r="G31" s="77"/>
      <c r="H31" s="78"/>
      <c r="I31" s="78"/>
      <c r="J31" s="78"/>
      <c r="K31" s="78"/>
      <c r="L31" s="78"/>
      <c r="M31" s="78"/>
      <c r="N31" s="78"/>
      <c r="O31" s="78"/>
      <c r="P31" s="78"/>
      <c r="Q31" s="78"/>
      <c r="R31" s="78"/>
      <c r="S31" s="79"/>
      <c r="T31" s="79"/>
      <c r="U31" s="77"/>
      <c r="V31" s="77"/>
      <c r="W31" s="77"/>
      <c r="X31" s="77"/>
      <c r="Y31" s="77"/>
      <c r="Z31" s="80"/>
      <c r="AA31" s="81"/>
      <c r="AB31" s="77"/>
      <c r="AC31" s="81"/>
      <c r="AD31" s="81"/>
      <c r="AE31" s="77"/>
      <c r="AF31" s="77"/>
      <c r="AG31" s="81"/>
      <c r="AH31" s="77"/>
      <c r="AI31" s="77"/>
      <c r="AJ31" s="81"/>
      <c r="AK31" s="77"/>
      <c r="AL31" s="81"/>
      <c r="AM31" s="81"/>
      <c r="AN31" s="77"/>
      <c r="AO31" s="81"/>
      <c r="AP31" s="81"/>
      <c r="AQ31" s="77"/>
      <c r="AR31" s="81"/>
      <c r="AS31" s="81"/>
      <c r="AT31" s="77"/>
      <c r="AU31" s="81"/>
      <c r="AV31" s="81"/>
      <c r="AW31" s="77"/>
      <c r="AX31" s="81"/>
      <c r="AY31" s="81"/>
      <c r="AZ31" s="81"/>
      <c r="BA31" s="81"/>
      <c r="BB31" s="81"/>
      <c r="BC31" s="81"/>
      <c r="BD31" s="77"/>
      <c r="BE31" s="77"/>
      <c r="BF31" s="77"/>
    </row>
    <row r="32" customFormat="false" ht="12.75" hidden="false" customHeight="false" outlineLevel="0" collapsed="false">
      <c r="A32" s="75" t="n">
        <v>30</v>
      </c>
      <c r="B32" s="76" t="s">
        <v>2386</v>
      </c>
      <c r="C32" s="76" t="s">
        <v>2870</v>
      </c>
      <c r="D32" s="75" t="n">
        <v>88</v>
      </c>
      <c r="E32" s="76" t="s">
        <v>2859</v>
      </c>
      <c r="F32" s="76" t="s">
        <v>2871</v>
      </c>
      <c r="G32" s="77"/>
      <c r="H32" s="78"/>
      <c r="I32" s="78"/>
      <c r="J32" s="78"/>
      <c r="K32" s="78"/>
      <c r="L32" s="78"/>
      <c r="M32" s="78"/>
      <c r="N32" s="78"/>
      <c r="O32" s="78"/>
      <c r="P32" s="78"/>
      <c r="Q32" s="78"/>
      <c r="R32" s="78"/>
      <c r="S32" s="79"/>
      <c r="T32" s="79"/>
      <c r="U32" s="77"/>
      <c r="V32" s="77"/>
      <c r="W32" s="77"/>
      <c r="X32" s="77"/>
      <c r="Y32" s="77"/>
      <c r="Z32" s="80"/>
      <c r="AA32" s="81"/>
      <c r="AB32" s="77"/>
      <c r="AC32" s="81"/>
      <c r="AD32" s="81"/>
      <c r="AE32" s="77"/>
      <c r="AF32" s="77"/>
      <c r="AG32" s="81"/>
      <c r="AH32" s="77"/>
      <c r="AI32" s="77"/>
      <c r="AJ32" s="81"/>
      <c r="AK32" s="77"/>
      <c r="AL32" s="81"/>
      <c r="AM32" s="81"/>
      <c r="AN32" s="77"/>
      <c r="AO32" s="81"/>
      <c r="AP32" s="81"/>
      <c r="AQ32" s="77"/>
      <c r="AR32" s="81"/>
      <c r="AS32" s="81"/>
      <c r="AT32" s="77"/>
      <c r="AU32" s="81"/>
      <c r="AV32" s="81"/>
      <c r="AW32" s="77"/>
      <c r="AX32" s="81"/>
      <c r="AY32" s="81"/>
      <c r="AZ32" s="81"/>
      <c r="BA32" s="81"/>
      <c r="BB32" s="81"/>
      <c r="BC32" s="81"/>
      <c r="BD32" s="77"/>
      <c r="BE32" s="77"/>
      <c r="BF32" s="77"/>
    </row>
    <row r="33" customFormat="false" ht="12.75" hidden="false" customHeight="false" outlineLevel="0" collapsed="false">
      <c r="A33" s="75" t="n">
        <v>31</v>
      </c>
      <c r="B33" s="76" t="s">
        <v>2386</v>
      </c>
      <c r="C33" s="76" t="s">
        <v>1463</v>
      </c>
      <c r="D33" s="75" t="n">
        <v>89</v>
      </c>
      <c r="E33" s="76" t="s">
        <v>2859</v>
      </c>
      <c r="F33" s="76" t="s">
        <v>2872</v>
      </c>
      <c r="G33" s="77"/>
      <c r="H33" s="78"/>
      <c r="I33" s="78"/>
      <c r="J33" s="78"/>
      <c r="K33" s="78"/>
      <c r="L33" s="78"/>
      <c r="M33" s="78"/>
      <c r="N33" s="78"/>
      <c r="O33" s="78"/>
      <c r="P33" s="78"/>
      <c r="Q33" s="78"/>
      <c r="R33" s="78"/>
      <c r="S33" s="79"/>
      <c r="T33" s="79"/>
      <c r="U33" s="77"/>
      <c r="V33" s="77"/>
      <c r="W33" s="77"/>
      <c r="X33" s="77"/>
      <c r="Y33" s="77"/>
      <c r="Z33" s="80"/>
      <c r="AA33" s="81"/>
      <c r="AB33" s="77"/>
      <c r="AC33" s="81"/>
      <c r="AD33" s="81"/>
      <c r="AE33" s="77"/>
      <c r="AF33" s="77"/>
      <c r="AG33" s="81"/>
      <c r="AH33" s="77"/>
      <c r="AI33" s="77"/>
      <c r="AJ33" s="81"/>
      <c r="AK33" s="77"/>
      <c r="AL33" s="81"/>
      <c r="AM33" s="81"/>
      <c r="AN33" s="77"/>
      <c r="AO33" s="81"/>
      <c r="AP33" s="81"/>
      <c r="AQ33" s="77"/>
      <c r="AR33" s="81"/>
      <c r="AS33" s="81"/>
      <c r="AT33" s="77"/>
      <c r="AU33" s="81"/>
      <c r="AV33" s="81"/>
      <c r="AW33" s="77"/>
      <c r="AX33" s="81"/>
      <c r="AY33" s="81"/>
      <c r="AZ33" s="81"/>
      <c r="BA33" s="81"/>
      <c r="BB33" s="81"/>
      <c r="BC33" s="81"/>
      <c r="BD33" s="77"/>
      <c r="BE33" s="77"/>
      <c r="BF33" s="77"/>
    </row>
    <row r="34" customFormat="false" ht="12.75" hidden="false" customHeight="false" outlineLevel="0" collapsed="false">
      <c r="A34" s="75" t="n">
        <v>32</v>
      </c>
      <c r="B34" s="76" t="s">
        <v>2386</v>
      </c>
      <c r="C34" s="76" t="s">
        <v>2873</v>
      </c>
      <c r="D34" s="75" t="n">
        <v>90</v>
      </c>
      <c r="E34" s="76" t="s">
        <v>2859</v>
      </c>
      <c r="F34" s="76" t="s">
        <v>2874</v>
      </c>
      <c r="G34" s="77"/>
      <c r="H34" s="78"/>
      <c r="I34" s="78"/>
      <c r="J34" s="78"/>
      <c r="K34" s="78"/>
      <c r="L34" s="78"/>
      <c r="M34" s="78"/>
      <c r="N34" s="78"/>
      <c r="O34" s="78"/>
      <c r="P34" s="78"/>
      <c r="Q34" s="78"/>
      <c r="R34" s="78"/>
      <c r="S34" s="79"/>
      <c r="T34" s="79"/>
      <c r="U34" s="77"/>
      <c r="V34" s="77"/>
      <c r="W34" s="77"/>
      <c r="X34" s="77"/>
      <c r="Y34" s="77"/>
      <c r="Z34" s="80"/>
      <c r="AA34" s="81"/>
      <c r="AB34" s="77"/>
      <c r="AC34" s="81"/>
      <c r="AD34" s="81"/>
      <c r="AE34" s="77"/>
      <c r="AF34" s="77"/>
      <c r="AG34" s="81"/>
      <c r="AH34" s="77"/>
      <c r="AI34" s="77"/>
      <c r="AJ34" s="81"/>
      <c r="AK34" s="77"/>
      <c r="AL34" s="81"/>
      <c r="AM34" s="81"/>
      <c r="AN34" s="77"/>
      <c r="AO34" s="81"/>
      <c r="AP34" s="81"/>
      <c r="AQ34" s="77"/>
      <c r="AR34" s="81"/>
      <c r="AS34" s="81"/>
      <c r="AT34" s="77"/>
      <c r="AU34" s="81"/>
      <c r="AV34" s="81"/>
      <c r="AW34" s="77"/>
      <c r="AX34" s="81"/>
      <c r="AY34" s="81"/>
      <c r="AZ34" s="81"/>
      <c r="BA34" s="81"/>
      <c r="BB34" s="81"/>
      <c r="BC34" s="81"/>
      <c r="BD34" s="77"/>
      <c r="BE34" s="77"/>
      <c r="BF34" s="77"/>
    </row>
    <row r="35" customFormat="false" ht="12.75" hidden="false" customHeight="false" outlineLevel="0" collapsed="false">
      <c r="A35" s="75" t="n">
        <v>33</v>
      </c>
      <c r="B35" s="76" t="s">
        <v>2875</v>
      </c>
      <c r="C35" s="76" t="s">
        <v>2876</v>
      </c>
      <c r="D35" s="75" t="n">
        <v>91</v>
      </c>
      <c r="E35" s="76" t="s">
        <v>2859</v>
      </c>
      <c r="F35" s="76" t="s">
        <v>2859</v>
      </c>
      <c r="G35" s="77"/>
      <c r="H35" s="78"/>
      <c r="I35" s="78"/>
      <c r="J35" s="78"/>
      <c r="K35" s="78"/>
      <c r="L35" s="78"/>
      <c r="M35" s="78"/>
      <c r="N35" s="78"/>
      <c r="O35" s="78"/>
      <c r="P35" s="78"/>
      <c r="Q35" s="78"/>
      <c r="R35" s="78"/>
      <c r="S35" s="79"/>
      <c r="T35" s="79"/>
      <c r="U35" s="77"/>
      <c r="V35" s="77"/>
      <c r="W35" s="77"/>
      <c r="X35" s="77"/>
      <c r="Y35" s="77"/>
      <c r="Z35" s="80"/>
      <c r="AA35" s="81"/>
      <c r="AB35" s="77"/>
      <c r="AC35" s="81"/>
      <c r="AD35" s="81"/>
      <c r="AE35" s="77"/>
      <c r="AF35" s="77"/>
      <c r="AG35" s="81"/>
      <c r="AH35" s="77"/>
      <c r="AI35" s="77"/>
      <c r="AJ35" s="81"/>
      <c r="AK35" s="77"/>
      <c r="AL35" s="81"/>
      <c r="AM35" s="81"/>
      <c r="AN35" s="77"/>
      <c r="AO35" s="81"/>
      <c r="AP35" s="81"/>
      <c r="AQ35" s="77"/>
      <c r="AR35" s="81"/>
      <c r="AS35" s="81"/>
      <c r="AT35" s="77"/>
      <c r="AU35" s="81"/>
      <c r="AV35" s="81"/>
      <c r="AW35" s="77"/>
      <c r="AX35" s="81"/>
      <c r="AY35" s="81"/>
      <c r="AZ35" s="81"/>
      <c r="BA35" s="81"/>
      <c r="BB35" s="81"/>
      <c r="BC35" s="81"/>
      <c r="BD35" s="77"/>
      <c r="BE35" s="77"/>
      <c r="BF35" s="77"/>
    </row>
    <row r="36" customFormat="false" ht="12.75" hidden="false" customHeight="false" outlineLevel="0" collapsed="false">
      <c r="A36" s="75" t="n">
        <v>34</v>
      </c>
      <c r="B36" s="76" t="s">
        <v>2875</v>
      </c>
      <c r="C36" s="76" t="s">
        <v>2877</v>
      </c>
      <c r="D36" s="75" t="n">
        <v>92</v>
      </c>
      <c r="E36" s="76" t="s">
        <v>2859</v>
      </c>
      <c r="F36" s="76" t="s">
        <v>2878</v>
      </c>
      <c r="G36" s="77"/>
      <c r="H36" s="78"/>
      <c r="I36" s="78"/>
      <c r="J36" s="78"/>
      <c r="K36" s="78"/>
      <c r="L36" s="78"/>
      <c r="M36" s="78"/>
      <c r="N36" s="78"/>
      <c r="O36" s="78"/>
      <c r="P36" s="78"/>
      <c r="Q36" s="78"/>
      <c r="R36" s="78"/>
      <c r="S36" s="79"/>
      <c r="T36" s="79"/>
      <c r="U36" s="77"/>
      <c r="V36" s="77"/>
      <c r="W36" s="77"/>
      <c r="X36" s="77"/>
      <c r="Y36" s="77"/>
      <c r="Z36" s="80"/>
      <c r="AA36" s="81"/>
      <c r="AB36" s="77"/>
      <c r="AC36" s="81"/>
      <c r="AD36" s="81"/>
      <c r="AE36" s="77"/>
      <c r="AF36" s="77"/>
      <c r="AG36" s="81"/>
      <c r="AH36" s="77"/>
      <c r="AI36" s="77"/>
      <c r="AJ36" s="81"/>
      <c r="AK36" s="77"/>
      <c r="AL36" s="81"/>
      <c r="AM36" s="81"/>
      <c r="AN36" s="77"/>
      <c r="AO36" s="81"/>
      <c r="AP36" s="81"/>
      <c r="AQ36" s="77"/>
      <c r="AR36" s="81"/>
      <c r="AS36" s="81"/>
      <c r="AT36" s="77"/>
      <c r="AU36" s="81"/>
      <c r="AV36" s="81"/>
      <c r="AW36" s="77"/>
      <c r="AX36" s="81"/>
      <c r="AY36" s="81"/>
      <c r="AZ36" s="81"/>
      <c r="BA36" s="81"/>
      <c r="BB36" s="81"/>
      <c r="BC36" s="81"/>
      <c r="BD36" s="77"/>
      <c r="BE36" s="77"/>
      <c r="BF36" s="77"/>
    </row>
    <row r="37" customFormat="false" ht="12.75" hidden="false" customHeight="false" outlineLevel="0" collapsed="false">
      <c r="A37" s="75" t="n">
        <v>35</v>
      </c>
      <c r="B37" s="76" t="s">
        <v>2879</v>
      </c>
      <c r="C37" s="76" t="s">
        <v>2880</v>
      </c>
      <c r="D37" s="75" t="n">
        <v>93</v>
      </c>
      <c r="E37" s="76" t="s">
        <v>2859</v>
      </c>
      <c r="F37" s="76" t="s">
        <v>2881</v>
      </c>
      <c r="G37" s="77"/>
      <c r="H37" s="78"/>
      <c r="I37" s="78"/>
      <c r="J37" s="78"/>
      <c r="K37" s="78"/>
      <c r="L37" s="78"/>
      <c r="M37" s="78"/>
      <c r="N37" s="78"/>
      <c r="O37" s="78"/>
      <c r="P37" s="78"/>
      <c r="Q37" s="78"/>
      <c r="R37" s="78"/>
      <c r="S37" s="79"/>
      <c r="T37" s="79"/>
      <c r="U37" s="77"/>
      <c r="V37" s="77"/>
      <c r="W37" s="77"/>
      <c r="X37" s="77"/>
      <c r="Y37" s="77"/>
      <c r="Z37" s="80"/>
      <c r="AA37" s="81"/>
      <c r="AB37" s="77"/>
      <c r="AC37" s="81"/>
      <c r="AD37" s="81"/>
      <c r="AE37" s="77"/>
      <c r="AF37" s="77"/>
      <c r="AG37" s="81"/>
      <c r="AH37" s="77"/>
      <c r="AI37" s="77"/>
      <c r="AJ37" s="81"/>
      <c r="AK37" s="77"/>
      <c r="AL37" s="81"/>
      <c r="AM37" s="81"/>
      <c r="AN37" s="77"/>
      <c r="AO37" s="81"/>
      <c r="AP37" s="81"/>
      <c r="AQ37" s="77"/>
      <c r="AR37" s="81"/>
      <c r="AS37" s="81"/>
      <c r="AT37" s="77"/>
      <c r="AU37" s="81"/>
      <c r="AV37" s="81"/>
      <c r="AW37" s="77"/>
      <c r="AX37" s="81"/>
      <c r="AY37" s="81"/>
      <c r="AZ37" s="81"/>
      <c r="BA37" s="81"/>
      <c r="BB37" s="81"/>
      <c r="BC37" s="81"/>
      <c r="BD37" s="77"/>
      <c r="BE37" s="77"/>
      <c r="BF37" s="77"/>
    </row>
    <row r="38" customFormat="false" ht="12.75" hidden="false" customHeight="false" outlineLevel="0" collapsed="false">
      <c r="A38" s="75" t="n">
        <v>36</v>
      </c>
      <c r="B38" s="76" t="s">
        <v>2875</v>
      </c>
      <c r="C38" s="76" t="s">
        <v>2882</v>
      </c>
      <c r="D38" s="75" t="n">
        <v>94</v>
      </c>
      <c r="E38" s="76" t="s">
        <v>2859</v>
      </c>
      <c r="F38" s="76" t="s">
        <v>2883</v>
      </c>
      <c r="G38" s="77"/>
      <c r="H38" s="78"/>
      <c r="I38" s="78"/>
      <c r="J38" s="78"/>
      <c r="K38" s="78"/>
      <c r="L38" s="78"/>
      <c r="M38" s="78"/>
      <c r="N38" s="78"/>
      <c r="O38" s="78"/>
      <c r="P38" s="78"/>
      <c r="Q38" s="78"/>
      <c r="R38" s="78"/>
      <c r="S38" s="79"/>
      <c r="T38" s="79"/>
      <c r="U38" s="77"/>
      <c r="V38" s="77"/>
      <c r="W38" s="77"/>
      <c r="X38" s="77"/>
      <c r="Y38" s="77"/>
      <c r="Z38" s="80"/>
      <c r="AA38" s="81"/>
      <c r="AB38" s="77"/>
      <c r="AC38" s="81"/>
      <c r="AD38" s="81"/>
      <c r="AE38" s="77"/>
      <c r="AF38" s="77"/>
      <c r="AG38" s="81"/>
      <c r="AH38" s="77"/>
      <c r="AI38" s="77"/>
      <c r="AJ38" s="81"/>
      <c r="AK38" s="77"/>
      <c r="AL38" s="81"/>
      <c r="AM38" s="81"/>
      <c r="AN38" s="77"/>
      <c r="AO38" s="81"/>
      <c r="AP38" s="81"/>
      <c r="AQ38" s="77"/>
      <c r="AR38" s="81"/>
      <c r="AS38" s="81"/>
      <c r="AT38" s="77"/>
      <c r="AU38" s="81"/>
      <c r="AV38" s="81"/>
      <c r="AW38" s="77"/>
      <c r="AX38" s="81"/>
      <c r="AY38" s="81"/>
      <c r="AZ38" s="81"/>
      <c r="BA38" s="81"/>
      <c r="BB38" s="81"/>
      <c r="BC38" s="81"/>
      <c r="BD38" s="77"/>
      <c r="BE38" s="77"/>
      <c r="BF38" s="77"/>
    </row>
    <row r="39" customFormat="false" ht="12.75" hidden="false" customHeight="false" outlineLevel="0" collapsed="false">
      <c r="A39" s="75" t="n">
        <v>37</v>
      </c>
      <c r="B39" s="76" t="s">
        <v>2879</v>
      </c>
      <c r="C39" s="76" t="s">
        <v>2884</v>
      </c>
      <c r="D39" s="75" t="n">
        <v>95</v>
      </c>
      <c r="E39" s="76" t="s">
        <v>2859</v>
      </c>
      <c r="F39" s="76" t="s">
        <v>2885</v>
      </c>
      <c r="G39" s="77"/>
      <c r="H39" s="78"/>
      <c r="I39" s="78"/>
      <c r="J39" s="78"/>
      <c r="K39" s="78"/>
      <c r="L39" s="78"/>
      <c r="M39" s="78"/>
      <c r="N39" s="78"/>
      <c r="O39" s="78"/>
      <c r="P39" s="78"/>
      <c r="Q39" s="78"/>
      <c r="R39" s="78"/>
      <c r="S39" s="79"/>
      <c r="T39" s="79"/>
      <c r="U39" s="77"/>
      <c r="V39" s="77"/>
      <c r="W39" s="77"/>
      <c r="X39" s="77"/>
      <c r="Y39" s="77"/>
      <c r="Z39" s="80"/>
      <c r="AA39" s="81"/>
      <c r="AB39" s="77"/>
      <c r="AC39" s="81"/>
      <c r="AD39" s="81"/>
      <c r="AE39" s="77"/>
      <c r="AF39" s="77"/>
      <c r="AG39" s="81"/>
      <c r="AH39" s="77"/>
      <c r="AI39" s="77"/>
      <c r="AJ39" s="81"/>
      <c r="AK39" s="77"/>
      <c r="AL39" s="81"/>
      <c r="AM39" s="81"/>
      <c r="AN39" s="77"/>
      <c r="AO39" s="81"/>
      <c r="AP39" s="81"/>
      <c r="AQ39" s="77"/>
      <c r="AR39" s="81"/>
      <c r="AS39" s="81"/>
      <c r="AT39" s="77"/>
      <c r="AU39" s="81"/>
      <c r="AV39" s="81"/>
      <c r="AW39" s="77"/>
      <c r="AX39" s="81"/>
      <c r="AY39" s="81"/>
      <c r="AZ39" s="81"/>
      <c r="BA39" s="81"/>
      <c r="BB39" s="81"/>
      <c r="BC39" s="81"/>
      <c r="BD39" s="77"/>
      <c r="BE39" s="77"/>
      <c r="BF39" s="77"/>
    </row>
    <row r="40" customFormat="false" ht="12.75" hidden="false" customHeight="false" outlineLevel="0" collapsed="false">
      <c r="A40" s="75" t="n">
        <v>38</v>
      </c>
      <c r="B40" s="76" t="s">
        <v>2875</v>
      </c>
      <c r="C40" s="76" t="s">
        <v>2886</v>
      </c>
      <c r="D40" s="75" t="n">
        <v>96</v>
      </c>
      <c r="E40" s="76" t="s">
        <v>2859</v>
      </c>
      <c r="F40" s="76" t="s">
        <v>2887</v>
      </c>
      <c r="G40" s="77"/>
      <c r="H40" s="78"/>
      <c r="I40" s="78"/>
      <c r="J40" s="78"/>
      <c r="K40" s="78"/>
      <c r="L40" s="78"/>
      <c r="M40" s="78"/>
      <c r="N40" s="78"/>
      <c r="O40" s="78"/>
      <c r="P40" s="78"/>
      <c r="Q40" s="78"/>
      <c r="R40" s="78"/>
      <c r="S40" s="79"/>
      <c r="T40" s="79"/>
      <c r="U40" s="77"/>
      <c r="V40" s="77"/>
      <c r="W40" s="77"/>
      <c r="X40" s="77"/>
      <c r="Y40" s="77"/>
      <c r="Z40" s="80"/>
      <c r="AA40" s="81"/>
      <c r="AB40" s="77"/>
      <c r="AC40" s="81"/>
      <c r="AD40" s="81"/>
      <c r="AE40" s="77"/>
      <c r="AF40" s="77"/>
      <c r="AG40" s="81"/>
      <c r="AH40" s="77"/>
      <c r="AI40" s="77"/>
      <c r="AJ40" s="81"/>
      <c r="AK40" s="77"/>
      <c r="AL40" s="81"/>
      <c r="AM40" s="81"/>
      <c r="AN40" s="77"/>
      <c r="AO40" s="81"/>
      <c r="AP40" s="81"/>
      <c r="AQ40" s="77"/>
      <c r="AR40" s="81"/>
      <c r="AS40" s="81"/>
      <c r="AT40" s="77"/>
      <c r="AU40" s="81"/>
      <c r="AV40" s="81"/>
      <c r="AW40" s="77"/>
      <c r="AX40" s="81"/>
      <c r="AY40" s="81"/>
      <c r="AZ40" s="81"/>
      <c r="BA40" s="81"/>
      <c r="BB40" s="81"/>
      <c r="BC40" s="81"/>
      <c r="BD40" s="77"/>
      <c r="BE40" s="77"/>
      <c r="BF40" s="77"/>
    </row>
    <row r="41" customFormat="false" ht="12.75" hidden="false" customHeight="false" outlineLevel="0" collapsed="false">
      <c r="A41" s="75" t="n">
        <v>39</v>
      </c>
      <c r="B41" s="76" t="s">
        <v>2875</v>
      </c>
      <c r="C41" s="76" t="s">
        <v>2888</v>
      </c>
      <c r="D41" s="75" t="n">
        <v>97</v>
      </c>
      <c r="E41" s="76" t="s">
        <v>2859</v>
      </c>
      <c r="F41" s="76" t="s">
        <v>2889</v>
      </c>
      <c r="G41" s="77"/>
      <c r="H41" s="78"/>
      <c r="I41" s="78"/>
      <c r="J41" s="78"/>
      <c r="K41" s="78"/>
      <c r="L41" s="78"/>
      <c r="M41" s="78"/>
      <c r="N41" s="78"/>
      <c r="O41" s="78"/>
      <c r="P41" s="78"/>
      <c r="Q41" s="78"/>
      <c r="R41" s="78"/>
      <c r="S41" s="79"/>
      <c r="T41" s="79"/>
      <c r="U41" s="77"/>
      <c r="V41" s="77"/>
      <c r="W41" s="77"/>
      <c r="X41" s="77"/>
      <c r="Y41" s="77"/>
      <c r="Z41" s="80"/>
      <c r="AA41" s="81"/>
      <c r="AB41" s="77"/>
      <c r="AC41" s="81"/>
      <c r="AD41" s="81"/>
      <c r="AE41" s="77"/>
      <c r="AF41" s="77"/>
      <c r="AG41" s="81"/>
      <c r="AH41" s="77"/>
      <c r="AI41" s="77"/>
      <c r="AJ41" s="81"/>
      <c r="AK41" s="77"/>
      <c r="AL41" s="81"/>
      <c r="AM41" s="81"/>
      <c r="AN41" s="77"/>
      <c r="AO41" s="81"/>
      <c r="AP41" s="81"/>
      <c r="AQ41" s="77"/>
      <c r="AR41" s="81"/>
      <c r="AS41" s="81"/>
      <c r="AT41" s="77"/>
      <c r="AU41" s="81"/>
      <c r="AV41" s="81"/>
      <c r="AW41" s="77"/>
      <c r="AX41" s="81"/>
      <c r="AY41" s="81"/>
      <c r="AZ41" s="81"/>
      <c r="BA41" s="81"/>
      <c r="BB41" s="81"/>
      <c r="BC41" s="81"/>
      <c r="BD41" s="77"/>
      <c r="BE41" s="77"/>
      <c r="BF41" s="77"/>
    </row>
    <row r="42" customFormat="false" ht="12.75" hidden="false" customHeight="false" outlineLevel="0" collapsed="false">
      <c r="A42" s="75" t="n">
        <v>40</v>
      </c>
      <c r="B42" s="76" t="s">
        <v>2875</v>
      </c>
      <c r="C42" s="76" t="s">
        <v>2890</v>
      </c>
      <c r="D42" s="75" t="n">
        <v>98</v>
      </c>
      <c r="E42" s="76" t="s">
        <v>2859</v>
      </c>
      <c r="F42" s="76" t="s">
        <v>2891</v>
      </c>
      <c r="G42" s="77"/>
      <c r="H42" s="78"/>
      <c r="I42" s="78"/>
      <c r="J42" s="78"/>
      <c r="K42" s="78"/>
      <c r="L42" s="78"/>
      <c r="M42" s="78"/>
      <c r="N42" s="78"/>
      <c r="O42" s="78"/>
      <c r="P42" s="78"/>
      <c r="Q42" s="78"/>
      <c r="R42" s="78"/>
      <c r="S42" s="79"/>
      <c r="T42" s="79"/>
      <c r="U42" s="77"/>
      <c r="V42" s="77"/>
      <c r="W42" s="77"/>
      <c r="X42" s="77"/>
      <c r="Y42" s="77"/>
      <c r="Z42" s="80"/>
      <c r="AA42" s="81"/>
      <c r="AB42" s="77"/>
      <c r="AC42" s="81"/>
      <c r="AD42" s="81"/>
      <c r="AE42" s="77"/>
      <c r="AF42" s="77"/>
      <c r="AG42" s="81"/>
      <c r="AH42" s="77"/>
      <c r="AI42" s="77"/>
      <c r="AJ42" s="81"/>
      <c r="AK42" s="77"/>
      <c r="AL42" s="81"/>
      <c r="AM42" s="81"/>
      <c r="AN42" s="77"/>
      <c r="AO42" s="81"/>
      <c r="AP42" s="81"/>
      <c r="AQ42" s="77"/>
      <c r="AR42" s="81"/>
      <c r="AS42" s="81"/>
      <c r="AT42" s="77"/>
      <c r="AU42" s="81"/>
      <c r="AV42" s="81"/>
      <c r="AW42" s="77"/>
      <c r="AX42" s="81"/>
      <c r="AY42" s="81"/>
      <c r="AZ42" s="81"/>
      <c r="BA42" s="81"/>
      <c r="BB42" s="81"/>
      <c r="BC42" s="81"/>
      <c r="BD42" s="77"/>
      <c r="BE42" s="77"/>
      <c r="BF42" s="77"/>
    </row>
    <row r="43" customFormat="false" ht="12.75" hidden="false" customHeight="false" outlineLevel="0" collapsed="false">
      <c r="A43" s="75" t="n">
        <v>41</v>
      </c>
      <c r="B43" s="76" t="s">
        <v>2875</v>
      </c>
      <c r="C43" s="76" t="s">
        <v>2892</v>
      </c>
      <c r="D43" s="75" t="n">
        <v>99</v>
      </c>
      <c r="E43" s="76" t="s">
        <v>2859</v>
      </c>
      <c r="F43" s="76" t="s">
        <v>2893</v>
      </c>
      <c r="G43" s="77"/>
      <c r="H43" s="78"/>
      <c r="I43" s="78"/>
      <c r="J43" s="78"/>
      <c r="K43" s="78"/>
      <c r="L43" s="78"/>
      <c r="M43" s="78"/>
      <c r="N43" s="78"/>
      <c r="O43" s="78"/>
      <c r="P43" s="78"/>
      <c r="Q43" s="78"/>
      <c r="R43" s="78"/>
      <c r="S43" s="79"/>
      <c r="T43" s="79"/>
      <c r="U43" s="77"/>
      <c r="V43" s="77"/>
      <c r="W43" s="77"/>
      <c r="X43" s="77"/>
      <c r="Y43" s="77"/>
      <c r="Z43" s="80"/>
      <c r="AA43" s="81"/>
      <c r="AB43" s="77"/>
      <c r="AC43" s="81"/>
      <c r="AD43" s="81"/>
      <c r="AE43" s="77"/>
      <c r="AF43" s="77"/>
      <c r="AG43" s="81"/>
      <c r="AH43" s="77"/>
      <c r="AI43" s="77"/>
      <c r="AJ43" s="81"/>
      <c r="AK43" s="77"/>
      <c r="AL43" s="81"/>
      <c r="AM43" s="81"/>
      <c r="AN43" s="77"/>
      <c r="AO43" s="81"/>
      <c r="AP43" s="81"/>
      <c r="AQ43" s="77"/>
      <c r="AR43" s="81"/>
      <c r="AS43" s="81"/>
      <c r="AT43" s="77"/>
      <c r="AU43" s="81"/>
      <c r="AV43" s="81"/>
      <c r="AW43" s="77"/>
      <c r="AX43" s="81"/>
      <c r="AY43" s="81"/>
      <c r="AZ43" s="81"/>
      <c r="BA43" s="81"/>
      <c r="BB43" s="81"/>
      <c r="BC43" s="81"/>
      <c r="BD43" s="77"/>
      <c r="BE43" s="77"/>
      <c r="BF43" s="77"/>
    </row>
    <row r="44" customFormat="false" ht="12.75" hidden="false" customHeight="false" outlineLevel="0" collapsed="false">
      <c r="A44" s="75" t="n">
        <v>42</v>
      </c>
      <c r="B44" s="76" t="s">
        <v>2875</v>
      </c>
      <c r="C44" s="76" t="s">
        <v>2894</v>
      </c>
      <c r="D44" s="75" t="n">
        <v>100</v>
      </c>
      <c r="E44" s="76" t="s">
        <v>2859</v>
      </c>
      <c r="F44" s="76" t="s">
        <v>2895</v>
      </c>
      <c r="G44" s="77"/>
      <c r="H44" s="78"/>
      <c r="I44" s="78"/>
      <c r="J44" s="78"/>
      <c r="K44" s="78"/>
      <c r="L44" s="78"/>
      <c r="M44" s="78"/>
      <c r="N44" s="78"/>
      <c r="O44" s="78"/>
      <c r="P44" s="78"/>
      <c r="Q44" s="78"/>
      <c r="R44" s="78"/>
      <c r="S44" s="79"/>
      <c r="T44" s="79"/>
      <c r="U44" s="77"/>
      <c r="V44" s="77"/>
      <c r="W44" s="77"/>
      <c r="X44" s="77"/>
      <c r="Y44" s="77"/>
      <c r="Z44" s="80"/>
      <c r="AA44" s="81"/>
      <c r="AB44" s="77"/>
      <c r="AC44" s="81"/>
      <c r="AD44" s="81"/>
      <c r="AE44" s="77"/>
      <c r="AF44" s="77"/>
      <c r="AG44" s="81"/>
      <c r="AH44" s="77"/>
      <c r="AI44" s="77"/>
      <c r="AJ44" s="81"/>
      <c r="AK44" s="77"/>
      <c r="AL44" s="81"/>
      <c r="AM44" s="81"/>
      <c r="AN44" s="77"/>
      <c r="AO44" s="81"/>
      <c r="AP44" s="81"/>
      <c r="AQ44" s="77"/>
      <c r="AR44" s="81"/>
      <c r="AS44" s="81"/>
      <c r="AT44" s="77"/>
      <c r="AU44" s="81"/>
      <c r="AV44" s="81"/>
      <c r="AW44" s="77"/>
      <c r="AX44" s="81"/>
      <c r="AY44" s="81"/>
      <c r="AZ44" s="81"/>
      <c r="BA44" s="81"/>
      <c r="BB44" s="81"/>
      <c r="BC44" s="81"/>
      <c r="BD44" s="77"/>
      <c r="BE44" s="77"/>
      <c r="BF44" s="77"/>
    </row>
    <row r="45" customFormat="false" ht="12.75" hidden="false" customHeight="false" outlineLevel="0" collapsed="false">
      <c r="A45" s="75" t="n">
        <v>43</v>
      </c>
      <c r="B45" s="76" t="s">
        <v>2875</v>
      </c>
      <c r="C45" s="76" t="s">
        <v>2896</v>
      </c>
      <c r="D45" s="75" t="n">
        <v>101</v>
      </c>
      <c r="E45" s="76" t="s">
        <v>2859</v>
      </c>
      <c r="F45" s="76" t="s">
        <v>2897</v>
      </c>
      <c r="G45" s="77"/>
      <c r="H45" s="78"/>
      <c r="I45" s="78"/>
      <c r="J45" s="78"/>
      <c r="K45" s="78"/>
      <c r="L45" s="78"/>
      <c r="M45" s="78"/>
      <c r="N45" s="78"/>
      <c r="O45" s="78"/>
      <c r="P45" s="78"/>
      <c r="Q45" s="78"/>
      <c r="R45" s="78"/>
      <c r="S45" s="79"/>
      <c r="T45" s="79"/>
      <c r="U45" s="77"/>
      <c r="V45" s="77"/>
      <c r="W45" s="77"/>
      <c r="X45" s="77"/>
      <c r="Y45" s="77"/>
      <c r="Z45" s="80"/>
      <c r="AA45" s="81"/>
      <c r="AB45" s="77"/>
      <c r="AC45" s="81"/>
      <c r="AD45" s="81"/>
      <c r="AE45" s="77"/>
      <c r="AF45" s="77"/>
      <c r="AG45" s="81"/>
      <c r="AH45" s="77"/>
      <c r="AI45" s="77"/>
      <c r="AJ45" s="81"/>
      <c r="AK45" s="77"/>
      <c r="AL45" s="81"/>
      <c r="AM45" s="81"/>
      <c r="AN45" s="77"/>
      <c r="AO45" s="81"/>
      <c r="AP45" s="81"/>
      <c r="AQ45" s="77"/>
      <c r="AR45" s="81"/>
      <c r="AS45" s="81"/>
      <c r="AT45" s="77"/>
      <c r="AU45" s="81"/>
      <c r="AV45" s="81"/>
      <c r="AW45" s="77"/>
      <c r="AX45" s="81"/>
      <c r="AY45" s="81"/>
      <c r="AZ45" s="81"/>
      <c r="BA45" s="81"/>
      <c r="BB45" s="81"/>
      <c r="BC45" s="81"/>
      <c r="BD45" s="77"/>
      <c r="BE45" s="77"/>
      <c r="BF45" s="77"/>
    </row>
    <row r="46" customFormat="false" ht="12.75" hidden="false" customHeight="false" outlineLevel="0" collapsed="false">
      <c r="A46" s="75" t="n">
        <v>44</v>
      </c>
      <c r="B46" s="76" t="s">
        <v>2879</v>
      </c>
      <c r="C46" s="76" t="s">
        <v>2898</v>
      </c>
      <c r="D46" s="75" t="n">
        <v>102</v>
      </c>
      <c r="E46" s="76" t="s">
        <v>2899</v>
      </c>
      <c r="F46" s="76" t="s">
        <v>2900</v>
      </c>
      <c r="G46" s="77"/>
      <c r="H46" s="78"/>
      <c r="I46" s="78"/>
      <c r="J46" s="78"/>
      <c r="K46" s="78"/>
      <c r="L46" s="78"/>
      <c r="M46" s="78"/>
      <c r="N46" s="78"/>
      <c r="O46" s="78"/>
      <c r="P46" s="78"/>
      <c r="Q46" s="78"/>
      <c r="R46" s="78"/>
      <c r="S46" s="79"/>
      <c r="T46" s="79"/>
      <c r="U46" s="77"/>
      <c r="V46" s="77"/>
      <c r="W46" s="77"/>
      <c r="X46" s="77"/>
      <c r="Y46" s="77"/>
      <c r="Z46" s="80"/>
      <c r="AA46" s="81"/>
      <c r="AB46" s="77"/>
      <c r="AC46" s="81"/>
      <c r="AD46" s="81"/>
      <c r="AE46" s="77"/>
      <c r="AF46" s="77"/>
      <c r="AG46" s="81"/>
      <c r="AH46" s="77"/>
      <c r="AI46" s="77"/>
      <c r="AJ46" s="81"/>
      <c r="AK46" s="77"/>
      <c r="AL46" s="81"/>
      <c r="AM46" s="81"/>
      <c r="AN46" s="77"/>
      <c r="AO46" s="81"/>
      <c r="AP46" s="81"/>
      <c r="AQ46" s="77"/>
      <c r="AR46" s="81"/>
      <c r="AS46" s="81"/>
      <c r="AT46" s="77"/>
      <c r="AU46" s="81"/>
      <c r="AV46" s="81"/>
      <c r="AW46" s="77"/>
      <c r="AX46" s="81"/>
      <c r="AY46" s="81"/>
      <c r="AZ46" s="81"/>
      <c r="BA46" s="81"/>
      <c r="BB46" s="81"/>
      <c r="BC46" s="81"/>
      <c r="BD46" s="77"/>
      <c r="BE46" s="77"/>
      <c r="BF46" s="77"/>
    </row>
    <row r="47" customFormat="false" ht="12.75" hidden="false" customHeight="false" outlineLevel="0" collapsed="false">
      <c r="A47" s="75" t="n">
        <v>45</v>
      </c>
      <c r="B47" s="76" t="s">
        <v>2817</v>
      </c>
      <c r="C47" s="76" t="s">
        <v>2901</v>
      </c>
      <c r="D47" s="75" t="n">
        <v>103</v>
      </c>
      <c r="E47" s="76" t="s">
        <v>2899</v>
      </c>
      <c r="F47" s="76" t="s">
        <v>2902</v>
      </c>
      <c r="G47" s="77"/>
      <c r="H47" s="78"/>
      <c r="I47" s="78"/>
      <c r="J47" s="78"/>
      <c r="K47" s="78"/>
      <c r="L47" s="78"/>
      <c r="M47" s="78"/>
      <c r="N47" s="78"/>
      <c r="O47" s="78"/>
      <c r="P47" s="78"/>
      <c r="Q47" s="78"/>
      <c r="R47" s="78"/>
      <c r="S47" s="79"/>
      <c r="T47" s="79"/>
      <c r="U47" s="77"/>
      <c r="V47" s="77"/>
      <c r="W47" s="77"/>
      <c r="X47" s="77"/>
      <c r="Y47" s="77"/>
      <c r="Z47" s="80"/>
      <c r="AA47" s="81"/>
      <c r="AB47" s="77"/>
      <c r="AC47" s="81"/>
      <c r="AD47" s="81"/>
      <c r="AE47" s="77"/>
      <c r="AF47" s="77"/>
      <c r="AG47" s="81"/>
      <c r="AH47" s="77"/>
      <c r="AI47" s="77"/>
      <c r="AJ47" s="81"/>
      <c r="AK47" s="77"/>
      <c r="AL47" s="81"/>
      <c r="AM47" s="81"/>
      <c r="AN47" s="77"/>
      <c r="AO47" s="81"/>
      <c r="AP47" s="81"/>
      <c r="AQ47" s="77"/>
      <c r="AR47" s="81"/>
      <c r="AS47" s="81"/>
      <c r="AT47" s="77"/>
      <c r="AU47" s="81"/>
      <c r="AV47" s="81"/>
      <c r="AW47" s="77"/>
      <c r="AX47" s="81"/>
      <c r="AY47" s="81"/>
      <c r="AZ47" s="81"/>
      <c r="BA47" s="81"/>
      <c r="BB47" s="81"/>
      <c r="BC47" s="81"/>
      <c r="BD47" s="77"/>
      <c r="BE47" s="77"/>
      <c r="BF47" s="77"/>
    </row>
    <row r="48" customFormat="false" ht="12.75" hidden="false" customHeight="false" outlineLevel="0" collapsed="false">
      <c r="A48" s="75" t="n">
        <v>46</v>
      </c>
      <c r="B48" s="76" t="s">
        <v>2817</v>
      </c>
      <c r="C48" s="76" t="s">
        <v>2903</v>
      </c>
      <c r="D48" s="75" t="n">
        <v>104</v>
      </c>
      <c r="E48" s="76" t="s">
        <v>2899</v>
      </c>
      <c r="F48" s="76" t="s">
        <v>2904</v>
      </c>
      <c r="G48" s="77"/>
      <c r="H48" s="78"/>
      <c r="I48" s="78"/>
      <c r="J48" s="78"/>
      <c r="K48" s="78"/>
      <c r="L48" s="78"/>
      <c r="M48" s="78"/>
      <c r="N48" s="78"/>
      <c r="O48" s="78"/>
      <c r="P48" s="78"/>
      <c r="Q48" s="78"/>
      <c r="R48" s="78"/>
      <c r="S48" s="79"/>
      <c r="T48" s="79"/>
      <c r="U48" s="77"/>
      <c r="V48" s="77"/>
      <c r="W48" s="77"/>
      <c r="X48" s="77"/>
      <c r="Y48" s="77"/>
      <c r="Z48" s="80"/>
      <c r="AA48" s="81"/>
      <c r="AB48" s="77"/>
      <c r="AC48" s="81"/>
      <c r="AD48" s="81"/>
      <c r="AE48" s="77"/>
      <c r="AF48" s="77"/>
      <c r="AG48" s="81"/>
      <c r="AH48" s="77"/>
      <c r="AI48" s="77"/>
      <c r="AJ48" s="81"/>
      <c r="AK48" s="77"/>
      <c r="AL48" s="81"/>
      <c r="AM48" s="81"/>
      <c r="AN48" s="77"/>
      <c r="AO48" s="81"/>
      <c r="AP48" s="81"/>
      <c r="AQ48" s="77"/>
      <c r="AR48" s="81"/>
      <c r="AS48" s="81"/>
      <c r="AT48" s="77"/>
      <c r="AU48" s="81"/>
      <c r="AV48" s="81"/>
      <c r="AW48" s="77"/>
      <c r="AX48" s="81"/>
      <c r="AY48" s="81"/>
      <c r="AZ48" s="81"/>
      <c r="BA48" s="81"/>
      <c r="BB48" s="81"/>
      <c r="BC48" s="81"/>
      <c r="BD48" s="77"/>
      <c r="BE48" s="77"/>
      <c r="BF48" s="77"/>
    </row>
    <row r="49" customFormat="false" ht="12.75" hidden="false" customHeight="false" outlineLevel="0" collapsed="false">
      <c r="A49" s="75" t="n">
        <v>47</v>
      </c>
      <c r="B49" s="76" t="s">
        <v>2817</v>
      </c>
      <c r="C49" s="76" t="s">
        <v>2905</v>
      </c>
      <c r="D49" s="75" t="n">
        <v>105</v>
      </c>
      <c r="E49" s="76" t="s">
        <v>2899</v>
      </c>
      <c r="F49" s="76" t="s">
        <v>2135</v>
      </c>
      <c r="G49" s="77"/>
      <c r="H49" s="78"/>
      <c r="I49" s="78"/>
      <c r="J49" s="78"/>
      <c r="K49" s="78"/>
      <c r="L49" s="78"/>
      <c r="M49" s="78"/>
      <c r="N49" s="78"/>
      <c r="O49" s="78"/>
      <c r="P49" s="78"/>
      <c r="Q49" s="78"/>
      <c r="R49" s="78"/>
      <c r="S49" s="79"/>
      <c r="T49" s="79"/>
      <c r="U49" s="77"/>
      <c r="V49" s="77"/>
      <c r="W49" s="77"/>
      <c r="X49" s="77"/>
      <c r="Y49" s="77"/>
      <c r="Z49" s="80"/>
      <c r="AA49" s="81"/>
      <c r="AB49" s="77"/>
      <c r="AC49" s="81"/>
      <c r="AD49" s="81"/>
      <c r="AE49" s="77"/>
      <c r="AF49" s="77"/>
      <c r="AG49" s="81"/>
      <c r="AH49" s="77"/>
      <c r="AI49" s="77"/>
      <c r="AJ49" s="81"/>
      <c r="AK49" s="77"/>
      <c r="AL49" s="81"/>
      <c r="AM49" s="81"/>
      <c r="AN49" s="77"/>
      <c r="AO49" s="81"/>
      <c r="AP49" s="81"/>
      <c r="AQ49" s="77"/>
      <c r="AR49" s="81"/>
      <c r="AS49" s="81"/>
      <c r="AT49" s="77"/>
      <c r="AU49" s="81"/>
      <c r="AV49" s="81"/>
      <c r="AW49" s="77"/>
      <c r="AX49" s="81"/>
      <c r="AY49" s="81"/>
      <c r="AZ49" s="81"/>
      <c r="BA49" s="81"/>
      <c r="BB49" s="81"/>
      <c r="BC49" s="81"/>
      <c r="BD49" s="77"/>
      <c r="BE49" s="77"/>
      <c r="BF49" s="77"/>
    </row>
    <row r="50" customFormat="false" ht="12.75" hidden="false" customHeight="false" outlineLevel="0" collapsed="false">
      <c r="A50" s="75" t="n">
        <v>48</v>
      </c>
      <c r="B50" s="76" t="s">
        <v>2817</v>
      </c>
      <c r="C50" s="76" t="s">
        <v>2906</v>
      </c>
      <c r="D50" s="75" t="n">
        <v>106</v>
      </c>
      <c r="E50" s="76" t="s">
        <v>2899</v>
      </c>
      <c r="F50" s="76" t="s">
        <v>2907</v>
      </c>
      <c r="G50" s="77"/>
      <c r="H50" s="78"/>
      <c r="I50" s="78"/>
      <c r="J50" s="78"/>
      <c r="K50" s="78"/>
      <c r="L50" s="78"/>
      <c r="M50" s="78"/>
      <c r="N50" s="78"/>
      <c r="O50" s="78"/>
      <c r="P50" s="78"/>
      <c r="Q50" s="78"/>
      <c r="R50" s="78"/>
      <c r="S50" s="79"/>
      <c r="T50" s="79"/>
      <c r="U50" s="77"/>
      <c r="V50" s="77"/>
      <c r="W50" s="77"/>
      <c r="X50" s="77"/>
      <c r="Y50" s="77"/>
      <c r="Z50" s="80"/>
      <c r="AA50" s="81"/>
      <c r="AB50" s="77"/>
      <c r="AC50" s="81"/>
      <c r="AD50" s="81"/>
      <c r="AE50" s="77"/>
      <c r="AF50" s="77"/>
      <c r="AG50" s="81"/>
      <c r="AH50" s="77"/>
      <c r="AI50" s="77"/>
      <c r="AJ50" s="81"/>
      <c r="AK50" s="77"/>
      <c r="AL50" s="81"/>
      <c r="AM50" s="81"/>
      <c r="AN50" s="77"/>
      <c r="AO50" s="81"/>
      <c r="AP50" s="81"/>
      <c r="AQ50" s="77"/>
      <c r="AR50" s="81"/>
      <c r="AS50" s="81"/>
      <c r="AT50" s="77"/>
      <c r="AU50" s="81"/>
      <c r="AV50" s="81"/>
      <c r="AW50" s="77"/>
      <c r="AX50" s="81"/>
      <c r="AY50" s="81"/>
      <c r="AZ50" s="81"/>
      <c r="BA50" s="81"/>
      <c r="BB50" s="81"/>
      <c r="BC50" s="81"/>
      <c r="BD50" s="77"/>
      <c r="BE50" s="77"/>
      <c r="BF50" s="77"/>
    </row>
    <row r="51" customFormat="false" ht="12.75" hidden="false" customHeight="false" outlineLevel="0" collapsed="false">
      <c r="A51" s="75" t="n">
        <v>49</v>
      </c>
      <c r="B51" s="76" t="s">
        <v>2817</v>
      </c>
      <c r="C51" s="76" t="s">
        <v>2908</v>
      </c>
      <c r="D51" s="75" t="n">
        <v>107</v>
      </c>
      <c r="E51" s="76" t="s">
        <v>2899</v>
      </c>
      <c r="F51" s="76" t="s">
        <v>2909</v>
      </c>
      <c r="G51" s="77"/>
      <c r="H51" s="78"/>
      <c r="I51" s="78"/>
      <c r="J51" s="78"/>
      <c r="K51" s="78"/>
      <c r="L51" s="78"/>
      <c r="M51" s="78"/>
      <c r="N51" s="78"/>
      <c r="O51" s="78"/>
      <c r="P51" s="78"/>
      <c r="Q51" s="78"/>
      <c r="R51" s="78"/>
      <c r="S51" s="79"/>
      <c r="T51" s="79"/>
      <c r="U51" s="77"/>
      <c r="V51" s="77"/>
      <c r="W51" s="77"/>
      <c r="X51" s="77"/>
      <c r="Y51" s="77"/>
      <c r="Z51" s="80"/>
      <c r="AA51" s="81"/>
      <c r="AB51" s="77"/>
      <c r="AC51" s="81"/>
      <c r="AD51" s="81"/>
      <c r="AE51" s="77"/>
      <c r="AF51" s="77"/>
      <c r="AG51" s="81"/>
      <c r="AH51" s="77"/>
      <c r="AI51" s="77"/>
      <c r="AJ51" s="81"/>
      <c r="AK51" s="77"/>
      <c r="AL51" s="81"/>
      <c r="AM51" s="81"/>
      <c r="AN51" s="77"/>
      <c r="AO51" s="81"/>
      <c r="AP51" s="81"/>
      <c r="AQ51" s="77"/>
      <c r="AR51" s="81"/>
      <c r="AS51" s="81"/>
      <c r="AT51" s="77"/>
      <c r="AU51" s="81"/>
      <c r="AV51" s="81"/>
      <c r="AW51" s="77"/>
      <c r="AX51" s="81"/>
      <c r="AY51" s="81"/>
      <c r="AZ51" s="81"/>
      <c r="BA51" s="81"/>
      <c r="BB51" s="81"/>
      <c r="BC51" s="81"/>
      <c r="BD51" s="77"/>
      <c r="BE51" s="77"/>
      <c r="BF51" s="77"/>
    </row>
    <row r="52" customFormat="false" ht="12.75" hidden="false" customHeight="false" outlineLevel="0" collapsed="false">
      <c r="A52" s="75" t="n">
        <v>50</v>
      </c>
      <c r="B52" s="76" t="s">
        <v>2817</v>
      </c>
      <c r="C52" s="76" t="s">
        <v>2910</v>
      </c>
      <c r="D52" s="75" t="n">
        <v>108</v>
      </c>
      <c r="E52" s="76" t="s">
        <v>2899</v>
      </c>
      <c r="F52" s="76" t="s">
        <v>2911</v>
      </c>
      <c r="G52" s="77"/>
      <c r="H52" s="78"/>
      <c r="I52" s="78"/>
      <c r="J52" s="78"/>
      <c r="K52" s="78"/>
      <c r="L52" s="78"/>
      <c r="M52" s="78"/>
      <c r="N52" s="78"/>
      <c r="O52" s="78"/>
      <c r="P52" s="78"/>
      <c r="Q52" s="78"/>
      <c r="R52" s="78"/>
      <c r="S52" s="79"/>
      <c r="T52" s="79"/>
      <c r="U52" s="77"/>
      <c r="V52" s="77"/>
      <c r="W52" s="77"/>
      <c r="X52" s="77"/>
      <c r="Y52" s="77"/>
      <c r="Z52" s="80"/>
      <c r="AA52" s="81"/>
      <c r="AB52" s="77"/>
      <c r="AC52" s="81"/>
      <c r="AD52" s="81"/>
      <c r="AE52" s="77"/>
      <c r="AF52" s="77"/>
      <c r="AG52" s="81"/>
      <c r="AH52" s="77"/>
      <c r="AI52" s="77"/>
      <c r="AJ52" s="81"/>
      <c r="AK52" s="77"/>
      <c r="AL52" s="81"/>
      <c r="AM52" s="81"/>
      <c r="AN52" s="77"/>
      <c r="AO52" s="81"/>
      <c r="AP52" s="81"/>
      <c r="AQ52" s="77"/>
      <c r="AR52" s="81"/>
      <c r="AS52" s="81"/>
      <c r="AT52" s="77"/>
      <c r="AU52" s="81"/>
      <c r="AV52" s="81"/>
      <c r="AW52" s="77"/>
      <c r="AX52" s="81"/>
      <c r="AY52" s="81"/>
      <c r="AZ52" s="81"/>
      <c r="BA52" s="81"/>
      <c r="BB52" s="81"/>
      <c r="BC52" s="81"/>
      <c r="BD52" s="77"/>
      <c r="BE52" s="77"/>
      <c r="BF52" s="77"/>
    </row>
    <row r="53" customFormat="false" ht="12.75" hidden="false" customHeight="false" outlineLevel="0" collapsed="false">
      <c r="A53" s="75" t="n">
        <v>51</v>
      </c>
      <c r="B53" s="76" t="s">
        <v>2817</v>
      </c>
      <c r="C53" s="76" t="s">
        <v>2817</v>
      </c>
      <c r="D53" s="75" t="n">
        <v>109</v>
      </c>
      <c r="E53" s="76" t="s">
        <v>2899</v>
      </c>
      <c r="F53" s="76" t="s">
        <v>2912</v>
      </c>
      <c r="G53" s="77"/>
      <c r="H53" s="78"/>
      <c r="I53" s="78"/>
      <c r="J53" s="78"/>
      <c r="K53" s="78"/>
      <c r="L53" s="78"/>
      <c r="M53" s="78"/>
      <c r="N53" s="78"/>
      <c r="O53" s="78"/>
      <c r="P53" s="78"/>
      <c r="Q53" s="78"/>
      <c r="R53" s="78"/>
      <c r="S53" s="79"/>
      <c r="T53" s="79"/>
      <c r="U53" s="77"/>
      <c r="V53" s="77"/>
      <c r="W53" s="77"/>
      <c r="X53" s="77"/>
      <c r="Y53" s="77"/>
      <c r="Z53" s="80"/>
      <c r="AA53" s="81"/>
      <c r="AB53" s="77"/>
      <c r="AC53" s="81"/>
      <c r="AD53" s="81"/>
      <c r="AE53" s="77"/>
      <c r="AF53" s="77"/>
      <c r="AG53" s="81"/>
      <c r="AH53" s="77"/>
      <c r="AI53" s="77"/>
      <c r="AJ53" s="81"/>
      <c r="AK53" s="77"/>
      <c r="AL53" s="81"/>
      <c r="AM53" s="81"/>
      <c r="AN53" s="77"/>
      <c r="AO53" s="81"/>
      <c r="AP53" s="81"/>
      <c r="AQ53" s="77"/>
      <c r="AR53" s="81"/>
      <c r="AS53" s="81"/>
      <c r="AT53" s="77"/>
      <c r="AU53" s="81"/>
      <c r="AV53" s="81"/>
      <c r="AW53" s="77"/>
      <c r="AX53" s="81"/>
      <c r="AY53" s="81"/>
      <c r="AZ53" s="81"/>
      <c r="BA53" s="81"/>
      <c r="BB53" s="81"/>
      <c r="BC53" s="81"/>
      <c r="BD53" s="77"/>
      <c r="BE53" s="77"/>
      <c r="BF53" s="77"/>
    </row>
    <row r="54" customFormat="false" ht="12.75" hidden="false" customHeight="false" outlineLevel="0" collapsed="false">
      <c r="A54" s="75" t="n">
        <v>52</v>
      </c>
      <c r="B54" s="76" t="s">
        <v>2817</v>
      </c>
      <c r="C54" s="76" t="s">
        <v>2913</v>
      </c>
      <c r="D54" s="75" t="n">
        <v>110</v>
      </c>
      <c r="E54" s="76" t="s">
        <v>2899</v>
      </c>
      <c r="F54" s="76" t="s">
        <v>2359</v>
      </c>
      <c r="G54" s="77"/>
      <c r="H54" s="78"/>
      <c r="I54" s="78"/>
      <c r="J54" s="78"/>
      <c r="K54" s="78"/>
      <c r="L54" s="78"/>
      <c r="M54" s="78"/>
      <c r="N54" s="78"/>
      <c r="O54" s="78"/>
      <c r="P54" s="78"/>
      <c r="Q54" s="78"/>
      <c r="R54" s="78"/>
      <c r="S54" s="79"/>
      <c r="T54" s="79"/>
      <c r="U54" s="77"/>
      <c r="V54" s="77"/>
      <c r="W54" s="77"/>
      <c r="X54" s="77"/>
      <c r="Y54" s="77"/>
      <c r="Z54" s="80"/>
      <c r="AA54" s="81"/>
      <c r="AB54" s="77"/>
      <c r="AC54" s="81"/>
      <c r="AD54" s="81"/>
      <c r="AE54" s="77"/>
      <c r="AF54" s="77"/>
      <c r="AG54" s="81"/>
      <c r="AH54" s="77"/>
      <c r="AI54" s="77"/>
      <c r="AJ54" s="81"/>
      <c r="AK54" s="77"/>
      <c r="AL54" s="81"/>
      <c r="AM54" s="81"/>
      <c r="AN54" s="77"/>
      <c r="AO54" s="81"/>
      <c r="AP54" s="81"/>
      <c r="AQ54" s="77"/>
      <c r="AR54" s="81"/>
      <c r="AS54" s="81"/>
      <c r="AT54" s="77"/>
      <c r="AU54" s="81"/>
      <c r="AV54" s="81"/>
      <c r="AW54" s="77"/>
      <c r="AX54" s="81"/>
      <c r="AY54" s="81"/>
      <c r="AZ54" s="81"/>
      <c r="BA54" s="81"/>
      <c r="BB54" s="81"/>
      <c r="BC54" s="81"/>
      <c r="BD54" s="77"/>
      <c r="BE54" s="77"/>
      <c r="BF54" s="77"/>
    </row>
    <row r="55" customFormat="false" ht="12.75" hidden="false" customHeight="false" outlineLevel="0" collapsed="false">
      <c r="A55" s="75" t="n">
        <v>53</v>
      </c>
      <c r="B55" s="76" t="s">
        <v>2817</v>
      </c>
      <c r="C55" s="76" t="s">
        <v>2914</v>
      </c>
      <c r="D55" s="75" t="n">
        <v>111</v>
      </c>
      <c r="E55" s="76" t="s">
        <v>2899</v>
      </c>
      <c r="F55" s="76" t="s">
        <v>2595</v>
      </c>
      <c r="G55" s="77"/>
      <c r="H55" s="78"/>
      <c r="I55" s="78"/>
      <c r="J55" s="78"/>
      <c r="K55" s="78"/>
      <c r="L55" s="78"/>
      <c r="M55" s="78"/>
      <c r="N55" s="78"/>
      <c r="O55" s="78"/>
      <c r="P55" s="78"/>
      <c r="Q55" s="78"/>
      <c r="R55" s="78"/>
      <c r="S55" s="79"/>
      <c r="T55" s="79"/>
      <c r="U55" s="77"/>
      <c r="V55" s="77"/>
      <c r="W55" s="77"/>
      <c r="X55" s="77"/>
      <c r="Y55" s="77"/>
      <c r="Z55" s="80"/>
      <c r="AA55" s="81"/>
      <c r="AB55" s="77"/>
      <c r="AC55" s="81"/>
      <c r="AD55" s="81"/>
      <c r="AE55" s="77"/>
      <c r="AF55" s="77"/>
      <c r="AG55" s="81"/>
      <c r="AH55" s="77"/>
      <c r="AI55" s="77"/>
      <c r="AJ55" s="81"/>
      <c r="AK55" s="77"/>
      <c r="AL55" s="81"/>
      <c r="AM55" s="81"/>
      <c r="AN55" s="77"/>
      <c r="AO55" s="81"/>
      <c r="AP55" s="81"/>
      <c r="AQ55" s="77"/>
      <c r="AR55" s="81"/>
      <c r="AS55" s="81"/>
      <c r="AT55" s="77"/>
      <c r="AU55" s="81"/>
      <c r="AV55" s="81"/>
      <c r="AW55" s="77"/>
      <c r="AX55" s="81"/>
      <c r="AY55" s="81"/>
      <c r="AZ55" s="81"/>
      <c r="BA55" s="81"/>
      <c r="BB55" s="81"/>
      <c r="BC55" s="81"/>
      <c r="BD55" s="77"/>
      <c r="BE55" s="77"/>
      <c r="BF55" s="77"/>
    </row>
    <row r="56" customFormat="false" ht="12.75" hidden="false" customHeight="false" outlineLevel="0" collapsed="false">
      <c r="A56" s="75" t="n">
        <v>54</v>
      </c>
      <c r="B56" s="76" t="s">
        <v>2817</v>
      </c>
      <c r="C56" s="76" t="s">
        <v>2915</v>
      </c>
      <c r="D56" s="75" t="n">
        <v>112</v>
      </c>
      <c r="E56" s="76" t="s">
        <v>2899</v>
      </c>
      <c r="F56" s="76" t="s">
        <v>2916</v>
      </c>
      <c r="G56" s="77"/>
      <c r="H56" s="78"/>
      <c r="I56" s="78"/>
      <c r="J56" s="78"/>
      <c r="K56" s="78"/>
      <c r="L56" s="78"/>
      <c r="M56" s="78"/>
      <c r="N56" s="78"/>
      <c r="O56" s="78"/>
      <c r="P56" s="78"/>
      <c r="Q56" s="78"/>
      <c r="R56" s="78"/>
      <c r="S56" s="79"/>
      <c r="T56" s="79"/>
      <c r="U56" s="77"/>
      <c r="V56" s="77"/>
      <c r="W56" s="77"/>
      <c r="X56" s="77"/>
      <c r="Y56" s="77"/>
      <c r="Z56" s="80"/>
      <c r="AA56" s="81"/>
      <c r="AB56" s="77"/>
      <c r="AC56" s="81"/>
      <c r="AD56" s="81"/>
      <c r="AE56" s="77"/>
      <c r="AF56" s="77"/>
      <c r="AG56" s="81"/>
      <c r="AH56" s="77"/>
      <c r="AI56" s="77"/>
      <c r="AJ56" s="81"/>
      <c r="AK56" s="77"/>
      <c r="AL56" s="81"/>
      <c r="AM56" s="81"/>
      <c r="AN56" s="77"/>
      <c r="AO56" s="81"/>
      <c r="AP56" s="81"/>
      <c r="AQ56" s="77"/>
      <c r="AR56" s="81"/>
      <c r="AS56" s="81"/>
      <c r="AT56" s="77"/>
      <c r="AU56" s="81"/>
      <c r="AV56" s="81"/>
      <c r="AW56" s="77"/>
      <c r="AX56" s="81"/>
      <c r="AY56" s="81"/>
      <c r="AZ56" s="81"/>
      <c r="BA56" s="81"/>
      <c r="BB56" s="81"/>
      <c r="BC56" s="81"/>
      <c r="BD56" s="77"/>
      <c r="BE56" s="77"/>
      <c r="BF56" s="77"/>
    </row>
    <row r="57" customFormat="false" ht="12.75" hidden="false" customHeight="false" outlineLevel="0" collapsed="false">
      <c r="A57" s="75" t="n">
        <v>55</v>
      </c>
      <c r="B57" s="76" t="s">
        <v>2817</v>
      </c>
      <c r="C57" s="76" t="s">
        <v>2062</v>
      </c>
      <c r="D57" s="75" t="n">
        <v>113</v>
      </c>
      <c r="E57" s="76" t="s">
        <v>2899</v>
      </c>
      <c r="F57" s="76" t="s">
        <v>2917</v>
      </c>
      <c r="G57" s="77"/>
      <c r="H57" s="78"/>
      <c r="I57" s="78"/>
      <c r="J57" s="78"/>
      <c r="K57" s="78"/>
      <c r="L57" s="78"/>
      <c r="M57" s="78"/>
      <c r="N57" s="78"/>
      <c r="O57" s="78"/>
      <c r="P57" s="78"/>
      <c r="Q57" s="78"/>
      <c r="R57" s="78"/>
      <c r="S57" s="79"/>
      <c r="T57" s="79"/>
      <c r="U57" s="77"/>
      <c r="V57" s="77"/>
      <c r="W57" s="77"/>
      <c r="X57" s="77"/>
      <c r="Y57" s="77"/>
      <c r="Z57" s="80"/>
      <c r="AA57" s="81"/>
      <c r="AB57" s="77"/>
      <c r="AC57" s="81"/>
      <c r="AD57" s="81"/>
      <c r="AE57" s="77"/>
      <c r="AF57" s="77"/>
      <c r="AG57" s="81"/>
      <c r="AH57" s="77"/>
      <c r="AI57" s="77"/>
      <c r="AJ57" s="81"/>
      <c r="AK57" s="77"/>
      <c r="AL57" s="81"/>
      <c r="AM57" s="81"/>
      <c r="AN57" s="77"/>
      <c r="AO57" s="81"/>
      <c r="AP57" s="81"/>
      <c r="AQ57" s="77"/>
      <c r="AR57" s="81"/>
      <c r="AS57" s="81"/>
      <c r="AT57" s="77"/>
      <c r="AU57" s="81"/>
      <c r="AV57" s="81"/>
      <c r="AW57" s="77"/>
      <c r="AX57" s="81"/>
      <c r="AY57" s="81"/>
      <c r="AZ57" s="81"/>
      <c r="BA57" s="81"/>
      <c r="BB57" s="81"/>
      <c r="BC57" s="81"/>
      <c r="BD57" s="77"/>
      <c r="BE57" s="77"/>
      <c r="BF57" s="77"/>
    </row>
    <row r="58" customFormat="false" ht="12.75" hidden="false" customHeight="false" outlineLevel="0" collapsed="false">
      <c r="A58" s="75" t="n">
        <v>56</v>
      </c>
      <c r="B58" s="76" t="s">
        <v>2817</v>
      </c>
      <c r="C58" s="76" t="s">
        <v>2918</v>
      </c>
      <c r="D58" s="75" t="n">
        <v>114</v>
      </c>
      <c r="E58" s="76" t="s">
        <v>2899</v>
      </c>
      <c r="F58" s="76" t="s">
        <v>2919</v>
      </c>
      <c r="G58" s="77"/>
      <c r="H58" s="78"/>
      <c r="I58" s="78"/>
      <c r="J58" s="78"/>
      <c r="K58" s="78"/>
      <c r="L58" s="78"/>
      <c r="M58" s="78"/>
      <c r="N58" s="78"/>
      <c r="O58" s="78"/>
      <c r="P58" s="78"/>
      <c r="Q58" s="78"/>
      <c r="R58" s="78"/>
      <c r="S58" s="79"/>
      <c r="T58" s="79"/>
      <c r="U58" s="77"/>
      <c r="V58" s="77"/>
      <c r="W58" s="77"/>
      <c r="X58" s="77"/>
      <c r="Y58" s="77"/>
      <c r="Z58" s="80"/>
      <c r="AA58" s="81"/>
      <c r="AB58" s="77"/>
      <c r="AC58" s="81"/>
      <c r="AD58" s="81"/>
      <c r="AE58" s="77"/>
      <c r="AF58" s="77"/>
      <c r="AG58" s="81"/>
      <c r="AH58" s="77"/>
      <c r="AI58" s="77"/>
      <c r="AJ58" s="81"/>
      <c r="AK58" s="77"/>
      <c r="AL58" s="81"/>
      <c r="AM58" s="81"/>
      <c r="AN58" s="77"/>
      <c r="AO58" s="81"/>
      <c r="AP58" s="81"/>
      <c r="AQ58" s="77"/>
      <c r="AR58" s="81"/>
      <c r="AS58" s="81"/>
      <c r="AT58" s="77"/>
      <c r="AU58" s="81"/>
      <c r="AV58" s="81"/>
      <c r="AW58" s="77"/>
      <c r="AX58" s="81"/>
      <c r="AY58" s="81"/>
      <c r="AZ58" s="81"/>
      <c r="BA58" s="81"/>
      <c r="BB58" s="81"/>
      <c r="BC58" s="81"/>
      <c r="BD58" s="77"/>
      <c r="BE58" s="77"/>
      <c r="BF58" s="77"/>
    </row>
    <row r="59" customFormat="false" ht="12.75" hidden="false" customHeight="false" outlineLevel="0" collapsed="false">
      <c r="A59" s="75" t="n">
        <v>57</v>
      </c>
      <c r="B59" s="76" t="s">
        <v>2817</v>
      </c>
      <c r="C59" s="76" t="s">
        <v>2405</v>
      </c>
      <c r="D59" s="75" t="n">
        <v>115</v>
      </c>
      <c r="E59" s="76" t="s">
        <v>2899</v>
      </c>
      <c r="F59" s="76" t="s">
        <v>2920</v>
      </c>
      <c r="G59" s="77"/>
      <c r="H59" s="78"/>
      <c r="I59" s="78"/>
      <c r="J59" s="78"/>
      <c r="K59" s="78"/>
      <c r="L59" s="78"/>
      <c r="M59" s="78"/>
      <c r="N59" s="78"/>
      <c r="O59" s="78"/>
      <c r="P59" s="78"/>
      <c r="Q59" s="78"/>
      <c r="R59" s="78"/>
      <c r="S59" s="79"/>
      <c r="T59" s="79"/>
      <c r="U59" s="77"/>
      <c r="V59" s="77"/>
      <c r="W59" s="77"/>
      <c r="X59" s="77"/>
      <c r="Y59" s="77"/>
      <c r="Z59" s="80"/>
      <c r="AA59" s="81"/>
      <c r="AB59" s="77"/>
      <c r="AC59" s="81"/>
      <c r="AD59" s="81"/>
      <c r="AE59" s="77"/>
      <c r="AF59" s="77"/>
      <c r="AG59" s="81"/>
      <c r="AH59" s="77"/>
      <c r="AI59" s="77"/>
      <c r="AJ59" s="81"/>
      <c r="AK59" s="77"/>
      <c r="AL59" s="81"/>
      <c r="AM59" s="81"/>
      <c r="AN59" s="77"/>
      <c r="AO59" s="81"/>
      <c r="AP59" s="81"/>
      <c r="AQ59" s="77"/>
      <c r="AR59" s="81"/>
      <c r="AS59" s="81"/>
      <c r="AT59" s="77"/>
      <c r="AU59" s="81"/>
      <c r="AV59" s="81"/>
      <c r="AW59" s="77"/>
      <c r="AX59" s="81"/>
      <c r="AY59" s="81"/>
      <c r="AZ59" s="81"/>
      <c r="BA59" s="81"/>
      <c r="BB59" s="81"/>
      <c r="BC59" s="81"/>
      <c r="BD59" s="77"/>
      <c r="BE59" s="77"/>
      <c r="BF59" s="77"/>
    </row>
    <row r="60" customFormat="false" ht="12.75" hidden="false" customHeight="false" outlineLevel="0" collapsed="false">
      <c r="A60" s="75" t="n">
        <v>58</v>
      </c>
      <c r="B60" s="76" t="s">
        <v>2817</v>
      </c>
      <c r="C60" s="76" t="s">
        <v>2921</v>
      </c>
      <c r="D60" s="75" t="n">
        <v>116</v>
      </c>
      <c r="E60" s="76" t="s">
        <v>2899</v>
      </c>
      <c r="F60" s="76" t="s">
        <v>2922</v>
      </c>
      <c r="G60" s="77"/>
      <c r="H60" s="78"/>
      <c r="I60" s="78"/>
      <c r="J60" s="78"/>
      <c r="K60" s="78"/>
      <c r="L60" s="78"/>
      <c r="M60" s="78"/>
      <c r="N60" s="78"/>
      <c r="O60" s="78"/>
      <c r="P60" s="78"/>
      <c r="Q60" s="78"/>
      <c r="R60" s="78"/>
      <c r="S60" s="79"/>
      <c r="T60" s="79"/>
      <c r="U60" s="77"/>
      <c r="V60" s="77"/>
      <c r="W60" s="77"/>
      <c r="X60" s="77"/>
      <c r="Y60" s="77"/>
      <c r="Z60" s="80"/>
      <c r="AA60" s="81"/>
      <c r="AB60" s="77"/>
      <c r="AC60" s="81"/>
      <c r="AD60" s="81"/>
      <c r="AE60" s="77"/>
      <c r="AF60" s="77"/>
      <c r="AG60" s="81"/>
      <c r="AH60" s="77"/>
      <c r="AI60" s="77"/>
      <c r="AJ60" s="81"/>
      <c r="AK60" s="77"/>
      <c r="AL60" s="81"/>
      <c r="AM60" s="81"/>
      <c r="AN60" s="77"/>
      <c r="AO60" s="81"/>
      <c r="AP60" s="81"/>
      <c r="AQ60" s="77"/>
      <c r="AR60" s="81"/>
      <c r="AS60" s="81"/>
      <c r="AT60" s="77"/>
      <c r="AU60" s="81"/>
      <c r="AV60" s="81"/>
      <c r="AW60" s="77"/>
      <c r="AX60" s="81"/>
      <c r="AY60" s="81"/>
      <c r="AZ60" s="81"/>
      <c r="BA60" s="81"/>
      <c r="BB60" s="81"/>
      <c r="BC60" s="81"/>
      <c r="BD60" s="77"/>
      <c r="BE60" s="77"/>
      <c r="BF60" s="77"/>
    </row>
    <row r="61" customFormat="false" ht="12.75" hidden="false" customHeight="false" outlineLevel="0" collapsed="false">
      <c r="A61" s="75" t="n">
        <v>117</v>
      </c>
      <c r="B61" s="76" t="s">
        <v>2899</v>
      </c>
      <c r="C61" s="76" t="s">
        <v>2923</v>
      </c>
      <c r="D61" s="75" t="n">
        <v>175</v>
      </c>
      <c r="E61" s="76" t="s">
        <v>2924</v>
      </c>
      <c r="F61" s="76" t="s">
        <v>2924</v>
      </c>
      <c r="J61" s="78"/>
      <c r="K61" s="78"/>
      <c r="L61" s="78"/>
      <c r="M61" s="78"/>
      <c r="N61" s="78"/>
      <c r="O61" s="78"/>
      <c r="P61" s="78"/>
      <c r="Q61" s="78"/>
      <c r="R61" s="78"/>
      <c r="S61" s="79"/>
      <c r="T61" s="79"/>
      <c r="U61" s="77"/>
      <c r="V61" s="77"/>
      <c r="W61" s="77"/>
      <c r="X61" s="77"/>
      <c r="Y61" s="77"/>
      <c r="Z61" s="80"/>
      <c r="AA61" s="81"/>
      <c r="AB61" s="77"/>
      <c r="AC61" s="81"/>
      <c r="AD61" s="81"/>
      <c r="AE61" s="77"/>
      <c r="AF61" s="77"/>
      <c r="AG61" s="81"/>
      <c r="AH61" s="77"/>
      <c r="AI61" s="77"/>
      <c r="AJ61" s="81"/>
      <c r="AK61" s="77"/>
      <c r="AL61" s="81"/>
      <c r="AM61" s="81"/>
      <c r="AN61" s="77"/>
      <c r="AO61" s="81"/>
      <c r="AP61" s="81"/>
      <c r="AQ61" s="77"/>
      <c r="AR61" s="81"/>
      <c r="AS61" s="81"/>
      <c r="AT61" s="77"/>
      <c r="AU61" s="81"/>
      <c r="AV61" s="81"/>
      <c r="AW61" s="77"/>
      <c r="AX61" s="81"/>
      <c r="AY61" s="81"/>
      <c r="AZ61" s="81"/>
      <c r="BA61" s="81"/>
      <c r="BB61" s="81"/>
      <c r="BC61" s="81"/>
      <c r="BD61" s="77"/>
      <c r="BE61" s="77"/>
      <c r="BF61" s="77"/>
    </row>
    <row r="62" customFormat="false" ht="12.75" hidden="false" customHeight="false" outlineLevel="0" collapsed="false">
      <c r="A62" s="75" t="n">
        <v>118</v>
      </c>
      <c r="B62" s="76" t="s">
        <v>2899</v>
      </c>
      <c r="C62" s="76" t="s">
        <v>2925</v>
      </c>
      <c r="D62" s="75" t="n">
        <v>176</v>
      </c>
      <c r="E62" s="76" t="s">
        <v>2924</v>
      </c>
      <c r="F62" s="76" t="s">
        <v>2926</v>
      </c>
      <c r="J62" s="78"/>
      <c r="K62" s="78"/>
      <c r="L62" s="78"/>
      <c r="M62" s="78"/>
      <c r="N62" s="78"/>
      <c r="O62" s="78"/>
      <c r="P62" s="78"/>
      <c r="Q62" s="78"/>
      <c r="R62" s="78"/>
      <c r="S62" s="79"/>
      <c r="T62" s="79"/>
      <c r="U62" s="77"/>
      <c r="V62" s="77"/>
      <c r="W62" s="77"/>
      <c r="X62" s="77"/>
      <c r="Y62" s="77"/>
      <c r="Z62" s="80"/>
      <c r="AA62" s="81"/>
      <c r="AB62" s="77"/>
      <c r="AC62" s="81"/>
      <c r="AD62" s="81"/>
      <c r="AE62" s="77"/>
      <c r="AF62" s="77"/>
      <c r="AG62" s="81"/>
      <c r="AH62" s="77"/>
      <c r="AI62" s="77"/>
      <c r="AJ62" s="81"/>
      <c r="AK62" s="77"/>
      <c r="AL62" s="81"/>
      <c r="AM62" s="81"/>
      <c r="AN62" s="77"/>
      <c r="AO62" s="81"/>
      <c r="AP62" s="81"/>
      <c r="AQ62" s="77"/>
      <c r="AR62" s="81"/>
      <c r="AS62" s="81"/>
      <c r="AT62" s="77"/>
      <c r="AU62" s="81"/>
      <c r="AV62" s="81"/>
      <c r="AW62" s="77"/>
      <c r="AX62" s="81"/>
      <c r="AY62" s="81"/>
      <c r="AZ62" s="81"/>
      <c r="BA62" s="81"/>
      <c r="BB62" s="81"/>
      <c r="BC62" s="81"/>
      <c r="BD62" s="77"/>
      <c r="BE62" s="77"/>
      <c r="BF62" s="77"/>
    </row>
    <row r="63" customFormat="false" ht="12.75" hidden="false" customHeight="false" outlineLevel="0" collapsed="false">
      <c r="A63" s="75" t="n">
        <v>119</v>
      </c>
      <c r="B63" s="76" t="s">
        <v>2927</v>
      </c>
      <c r="C63" s="76" t="s">
        <v>2838</v>
      </c>
      <c r="D63" s="75" t="n">
        <v>177</v>
      </c>
      <c r="E63" s="76" t="s">
        <v>2924</v>
      </c>
      <c r="F63" s="76" t="s">
        <v>2928</v>
      </c>
      <c r="J63" s="78"/>
      <c r="K63" s="78"/>
      <c r="L63" s="78"/>
      <c r="M63" s="78"/>
      <c r="N63" s="78"/>
      <c r="O63" s="78"/>
      <c r="P63" s="78"/>
      <c r="Q63" s="78"/>
      <c r="R63" s="78"/>
      <c r="S63" s="79"/>
      <c r="T63" s="79"/>
      <c r="U63" s="77"/>
      <c r="V63" s="77"/>
      <c r="W63" s="77"/>
      <c r="X63" s="77"/>
      <c r="Y63" s="77"/>
      <c r="Z63" s="80"/>
      <c r="AA63" s="81"/>
      <c r="AB63" s="77"/>
      <c r="AC63" s="81"/>
      <c r="AD63" s="81"/>
      <c r="AE63" s="77"/>
      <c r="AF63" s="77"/>
      <c r="AG63" s="81"/>
      <c r="AH63" s="77"/>
      <c r="AI63" s="77"/>
      <c r="AJ63" s="81"/>
      <c r="AK63" s="77"/>
      <c r="AL63" s="81"/>
      <c r="AM63" s="81"/>
      <c r="AN63" s="77"/>
      <c r="AO63" s="81"/>
      <c r="AP63" s="81"/>
      <c r="AQ63" s="77"/>
      <c r="AR63" s="81"/>
      <c r="AS63" s="81"/>
      <c r="AT63" s="77"/>
      <c r="AU63" s="81"/>
      <c r="AV63" s="81"/>
      <c r="AW63" s="77"/>
      <c r="AX63" s="81"/>
      <c r="AY63" s="81"/>
      <c r="AZ63" s="81"/>
      <c r="BA63" s="81"/>
      <c r="BB63" s="81"/>
      <c r="BC63" s="81"/>
      <c r="BD63" s="77"/>
      <c r="BE63" s="77"/>
      <c r="BF63" s="77"/>
    </row>
    <row r="64" customFormat="false" ht="12.75" hidden="false" customHeight="false" outlineLevel="0" collapsed="false">
      <c r="A64" s="75" t="n">
        <v>120</v>
      </c>
      <c r="B64" s="76" t="s">
        <v>2927</v>
      </c>
      <c r="C64" s="76" t="s">
        <v>2929</v>
      </c>
      <c r="D64" s="75" t="n">
        <v>178</v>
      </c>
      <c r="E64" s="76" t="s">
        <v>2924</v>
      </c>
      <c r="F64" s="76" t="s">
        <v>2930</v>
      </c>
      <c r="J64" s="78"/>
      <c r="K64" s="78"/>
      <c r="L64" s="78"/>
      <c r="M64" s="78"/>
      <c r="N64" s="78"/>
      <c r="O64" s="78"/>
      <c r="P64" s="78"/>
      <c r="Q64" s="78"/>
      <c r="R64" s="78"/>
      <c r="S64" s="79"/>
      <c r="T64" s="79"/>
      <c r="U64" s="77"/>
      <c r="V64" s="77"/>
      <c r="W64" s="77"/>
      <c r="X64" s="77"/>
      <c r="Y64" s="77"/>
      <c r="Z64" s="80"/>
      <c r="AA64" s="81"/>
      <c r="AB64" s="77"/>
      <c r="AC64" s="81"/>
      <c r="AD64" s="81"/>
      <c r="AE64" s="77"/>
      <c r="AF64" s="77"/>
      <c r="AG64" s="81"/>
      <c r="AH64" s="77"/>
      <c r="AI64" s="77"/>
      <c r="AJ64" s="81"/>
      <c r="AK64" s="77"/>
      <c r="AL64" s="81"/>
      <c r="AM64" s="81"/>
      <c r="AN64" s="77"/>
      <c r="AO64" s="81"/>
      <c r="AP64" s="81"/>
      <c r="AQ64" s="77"/>
      <c r="AR64" s="81"/>
      <c r="AS64" s="81"/>
      <c r="AT64" s="77"/>
      <c r="AU64" s="81"/>
      <c r="AV64" s="81"/>
      <c r="AW64" s="77"/>
      <c r="AX64" s="81"/>
      <c r="AY64" s="81"/>
      <c r="AZ64" s="81"/>
      <c r="BA64" s="81"/>
      <c r="BB64" s="81"/>
      <c r="BC64" s="81"/>
      <c r="BD64" s="77"/>
      <c r="BE64" s="77"/>
      <c r="BF64" s="77"/>
    </row>
    <row r="65" customFormat="false" ht="12.75" hidden="false" customHeight="false" outlineLevel="0" collapsed="false">
      <c r="A65" s="75" t="n">
        <v>121</v>
      </c>
      <c r="B65" s="76" t="s">
        <v>2927</v>
      </c>
      <c r="C65" s="76" t="s">
        <v>2073</v>
      </c>
      <c r="D65" s="75" t="n">
        <v>179</v>
      </c>
      <c r="E65" s="76" t="s">
        <v>2924</v>
      </c>
      <c r="F65" s="76" t="s">
        <v>2931</v>
      </c>
      <c r="J65" s="78"/>
      <c r="K65" s="78"/>
      <c r="L65" s="78"/>
      <c r="M65" s="78"/>
      <c r="N65" s="78"/>
      <c r="O65" s="78"/>
      <c r="P65" s="78"/>
      <c r="Q65" s="78"/>
      <c r="R65" s="78"/>
      <c r="S65" s="79"/>
      <c r="T65" s="79"/>
      <c r="U65" s="77"/>
      <c r="V65" s="77"/>
      <c r="W65" s="77"/>
      <c r="X65" s="77"/>
      <c r="Y65" s="77"/>
      <c r="Z65" s="80"/>
      <c r="AA65" s="81"/>
      <c r="AB65" s="77"/>
      <c r="AC65" s="81"/>
      <c r="AD65" s="81"/>
      <c r="AE65" s="77"/>
      <c r="AF65" s="77"/>
      <c r="AG65" s="81"/>
      <c r="AH65" s="77"/>
      <c r="AI65" s="77"/>
      <c r="AJ65" s="81"/>
      <c r="AK65" s="77"/>
      <c r="AL65" s="81"/>
      <c r="AM65" s="81"/>
      <c r="AN65" s="77"/>
      <c r="AO65" s="81"/>
      <c r="AP65" s="81"/>
      <c r="AQ65" s="77"/>
      <c r="AR65" s="81"/>
      <c r="AS65" s="81"/>
      <c r="AT65" s="77"/>
      <c r="AU65" s="81"/>
      <c r="AV65" s="81"/>
      <c r="AW65" s="77"/>
      <c r="AX65" s="81"/>
      <c r="AY65" s="81"/>
      <c r="AZ65" s="81"/>
      <c r="BA65" s="81"/>
      <c r="BB65" s="81"/>
      <c r="BC65" s="81"/>
      <c r="BD65" s="77"/>
      <c r="BE65" s="77"/>
      <c r="BF65" s="77"/>
    </row>
    <row r="66" customFormat="false" ht="12.75" hidden="false" customHeight="false" outlineLevel="0" collapsed="false">
      <c r="A66" s="75" t="n">
        <v>122</v>
      </c>
      <c r="B66" s="76" t="s">
        <v>2927</v>
      </c>
      <c r="C66" s="76" t="s">
        <v>2932</v>
      </c>
      <c r="D66" s="75" t="n">
        <v>180</v>
      </c>
      <c r="E66" s="76" t="s">
        <v>2924</v>
      </c>
      <c r="F66" s="76" t="s">
        <v>2855</v>
      </c>
      <c r="J66" s="78"/>
      <c r="K66" s="78"/>
      <c r="L66" s="78"/>
      <c r="M66" s="78"/>
      <c r="N66" s="78"/>
      <c r="O66" s="78"/>
      <c r="P66" s="78"/>
      <c r="Q66" s="78"/>
      <c r="R66" s="78"/>
      <c r="S66" s="79"/>
      <c r="T66" s="79"/>
      <c r="U66" s="77"/>
      <c r="V66" s="77"/>
      <c r="W66" s="77"/>
      <c r="X66" s="77"/>
      <c r="Y66" s="77"/>
      <c r="Z66" s="80"/>
      <c r="AA66" s="81"/>
      <c r="AB66" s="77"/>
      <c r="AC66" s="81"/>
      <c r="AD66" s="81"/>
      <c r="AE66" s="77"/>
      <c r="AF66" s="77"/>
      <c r="AG66" s="81"/>
      <c r="AH66" s="77"/>
      <c r="AI66" s="77"/>
      <c r="AJ66" s="81"/>
      <c r="AK66" s="77"/>
      <c r="AL66" s="81"/>
      <c r="AM66" s="81"/>
      <c r="AN66" s="77"/>
      <c r="AO66" s="81"/>
      <c r="AP66" s="81"/>
      <c r="AQ66" s="77"/>
      <c r="AR66" s="81"/>
      <c r="AS66" s="81"/>
      <c r="AT66" s="77"/>
      <c r="AU66" s="81"/>
      <c r="AV66" s="81"/>
      <c r="AW66" s="77"/>
      <c r="AX66" s="81"/>
      <c r="AY66" s="81"/>
      <c r="AZ66" s="81"/>
      <c r="BA66" s="81"/>
      <c r="BB66" s="81"/>
      <c r="BC66" s="81"/>
      <c r="BD66" s="77"/>
      <c r="BE66" s="77"/>
      <c r="BF66" s="77"/>
    </row>
    <row r="67" customFormat="false" ht="12.75" hidden="false" customHeight="false" outlineLevel="0" collapsed="false">
      <c r="A67" s="75" t="n">
        <v>123</v>
      </c>
      <c r="B67" s="76" t="s">
        <v>2927</v>
      </c>
      <c r="C67" s="76" t="s">
        <v>2933</v>
      </c>
      <c r="D67" s="75" t="n">
        <v>181</v>
      </c>
      <c r="E67" s="76" t="s">
        <v>2924</v>
      </c>
      <c r="F67" s="76" t="s">
        <v>2934</v>
      </c>
      <c r="G67" s="77"/>
      <c r="H67" s="78"/>
      <c r="I67" s="78"/>
      <c r="J67" s="78"/>
      <c r="K67" s="78"/>
      <c r="L67" s="78"/>
      <c r="M67" s="78"/>
      <c r="N67" s="78"/>
      <c r="O67" s="78"/>
      <c r="P67" s="78"/>
      <c r="Q67" s="78"/>
      <c r="R67" s="78"/>
      <c r="S67" s="79"/>
      <c r="T67" s="79"/>
      <c r="U67" s="77"/>
      <c r="V67" s="77"/>
      <c r="W67" s="77"/>
      <c r="X67" s="77"/>
      <c r="Y67" s="77"/>
      <c r="Z67" s="80"/>
      <c r="AA67" s="81"/>
      <c r="AB67" s="77"/>
      <c r="AC67" s="81"/>
      <c r="AD67" s="81"/>
      <c r="AE67" s="77"/>
      <c r="AF67" s="77"/>
      <c r="AG67" s="81"/>
      <c r="AH67" s="77"/>
      <c r="AI67" s="77"/>
      <c r="AJ67" s="81"/>
      <c r="AK67" s="77"/>
      <c r="AL67" s="81"/>
      <c r="AM67" s="81"/>
      <c r="AN67" s="77"/>
      <c r="AO67" s="81"/>
      <c r="AP67" s="81"/>
      <c r="AQ67" s="77"/>
      <c r="AR67" s="81"/>
      <c r="AS67" s="81"/>
      <c r="AT67" s="77"/>
      <c r="AU67" s="81"/>
      <c r="AV67" s="81"/>
      <c r="AW67" s="77"/>
      <c r="AX67" s="81"/>
      <c r="AY67" s="81"/>
      <c r="AZ67" s="81"/>
      <c r="BA67" s="81"/>
      <c r="BB67" s="81"/>
      <c r="BC67" s="81"/>
      <c r="BD67" s="77"/>
      <c r="BE67" s="77"/>
      <c r="BF67" s="77"/>
    </row>
    <row r="68" customFormat="false" ht="12.75" hidden="false" customHeight="false" outlineLevel="0" collapsed="false">
      <c r="A68" s="75" t="n">
        <v>124</v>
      </c>
      <c r="B68" s="76" t="s">
        <v>2927</v>
      </c>
      <c r="C68" s="76" t="s">
        <v>2935</v>
      </c>
      <c r="D68" s="75" t="n">
        <v>182</v>
      </c>
      <c r="E68" s="76" t="s">
        <v>2924</v>
      </c>
      <c r="F68" s="76" t="s">
        <v>2936</v>
      </c>
      <c r="G68" s="77"/>
      <c r="H68" s="78"/>
      <c r="I68" s="78"/>
      <c r="J68" s="78"/>
      <c r="K68" s="78"/>
      <c r="L68" s="78"/>
      <c r="M68" s="78"/>
      <c r="N68" s="78"/>
      <c r="O68" s="78"/>
      <c r="P68" s="78"/>
      <c r="Q68" s="78"/>
      <c r="R68" s="78"/>
      <c r="S68" s="79"/>
      <c r="T68" s="79"/>
      <c r="U68" s="77"/>
      <c r="V68" s="77"/>
      <c r="W68" s="77"/>
      <c r="X68" s="77"/>
      <c r="Y68" s="77"/>
      <c r="Z68" s="80"/>
      <c r="AA68" s="81"/>
      <c r="AB68" s="77"/>
      <c r="AC68" s="81"/>
      <c r="AD68" s="81"/>
      <c r="AE68" s="77"/>
      <c r="AF68" s="77"/>
      <c r="AG68" s="81"/>
      <c r="AH68" s="77"/>
      <c r="AI68" s="77"/>
      <c r="AJ68" s="81"/>
      <c r="AK68" s="77"/>
      <c r="AL68" s="81"/>
      <c r="AM68" s="81"/>
      <c r="AN68" s="77"/>
      <c r="AO68" s="81"/>
      <c r="AP68" s="81"/>
      <c r="AQ68" s="77"/>
      <c r="AR68" s="81"/>
      <c r="AS68" s="81"/>
      <c r="AT68" s="77"/>
      <c r="AU68" s="81"/>
      <c r="AV68" s="81"/>
      <c r="AW68" s="77"/>
      <c r="AX68" s="81"/>
      <c r="AY68" s="81"/>
      <c r="AZ68" s="81"/>
      <c r="BA68" s="81"/>
      <c r="BB68" s="81"/>
      <c r="BC68" s="81"/>
      <c r="BD68" s="77"/>
      <c r="BE68" s="77"/>
      <c r="BF68" s="77"/>
    </row>
    <row r="69" customFormat="false" ht="12.75" hidden="false" customHeight="false" outlineLevel="0" collapsed="false">
      <c r="A69" s="75" t="n">
        <v>125</v>
      </c>
      <c r="B69" s="76" t="s">
        <v>2927</v>
      </c>
      <c r="C69" s="76" t="s">
        <v>2937</v>
      </c>
      <c r="D69" s="75" t="n">
        <v>183</v>
      </c>
      <c r="E69" s="76" t="s">
        <v>2938</v>
      </c>
      <c r="F69" s="76" t="s">
        <v>2938</v>
      </c>
      <c r="G69" s="77"/>
      <c r="H69" s="78"/>
      <c r="I69" s="78"/>
      <c r="J69" s="78"/>
      <c r="K69" s="78"/>
      <c r="L69" s="78"/>
      <c r="M69" s="78"/>
      <c r="N69" s="78"/>
      <c r="O69" s="78"/>
      <c r="P69" s="78"/>
      <c r="Q69" s="78"/>
      <c r="R69" s="78"/>
      <c r="S69" s="79"/>
      <c r="T69" s="79"/>
      <c r="U69" s="77"/>
      <c r="V69" s="77"/>
      <c r="W69" s="77"/>
      <c r="X69" s="77"/>
      <c r="Y69" s="77"/>
      <c r="Z69" s="80"/>
      <c r="AA69" s="81"/>
      <c r="AB69" s="77"/>
      <c r="AC69" s="81"/>
      <c r="AD69" s="81"/>
      <c r="AE69" s="77"/>
      <c r="AF69" s="77"/>
      <c r="AG69" s="81"/>
      <c r="AH69" s="77"/>
      <c r="AI69" s="77"/>
      <c r="AJ69" s="81"/>
      <c r="AK69" s="77"/>
      <c r="AL69" s="81"/>
      <c r="AM69" s="81"/>
      <c r="AN69" s="77"/>
      <c r="AO69" s="81"/>
      <c r="AP69" s="81"/>
      <c r="AQ69" s="77"/>
      <c r="AR69" s="81"/>
      <c r="AS69" s="81"/>
      <c r="AT69" s="77"/>
      <c r="AU69" s="81"/>
      <c r="AV69" s="81"/>
      <c r="AW69" s="77"/>
      <c r="AX69" s="81"/>
      <c r="AY69" s="81"/>
      <c r="AZ69" s="81"/>
      <c r="BA69" s="81"/>
      <c r="BB69" s="81"/>
      <c r="BC69" s="81"/>
      <c r="BD69" s="77"/>
      <c r="BE69" s="77"/>
      <c r="BF69" s="77"/>
    </row>
    <row r="70" customFormat="false" ht="12.75" hidden="false" customHeight="false" outlineLevel="0" collapsed="false">
      <c r="A70" s="75" t="n">
        <v>126</v>
      </c>
      <c r="B70" s="76" t="s">
        <v>2927</v>
      </c>
      <c r="C70" s="76" t="s">
        <v>2939</v>
      </c>
      <c r="D70" s="75" t="n">
        <v>184</v>
      </c>
      <c r="E70" s="76" t="s">
        <v>2938</v>
      </c>
      <c r="F70" s="76" t="s">
        <v>2940</v>
      </c>
      <c r="G70" s="77"/>
      <c r="H70" s="78"/>
      <c r="I70" s="78"/>
      <c r="J70" s="78"/>
      <c r="K70" s="78"/>
      <c r="L70" s="78"/>
      <c r="M70" s="78"/>
      <c r="N70" s="78"/>
      <c r="O70" s="78"/>
      <c r="P70" s="78"/>
      <c r="Q70" s="78"/>
      <c r="R70" s="78"/>
      <c r="S70" s="79"/>
      <c r="T70" s="79"/>
      <c r="U70" s="77"/>
      <c r="V70" s="77"/>
      <c r="W70" s="77"/>
      <c r="X70" s="77"/>
      <c r="Y70" s="77"/>
      <c r="Z70" s="80"/>
      <c r="AA70" s="81"/>
      <c r="AB70" s="77"/>
      <c r="AC70" s="81"/>
      <c r="AD70" s="81"/>
      <c r="AE70" s="77"/>
      <c r="AF70" s="77"/>
      <c r="AG70" s="81"/>
      <c r="AH70" s="77"/>
      <c r="AI70" s="77"/>
      <c r="AJ70" s="81"/>
      <c r="AK70" s="77"/>
      <c r="AL70" s="81"/>
      <c r="AM70" s="81"/>
      <c r="AN70" s="77"/>
      <c r="AO70" s="81"/>
      <c r="AP70" s="81"/>
      <c r="AQ70" s="77"/>
      <c r="AR70" s="81"/>
      <c r="AS70" s="81"/>
      <c r="AT70" s="77"/>
      <c r="AU70" s="81"/>
      <c r="AV70" s="81"/>
      <c r="AW70" s="77"/>
      <c r="AX70" s="81"/>
      <c r="AY70" s="81"/>
      <c r="AZ70" s="81"/>
      <c r="BA70" s="81"/>
      <c r="BB70" s="81"/>
      <c r="BC70" s="81"/>
      <c r="BD70" s="77"/>
      <c r="BE70" s="77"/>
      <c r="BF70" s="77"/>
    </row>
    <row r="71" customFormat="false" ht="12.75" hidden="false" customHeight="false" outlineLevel="0" collapsed="false">
      <c r="A71" s="75" t="n">
        <v>127</v>
      </c>
      <c r="B71" s="76" t="s">
        <v>2927</v>
      </c>
      <c r="C71" s="76" t="s">
        <v>2057</v>
      </c>
      <c r="D71" s="75" t="n">
        <v>185</v>
      </c>
      <c r="E71" s="76" t="s">
        <v>2938</v>
      </c>
      <c r="F71" s="76" t="s">
        <v>2941</v>
      </c>
      <c r="G71" s="77"/>
      <c r="H71" s="78"/>
      <c r="I71" s="78"/>
      <c r="J71" s="78"/>
      <c r="K71" s="78"/>
      <c r="L71" s="78"/>
      <c r="M71" s="78"/>
      <c r="N71" s="78"/>
      <c r="O71" s="78"/>
      <c r="P71" s="78"/>
      <c r="Q71" s="78"/>
      <c r="R71" s="78"/>
      <c r="S71" s="79"/>
      <c r="T71" s="79"/>
      <c r="U71" s="77"/>
      <c r="V71" s="77"/>
      <c r="W71" s="77"/>
      <c r="X71" s="77"/>
      <c r="Y71" s="77"/>
      <c r="Z71" s="80"/>
      <c r="AA71" s="81"/>
      <c r="AB71" s="77"/>
      <c r="AC71" s="81"/>
      <c r="AD71" s="81"/>
      <c r="AE71" s="77"/>
      <c r="AF71" s="77"/>
      <c r="AG71" s="81"/>
      <c r="AH71" s="77"/>
      <c r="AI71" s="77"/>
      <c r="AJ71" s="81"/>
      <c r="AK71" s="77"/>
      <c r="AL71" s="81"/>
      <c r="AM71" s="81"/>
      <c r="AN71" s="77"/>
      <c r="AO71" s="81"/>
      <c r="AP71" s="81"/>
      <c r="AQ71" s="77"/>
      <c r="AR71" s="81"/>
      <c r="AS71" s="81"/>
      <c r="AT71" s="77"/>
      <c r="AU71" s="81"/>
      <c r="AV71" s="81"/>
      <c r="AW71" s="77"/>
      <c r="AX71" s="81"/>
      <c r="AY71" s="81"/>
      <c r="AZ71" s="81"/>
      <c r="BA71" s="81"/>
      <c r="BB71" s="81"/>
      <c r="BC71" s="81"/>
      <c r="BD71" s="77"/>
      <c r="BE71" s="77"/>
      <c r="BF71" s="77"/>
    </row>
    <row r="72" customFormat="false" ht="12.75" hidden="false" customHeight="false" outlineLevel="0" collapsed="false">
      <c r="A72" s="75" t="n">
        <v>128</v>
      </c>
      <c r="B72" s="76" t="s">
        <v>2927</v>
      </c>
      <c r="C72" s="76" t="s">
        <v>2942</v>
      </c>
      <c r="D72" s="75" t="n">
        <v>186</v>
      </c>
      <c r="E72" s="76" t="s">
        <v>2938</v>
      </c>
      <c r="F72" s="76" t="s">
        <v>2943</v>
      </c>
      <c r="G72" s="77"/>
      <c r="H72" s="78"/>
      <c r="I72" s="78"/>
      <c r="J72" s="78"/>
      <c r="K72" s="78"/>
      <c r="L72" s="78"/>
      <c r="M72" s="78"/>
      <c r="N72" s="78"/>
      <c r="O72" s="78"/>
      <c r="P72" s="78"/>
      <c r="Q72" s="78"/>
      <c r="R72" s="78"/>
      <c r="S72" s="79"/>
      <c r="T72" s="79"/>
      <c r="U72" s="77"/>
      <c r="V72" s="77"/>
      <c r="W72" s="77"/>
      <c r="X72" s="77"/>
      <c r="Y72" s="77"/>
      <c r="Z72" s="80"/>
      <c r="AA72" s="81"/>
      <c r="AB72" s="77"/>
      <c r="AC72" s="81"/>
      <c r="AD72" s="81"/>
      <c r="AE72" s="77"/>
      <c r="AF72" s="77"/>
      <c r="AG72" s="81"/>
      <c r="AH72" s="77"/>
      <c r="AI72" s="77"/>
      <c r="AJ72" s="81"/>
      <c r="AK72" s="77"/>
      <c r="AL72" s="81"/>
      <c r="AM72" s="81"/>
      <c r="AN72" s="77"/>
      <c r="AO72" s="81"/>
      <c r="AP72" s="81"/>
      <c r="AQ72" s="77"/>
      <c r="AR72" s="81"/>
      <c r="AS72" s="81"/>
      <c r="AT72" s="77"/>
      <c r="AU72" s="81"/>
      <c r="AV72" s="81"/>
      <c r="AW72" s="77"/>
      <c r="AX72" s="81"/>
      <c r="AY72" s="81"/>
      <c r="AZ72" s="81"/>
      <c r="BA72" s="81"/>
      <c r="BB72" s="81"/>
      <c r="BC72" s="81"/>
      <c r="BD72" s="77"/>
      <c r="BE72" s="77"/>
      <c r="BF72" s="77"/>
    </row>
    <row r="73" customFormat="false" ht="12.75" hidden="false" customHeight="false" outlineLevel="0" collapsed="false">
      <c r="A73" s="75" t="n">
        <v>129</v>
      </c>
      <c r="B73" s="76" t="s">
        <v>2927</v>
      </c>
      <c r="C73" s="76" t="s">
        <v>2944</v>
      </c>
      <c r="D73" s="75" t="n">
        <v>187</v>
      </c>
      <c r="E73" s="76" t="s">
        <v>2938</v>
      </c>
      <c r="F73" s="76" t="s">
        <v>2945</v>
      </c>
      <c r="G73" s="77"/>
      <c r="H73" s="78"/>
      <c r="I73" s="78"/>
      <c r="J73" s="78"/>
      <c r="K73" s="78"/>
      <c r="L73" s="78"/>
      <c r="M73" s="78"/>
      <c r="N73" s="78"/>
      <c r="O73" s="78"/>
      <c r="P73" s="78"/>
      <c r="Q73" s="78"/>
      <c r="R73" s="78"/>
      <c r="S73" s="79"/>
      <c r="T73" s="79"/>
      <c r="U73" s="77"/>
      <c r="V73" s="77"/>
      <c r="W73" s="77"/>
      <c r="X73" s="77"/>
      <c r="Y73" s="77"/>
      <c r="Z73" s="80"/>
      <c r="AA73" s="81"/>
      <c r="AB73" s="77"/>
      <c r="AC73" s="81"/>
      <c r="AD73" s="81"/>
      <c r="AE73" s="77"/>
      <c r="AF73" s="77"/>
      <c r="AG73" s="81"/>
      <c r="AH73" s="77"/>
      <c r="AI73" s="77"/>
      <c r="AJ73" s="81"/>
      <c r="AK73" s="77"/>
      <c r="AL73" s="81"/>
      <c r="AM73" s="81"/>
      <c r="AN73" s="77"/>
      <c r="AO73" s="81"/>
      <c r="AP73" s="81"/>
      <c r="AQ73" s="77"/>
      <c r="AR73" s="81"/>
      <c r="AS73" s="81"/>
      <c r="AT73" s="77"/>
      <c r="AU73" s="81"/>
      <c r="AV73" s="81"/>
      <c r="AW73" s="77"/>
      <c r="AX73" s="81"/>
      <c r="AY73" s="81"/>
      <c r="AZ73" s="81"/>
      <c r="BA73" s="81"/>
      <c r="BB73" s="81"/>
      <c r="BC73" s="81"/>
      <c r="BD73" s="77"/>
      <c r="BE73" s="77"/>
      <c r="BF73" s="77"/>
    </row>
    <row r="74" customFormat="false" ht="12.75" hidden="false" customHeight="false" outlineLevel="0" collapsed="false">
      <c r="A74" s="75" t="n">
        <v>130</v>
      </c>
      <c r="B74" s="76" t="s">
        <v>2927</v>
      </c>
      <c r="C74" s="76" t="s">
        <v>2946</v>
      </c>
      <c r="D74" s="75" t="n">
        <v>188</v>
      </c>
      <c r="E74" s="76" t="s">
        <v>2938</v>
      </c>
      <c r="F74" s="76" t="s">
        <v>2947</v>
      </c>
      <c r="G74" s="77"/>
      <c r="H74" s="78"/>
      <c r="I74" s="78"/>
      <c r="J74" s="78"/>
      <c r="K74" s="78"/>
      <c r="L74" s="78"/>
      <c r="M74" s="78"/>
      <c r="N74" s="78"/>
      <c r="O74" s="78"/>
      <c r="P74" s="78"/>
      <c r="Q74" s="78"/>
      <c r="R74" s="78"/>
      <c r="S74" s="79"/>
      <c r="T74" s="79"/>
      <c r="U74" s="77"/>
      <c r="V74" s="77"/>
      <c r="W74" s="77"/>
      <c r="X74" s="77"/>
      <c r="Y74" s="77"/>
      <c r="Z74" s="80"/>
      <c r="AA74" s="81"/>
      <c r="AB74" s="77"/>
      <c r="AC74" s="81"/>
      <c r="AD74" s="81"/>
      <c r="AE74" s="77"/>
      <c r="AF74" s="77"/>
      <c r="AG74" s="81"/>
      <c r="AH74" s="77"/>
      <c r="AI74" s="77"/>
      <c r="AJ74" s="81"/>
      <c r="AK74" s="77"/>
      <c r="AL74" s="81"/>
      <c r="AM74" s="81"/>
      <c r="AN74" s="77"/>
      <c r="AO74" s="81"/>
      <c r="AP74" s="81"/>
      <c r="AQ74" s="77"/>
      <c r="AR74" s="81"/>
      <c r="AS74" s="81"/>
      <c r="AT74" s="77"/>
      <c r="AU74" s="81"/>
      <c r="AV74" s="81"/>
      <c r="AW74" s="77"/>
      <c r="AX74" s="81"/>
      <c r="AY74" s="81"/>
      <c r="AZ74" s="81"/>
      <c r="BA74" s="81"/>
      <c r="BB74" s="81"/>
      <c r="BC74" s="81"/>
      <c r="BD74" s="77"/>
      <c r="BE74" s="77"/>
      <c r="BF74" s="77"/>
    </row>
    <row r="75" customFormat="false" ht="12.75" hidden="false" customHeight="false" outlineLevel="0" collapsed="false">
      <c r="A75" s="75" t="n">
        <v>131</v>
      </c>
      <c r="B75" s="76" t="s">
        <v>2496</v>
      </c>
      <c r="C75" s="76" t="s">
        <v>2948</v>
      </c>
      <c r="D75" s="75" t="n">
        <v>189</v>
      </c>
      <c r="E75" s="76" t="s">
        <v>2949</v>
      </c>
      <c r="F75" s="76" t="s">
        <v>2540</v>
      </c>
      <c r="G75" s="77"/>
      <c r="H75" s="78"/>
      <c r="I75" s="78"/>
      <c r="J75" s="78"/>
      <c r="K75" s="78"/>
      <c r="L75" s="78"/>
      <c r="M75" s="78"/>
      <c r="N75" s="78"/>
      <c r="O75" s="78"/>
      <c r="P75" s="78"/>
      <c r="Q75" s="78"/>
      <c r="R75" s="78"/>
      <c r="S75" s="79"/>
      <c r="T75" s="79"/>
      <c r="U75" s="77"/>
      <c r="V75" s="77"/>
      <c r="W75" s="77"/>
      <c r="X75" s="77"/>
      <c r="Y75" s="77"/>
      <c r="Z75" s="80"/>
      <c r="AA75" s="81"/>
      <c r="AB75" s="77"/>
      <c r="AC75" s="81"/>
      <c r="AD75" s="81"/>
      <c r="AE75" s="77"/>
      <c r="AF75" s="77"/>
      <c r="AG75" s="81"/>
      <c r="AH75" s="77"/>
      <c r="AI75" s="77"/>
      <c r="AJ75" s="81"/>
      <c r="AK75" s="77"/>
      <c r="AL75" s="81"/>
      <c r="AM75" s="81"/>
      <c r="AN75" s="77"/>
      <c r="AO75" s="81"/>
      <c r="AP75" s="81"/>
      <c r="AQ75" s="77"/>
      <c r="AR75" s="81"/>
      <c r="AS75" s="81"/>
      <c r="AT75" s="77"/>
      <c r="AU75" s="81"/>
      <c r="AV75" s="81"/>
      <c r="AW75" s="77"/>
      <c r="AX75" s="81"/>
      <c r="AY75" s="81"/>
      <c r="AZ75" s="81"/>
      <c r="BA75" s="81"/>
      <c r="BB75" s="81"/>
      <c r="BC75" s="81"/>
      <c r="BD75" s="77"/>
      <c r="BE75" s="77"/>
      <c r="BF75" s="77"/>
    </row>
    <row r="76" customFormat="false" ht="12.75" hidden="false" customHeight="false" outlineLevel="0" collapsed="false">
      <c r="A76" s="75" t="n">
        <v>132</v>
      </c>
      <c r="B76" s="76" t="s">
        <v>2496</v>
      </c>
      <c r="C76" s="76" t="s">
        <v>2283</v>
      </c>
      <c r="D76" s="75" t="n">
        <v>190</v>
      </c>
      <c r="E76" s="76" t="s">
        <v>2949</v>
      </c>
      <c r="F76" s="76" t="s">
        <v>2950</v>
      </c>
      <c r="G76" s="77"/>
      <c r="H76" s="78"/>
      <c r="I76" s="78"/>
      <c r="J76" s="78"/>
      <c r="K76" s="78"/>
      <c r="L76" s="78"/>
      <c r="M76" s="78"/>
      <c r="N76" s="78"/>
      <c r="O76" s="78"/>
      <c r="P76" s="78"/>
      <c r="Q76" s="78"/>
      <c r="R76" s="78"/>
      <c r="S76" s="79"/>
      <c r="T76" s="79"/>
      <c r="U76" s="77"/>
      <c r="V76" s="77"/>
      <c r="W76" s="77"/>
      <c r="X76" s="77"/>
      <c r="Y76" s="77"/>
      <c r="Z76" s="80"/>
      <c r="AA76" s="81"/>
      <c r="AB76" s="77"/>
      <c r="AC76" s="81"/>
      <c r="AD76" s="81"/>
      <c r="AE76" s="77"/>
      <c r="AF76" s="77"/>
      <c r="AG76" s="81"/>
      <c r="AH76" s="77"/>
      <c r="AI76" s="77"/>
      <c r="AJ76" s="81"/>
      <c r="AK76" s="77"/>
      <c r="AL76" s="81"/>
      <c r="AM76" s="81"/>
      <c r="AN76" s="77"/>
      <c r="AO76" s="81"/>
      <c r="AP76" s="81"/>
      <c r="AQ76" s="77"/>
      <c r="AR76" s="81"/>
      <c r="AS76" s="81"/>
      <c r="AT76" s="77"/>
      <c r="AU76" s="81"/>
      <c r="AV76" s="81"/>
      <c r="AW76" s="77"/>
      <c r="AX76" s="81"/>
      <c r="AY76" s="81"/>
      <c r="AZ76" s="81"/>
      <c r="BA76" s="81"/>
      <c r="BB76" s="81"/>
      <c r="BC76" s="81"/>
      <c r="BD76" s="77"/>
      <c r="BE76" s="77"/>
      <c r="BF76" s="77"/>
    </row>
    <row r="77" customFormat="false" ht="12.75" hidden="false" customHeight="false" outlineLevel="0" collapsed="false">
      <c r="A77" s="75" t="n">
        <v>133</v>
      </c>
      <c r="B77" s="76" t="s">
        <v>2496</v>
      </c>
      <c r="C77" s="76" t="s">
        <v>2951</v>
      </c>
      <c r="D77" s="75" t="n">
        <v>191</v>
      </c>
      <c r="E77" s="76" t="s">
        <v>2949</v>
      </c>
      <c r="F77" s="76" t="s">
        <v>2952</v>
      </c>
      <c r="G77" s="77"/>
      <c r="H77" s="78"/>
      <c r="I77" s="78"/>
      <c r="J77" s="78"/>
      <c r="K77" s="78"/>
      <c r="L77" s="78"/>
      <c r="M77" s="78"/>
      <c r="N77" s="78"/>
      <c r="O77" s="78"/>
      <c r="P77" s="78"/>
      <c r="Q77" s="78"/>
      <c r="R77" s="78"/>
      <c r="S77" s="79"/>
      <c r="T77" s="79"/>
      <c r="U77" s="77"/>
      <c r="V77" s="77"/>
      <c r="W77" s="77"/>
      <c r="X77" s="77"/>
      <c r="Y77" s="77"/>
      <c r="Z77" s="80"/>
      <c r="AA77" s="81"/>
      <c r="AB77" s="77"/>
      <c r="AC77" s="81"/>
      <c r="AD77" s="81"/>
      <c r="AE77" s="77"/>
      <c r="AF77" s="77"/>
      <c r="AG77" s="81"/>
      <c r="AH77" s="77"/>
      <c r="AI77" s="77"/>
      <c r="AJ77" s="81"/>
      <c r="AK77" s="77"/>
      <c r="AL77" s="81"/>
      <c r="AM77" s="81"/>
      <c r="AN77" s="77"/>
      <c r="AO77" s="81"/>
      <c r="AP77" s="81"/>
      <c r="AQ77" s="77"/>
      <c r="AR77" s="81"/>
      <c r="AS77" s="81"/>
      <c r="AT77" s="77"/>
      <c r="AU77" s="81"/>
      <c r="AV77" s="81"/>
      <c r="AW77" s="77"/>
      <c r="AX77" s="81"/>
      <c r="AY77" s="81"/>
      <c r="AZ77" s="81"/>
      <c r="BA77" s="81"/>
      <c r="BB77" s="81"/>
      <c r="BC77" s="81"/>
      <c r="BD77" s="77"/>
      <c r="BE77" s="77"/>
      <c r="BF77" s="77"/>
    </row>
    <row r="78" customFormat="false" ht="12.75" hidden="false" customHeight="false" outlineLevel="0" collapsed="false">
      <c r="A78" s="75" t="n">
        <v>134</v>
      </c>
      <c r="B78" s="76" t="s">
        <v>2496</v>
      </c>
      <c r="C78" s="76" t="s">
        <v>2953</v>
      </c>
      <c r="D78" s="75" t="n">
        <v>192</v>
      </c>
      <c r="E78" s="76" t="s">
        <v>2949</v>
      </c>
      <c r="F78" s="76" t="s">
        <v>2079</v>
      </c>
      <c r="G78" s="77"/>
      <c r="H78" s="78"/>
      <c r="I78" s="78"/>
      <c r="J78" s="78"/>
      <c r="K78" s="78"/>
      <c r="L78" s="78"/>
      <c r="M78" s="78"/>
      <c r="N78" s="78"/>
      <c r="O78" s="78"/>
      <c r="P78" s="78"/>
      <c r="Q78" s="78"/>
      <c r="R78" s="78"/>
      <c r="S78" s="79"/>
      <c r="T78" s="79"/>
      <c r="U78" s="77"/>
      <c r="V78" s="77"/>
      <c r="W78" s="77"/>
      <c r="X78" s="77"/>
      <c r="Y78" s="77"/>
      <c r="Z78" s="80"/>
      <c r="AA78" s="81"/>
      <c r="AB78" s="77"/>
      <c r="AC78" s="81"/>
      <c r="AD78" s="81"/>
      <c r="AE78" s="77"/>
      <c r="AF78" s="77"/>
      <c r="AG78" s="81"/>
      <c r="AH78" s="77"/>
      <c r="AI78" s="77"/>
      <c r="AJ78" s="81"/>
      <c r="AK78" s="77"/>
      <c r="AL78" s="81"/>
      <c r="AM78" s="81"/>
      <c r="AN78" s="77"/>
      <c r="AO78" s="81"/>
      <c r="AP78" s="81"/>
      <c r="AQ78" s="77"/>
      <c r="AR78" s="81"/>
      <c r="AS78" s="81"/>
      <c r="AT78" s="77"/>
      <c r="AU78" s="81"/>
      <c r="AV78" s="81"/>
      <c r="AW78" s="77"/>
      <c r="AX78" s="81"/>
      <c r="AY78" s="81"/>
      <c r="AZ78" s="81"/>
      <c r="BA78" s="81"/>
      <c r="BB78" s="81"/>
      <c r="BC78" s="81"/>
      <c r="BD78" s="77"/>
      <c r="BE78" s="77"/>
      <c r="BF78" s="77"/>
    </row>
    <row r="79" customFormat="false" ht="12.75" hidden="false" customHeight="false" outlineLevel="0" collapsed="false">
      <c r="A79" s="75" t="n">
        <v>135</v>
      </c>
      <c r="B79" s="76" t="s">
        <v>2496</v>
      </c>
      <c r="C79" s="76" t="s">
        <v>2954</v>
      </c>
      <c r="D79" s="75" t="n">
        <v>193</v>
      </c>
      <c r="E79" s="82" t="s">
        <v>2949</v>
      </c>
      <c r="F79" s="82" t="s">
        <v>2955</v>
      </c>
      <c r="G79" s="77"/>
      <c r="H79" s="78"/>
      <c r="I79" s="78"/>
      <c r="J79" s="78"/>
      <c r="K79" s="78"/>
      <c r="L79" s="78"/>
      <c r="M79" s="78"/>
      <c r="N79" s="78"/>
      <c r="O79" s="78"/>
      <c r="P79" s="78"/>
      <c r="Q79" s="78"/>
      <c r="R79" s="78"/>
      <c r="S79" s="79"/>
      <c r="T79" s="79"/>
      <c r="U79" s="77"/>
      <c r="V79" s="77"/>
      <c r="W79" s="77"/>
      <c r="X79" s="77"/>
      <c r="Y79" s="77"/>
      <c r="Z79" s="80"/>
      <c r="AA79" s="81"/>
      <c r="AB79" s="77"/>
      <c r="AC79" s="81"/>
      <c r="AD79" s="81"/>
      <c r="AE79" s="77"/>
      <c r="AF79" s="77"/>
      <c r="AG79" s="81"/>
      <c r="AH79" s="77"/>
      <c r="AI79" s="77"/>
      <c r="AJ79" s="81"/>
      <c r="AK79" s="77"/>
      <c r="AL79" s="81"/>
      <c r="AM79" s="81"/>
      <c r="AN79" s="77"/>
      <c r="AO79" s="81"/>
      <c r="AP79" s="81"/>
      <c r="AQ79" s="77"/>
      <c r="AR79" s="81"/>
      <c r="AS79" s="81"/>
      <c r="AT79" s="77"/>
      <c r="AU79" s="81"/>
      <c r="AV79" s="81"/>
      <c r="AW79" s="77"/>
      <c r="AX79" s="81"/>
      <c r="AY79" s="81"/>
      <c r="AZ79" s="81"/>
      <c r="BA79" s="81"/>
      <c r="BB79" s="81"/>
      <c r="BC79" s="81"/>
      <c r="BD79" s="77"/>
      <c r="BE79" s="77"/>
      <c r="BF79" s="77"/>
    </row>
    <row r="80" customFormat="false" ht="12.75" hidden="false" customHeight="false" outlineLevel="0" collapsed="false">
      <c r="A80" s="75" t="n">
        <v>136</v>
      </c>
      <c r="B80" s="76" t="s">
        <v>2496</v>
      </c>
      <c r="C80" s="76" t="s">
        <v>1175</v>
      </c>
      <c r="D80" s="75" t="n">
        <v>194</v>
      </c>
      <c r="E80" s="76" t="s">
        <v>2949</v>
      </c>
      <c r="F80" s="76" t="s">
        <v>2880</v>
      </c>
      <c r="G80" s="77"/>
      <c r="H80" s="78"/>
      <c r="I80" s="78"/>
      <c r="J80" s="78"/>
      <c r="K80" s="78"/>
      <c r="L80" s="78"/>
      <c r="M80" s="78"/>
      <c r="N80" s="78"/>
      <c r="O80" s="78"/>
      <c r="P80" s="78"/>
      <c r="Q80" s="78"/>
      <c r="R80" s="78"/>
      <c r="S80" s="79"/>
      <c r="T80" s="79"/>
      <c r="U80" s="77"/>
      <c r="V80" s="77"/>
      <c r="W80" s="77"/>
      <c r="X80" s="77"/>
      <c r="Y80" s="77"/>
      <c r="Z80" s="80"/>
      <c r="AA80" s="81"/>
      <c r="AB80" s="77"/>
      <c r="AC80" s="81"/>
      <c r="AD80" s="81"/>
      <c r="AE80" s="77"/>
      <c r="AF80" s="77"/>
      <c r="AG80" s="81"/>
      <c r="AH80" s="77"/>
      <c r="AI80" s="77"/>
      <c r="AJ80" s="81"/>
      <c r="AK80" s="77"/>
      <c r="AL80" s="81"/>
      <c r="AM80" s="81"/>
      <c r="AN80" s="77"/>
      <c r="AO80" s="81"/>
      <c r="AP80" s="81"/>
      <c r="AQ80" s="77"/>
      <c r="AR80" s="81"/>
      <c r="AS80" s="81"/>
      <c r="AT80" s="77"/>
      <c r="AU80" s="81"/>
      <c r="AV80" s="81"/>
      <c r="AW80" s="77"/>
      <c r="AX80" s="81"/>
      <c r="AY80" s="81"/>
      <c r="AZ80" s="81"/>
      <c r="BA80" s="81"/>
      <c r="BB80" s="81"/>
      <c r="BC80" s="81"/>
      <c r="BD80" s="77"/>
      <c r="BE80" s="77"/>
      <c r="BF80" s="77"/>
    </row>
    <row r="81" customFormat="false" ht="12.75" hidden="false" customHeight="false" outlineLevel="0" collapsed="false">
      <c r="A81" s="75" t="n">
        <v>137</v>
      </c>
      <c r="B81" s="76" t="s">
        <v>2496</v>
      </c>
      <c r="C81" s="76" t="s">
        <v>2956</v>
      </c>
      <c r="D81" s="75" t="n">
        <v>195</v>
      </c>
      <c r="E81" s="76" t="s">
        <v>2949</v>
      </c>
      <c r="F81" s="76" t="s">
        <v>2957</v>
      </c>
      <c r="G81" s="77"/>
      <c r="H81" s="78"/>
      <c r="I81" s="78"/>
      <c r="J81" s="78"/>
      <c r="K81" s="78"/>
      <c r="L81" s="78"/>
      <c r="M81" s="78"/>
      <c r="N81" s="78"/>
      <c r="O81" s="78"/>
      <c r="P81" s="78"/>
      <c r="Q81" s="78"/>
      <c r="R81" s="78"/>
      <c r="S81" s="79"/>
      <c r="T81" s="79"/>
      <c r="U81" s="77"/>
      <c r="V81" s="77"/>
      <c r="W81" s="77"/>
      <c r="X81" s="77"/>
      <c r="Y81" s="77"/>
      <c r="Z81" s="80"/>
      <c r="AA81" s="81"/>
      <c r="AB81" s="77"/>
      <c r="AC81" s="81"/>
      <c r="AD81" s="81"/>
      <c r="AE81" s="77"/>
      <c r="AF81" s="77"/>
      <c r="AG81" s="81"/>
      <c r="AH81" s="77"/>
      <c r="AI81" s="77"/>
      <c r="AJ81" s="81"/>
      <c r="AK81" s="77"/>
      <c r="AL81" s="81"/>
      <c r="AM81" s="81"/>
      <c r="AN81" s="77"/>
      <c r="AO81" s="81"/>
      <c r="AP81" s="81"/>
      <c r="AQ81" s="77"/>
      <c r="AR81" s="81"/>
      <c r="AS81" s="81"/>
      <c r="AT81" s="77"/>
      <c r="AU81" s="81"/>
      <c r="AV81" s="81"/>
      <c r="AW81" s="77"/>
      <c r="AX81" s="81"/>
      <c r="AY81" s="81"/>
      <c r="AZ81" s="81"/>
      <c r="BA81" s="81"/>
      <c r="BB81" s="81"/>
      <c r="BC81" s="81"/>
      <c r="BD81" s="77"/>
      <c r="BE81" s="77"/>
      <c r="BF81" s="77"/>
    </row>
    <row r="82" customFormat="false" ht="12.75" hidden="false" customHeight="false" outlineLevel="0" collapsed="false">
      <c r="A82" s="75" t="n">
        <v>138</v>
      </c>
      <c r="B82" s="76" t="s">
        <v>2496</v>
      </c>
      <c r="C82" s="76" t="s">
        <v>2147</v>
      </c>
      <c r="D82" s="75" t="n">
        <v>196</v>
      </c>
      <c r="E82" s="76" t="s">
        <v>2949</v>
      </c>
      <c r="F82" s="76" t="s">
        <v>2958</v>
      </c>
      <c r="G82" s="77"/>
      <c r="H82" s="78"/>
      <c r="I82" s="78"/>
      <c r="J82" s="78"/>
      <c r="K82" s="78"/>
      <c r="L82" s="78"/>
      <c r="M82" s="78"/>
      <c r="N82" s="78"/>
      <c r="O82" s="78"/>
      <c r="P82" s="78"/>
      <c r="Q82" s="78"/>
      <c r="R82" s="78"/>
      <c r="S82" s="79"/>
      <c r="T82" s="79"/>
      <c r="U82" s="77"/>
      <c r="V82" s="77"/>
      <c r="W82" s="77"/>
      <c r="X82" s="77"/>
      <c r="Y82" s="77"/>
      <c r="Z82" s="80"/>
      <c r="AA82" s="81"/>
      <c r="AB82" s="77"/>
      <c r="AC82" s="81"/>
      <c r="AD82" s="81"/>
      <c r="AE82" s="77"/>
      <c r="AF82" s="77"/>
      <c r="AG82" s="81"/>
      <c r="AH82" s="77"/>
      <c r="AI82" s="77"/>
      <c r="AJ82" s="81"/>
      <c r="AK82" s="77"/>
      <c r="AL82" s="81"/>
      <c r="AM82" s="81"/>
      <c r="AN82" s="77"/>
      <c r="AO82" s="81"/>
      <c r="AP82" s="81"/>
      <c r="AQ82" s="77"/>
      <c r="AR82" s="81"/>
      <c r="AS82" s="81"/>
      <c r="AT82" s="77"/>
      <c r="AU82" s="81"/>
      <c r="AV82" s="81"/>
      <c r="AW82" s="77"/>
      <c r="AX82" s="81"/>
      <c r="AY82" s="81"/>
      <c r="AZ82" s="81"/>
      <c r="BA82" s="81"/>
      <c r="BB82" s="81"/>
      <c r="BC82" s="81"/>
      <c r="BD82" s="77"/>
      <c r="BE82" s="77"/>
      <c r="BF82" s="77"/>
    </row>
    <row r="83" customFormat="false" ht="12.75" hidden="false" customHeight="false" outlineLevel="0" collapsed="false">
      <c r="A83" s="75" t="n">
        <v>139</v>
      </c>
      <c r="B83" s="76" t="s">
        <v>2496</v>
      </c>
      <c r="C83" s="76" t="s">
        <v>2959</v>
      </c>
      <c r="D83" s="75" t="n">
        <v>197</v>
      </c>
      <c r="E83" s="76" t="s">
        <v>2949</v>
      </c>
      <c r="F83" s="76" t="s">
        <v>2960</v>
      </c>
      <c r="G83" s="77"/>
      <c r="H83" s="78"/>
      <c r="I83" s="78"/>
      <c r="J83" s="78"/>
      <c r="K83" s="78"/>
      <c r="L83" s="78"/>
      <c r="M83" s="78"/>
      <c r="N83" s="78"/>
      <c r="O83" s="78"/>
      <c r="P83" s="78"/>
      <c r="Q83" s="78"/>
      <c r="R83" s="78"/>
      <c r="S83" s="79"/>
      <c r="T83" s="79"/>
      <c r="U83" s="77"/>
      <c r="V83" s="77"/>
      <c r="W83" s="77"/>
      <c r="X83" s="77"/>
      <c r="Y83" s="77"/>
      <c r="Z83" s="80"/>
      <c r="AA83" s="81"/>
      <c r="AB83" s="77"/>
      <c r="AC83" s="81"/>
      <c r="AD83" s="81"/>
      <c r="AE83" s="77"/>
      <c r="AF83" s="77"/>
      <c r="AG83" s="81"/>
      <c r="AH83" s="77"/>
      <c r="AI83" s="77"/>
      <c r="AJ83" s="81"/>
      <c r="AK83" s="77"/>
      <c r="AL83" s="81"/>
      <c r="AM83" s="81"/>
      <c r="AN83" s="77"/>
      <c r="AO83" s="81"/>
      <c r="AP83" s="81"/>
      <c r="AQ83" s="77"/>
      <c r="AR83" s="81"/>
      <c r="AS83" s="81"/>
      <c r="AT83" s="77"/>
      <c r="AU83" s="81"/>
      <c r="AV83" s="81"/>
      <c r="AW83" s="77"/>
      <c r="AX83" s="81"/>
      <c r="AY83" s="81"/>
      <c r="AZ83" s="81"/>
      <c r="BA83" s="81"/>
      <c r="BB83" s="81"/>
      <c r="BC83" s="81"/>
      <c r="BD83" s="77"/>
      <c r="BE83" s="77"/>
      <c r="BF83" s="77"/>
    </row>
    <row r="84" customFormat="false" ht="12.75" hidden="false" customHeight="false" outlineLevel="0" collapsed="false">
      <c r="A84" s="75" t="n">
        <v>140</v>
      </c>
      <c r="B84" s="76" t="s">
        <v>2496</v>
      </c>
      <c r="C84" s="76" t="s">
        <v>2961</v>
      </c>
      <c r="D84" s="75" t="n">
        <v>198</v>
      </c>
      <c r="E84" s="76" t="s">
        <v>2949</v>
      </c>
      <c r="F84" s="76" t="s">
        <v>2962</v>
      </c>
      <c r="G84" s="77"/>
      <c r="H84" s="78"/>
      <c r="I84" s="78"/>
      <c r="J84" s="78"/>
      <c r="K84" s="78"/>
      <c r="L84" s="78"/>
      <c r="M84" s="78"/>
      <c r="N84" s="78"/>
      <c r="O84" s="78"/>
      <c r="P84" s="78"/>
      <c r="Q84" s="78"/>
      <c r="R84" s="78"/>
      <c r="S84" s="79"/>
      <c r="T84" s="79"/>
      <c r="U84" s="77"/>
      <c r="V84" s="77"/>
      <c r="W84" s="77"/>
      <c r="X84" s="77"/>
      <c r="Y84" s="77"/>
      <c r="Z84" s="80"/>
      <c r="AA84" s="81"/>
      <c r="AB84" s="77"/>
      <c r="AC84" s="81"/>
      <c r="AD84" s="81"/>
      <c r="AE84" s="77"/>
      <c r="AF84" s="77"/>
      <c r="AG84" s="81"/>
      <c r="AH84" s="77"/>
      <c r="AI84" s="77"/>
      <c r="AJ84" s="81"/>
      <c r="AK84" s="77"/>
      <c r="AL84" s="81"/>
      <c r="AM84" s="81"/>
      <c r="AN84" s="77"/>
      <c r="AO84" s="81"/>
      <c r="AP84" s="81"/>
      <c r="AQ84" s="77"/>
      <c r="AR84" s="81"/>
      <c r="AS84" s="81"/>
      <c r="AT84" s="77"/>
      <c r="AU84" s="81"/>
      <c r="AV84" s="81"/>
      <c r="AW84" s="77"/>
      <c r="AX84" s="81"/>
      <c r="AY84" s="81"/>
      <c r="AZ84" s="81"/>
      <c r="BA84" s="81"/>
      <c r="BB84" s="81"/>
      <c r="BC84" s="81"/>
      <c r="BD84" s="77"/>
      <c r="BE84" s="77"/>
      <c r="BF84" s="77"/>
    </row>
    <row r="85" customFormat="false" ht="12.75" hidden="false" customHeight="false" outlineLevel="0" collapsed="false">
      <c r="A85" s="75" t="n">
        <v>141</v>
      </c>
      <c r="B85" s="76" t="s">
        <v>2963</v>
      </c>
      <c r="C85" s="76" t="s">
        <v>2964</v>
      </c>
      <c r="D85" s="75" t="n">
        <v>199</v>
      </c>
      <c r="E85" s="76" t="s">
        <v>2949</v>
      </c>
      <c r="F85" s="76" t="s">
        <v>2965</v>
      </c>
      <c r="G85" s="77"/>
      <c r="H85" s="78"/>
      <c r="I85" s="78"/>
      <c r="J85" s="78"/>
      <c r="K85" s="78"/>
      <c r="L85" s="78"/>
      <c r="M85" s="78"/>
      <c r="N85" s="78"/>
      <c r="O85" s="78"/>
      <c r="P85" s="78"/>
      <c r="Q85" s="78"/>
      <c r="R85" s="78"/>
      <c r="S85" s="79"/>
      <c r="T85" s="79"/>
      <c r="U85" s="77"/>
      <c r="V85" s="77"/>
      <c r="W85" s="77"/>
      <c r="X85" s="77"/>
      <c r="Y85" s="77"/>
      <c r="Z85" s="80"/>
      <c r="AA85" s="81"/>
      <c r="AB85" s="77"/>
      <c r="AC85" s="81"/>
      <c r="AD85" s="81"/>
      <c r="AE85" s="77"/>
      <c r="AF85" s="77"/>
      <c r="AG85" s="81"/>
      <c r="AH85" s="77"/>
      <c r="AI85" s="77"/>
      <c r="AJ85" s="81"/>
      <c r="AK85" s="77"/>
      <c r="AL85" s="81"/>
      <c r="AM85" s="81"/>
      <c r="AN85" s="77"/>
      <c r="AO85" s="81"/>
      <c r="AP85" s="81"/>
      <c r="AQ85" s="77"/>
      <c r="AR85" s="81"/>
      <c r="AS85" s="81"/>
      <c r="AT85" s="77"/>
      <c r="AU85" s="81"/>
      <c r="AV85" s="81"/>
      <c r="AW85" s="77"/>
      <c r="AX85" s="81"/>
      <c r="AY85" s="81"/>
      <c r="AZ85" s="81"/>
      <c r="BA85" s="81"/>
      <c r="BB85" s="81"/>
      <c r="BC85" s="81"/>
      <c r="BD85" s="77"/>
      <c r="BE85" s="77"/>
      <c r="BF85" s="77"/>
    </row>
    <row r="86" customFormat="false" ht="12.75" hidden="false" customHeight="false" outlineLevel="0" collapsed="false">
      <c r="A86" s="75" t="n">
        <v>142</v>
      </c>
      <c r="B86" s="76" t="s">
        <v>2963</v>
      </c>
      <c r="C86" s="76" t="s">
        <v>2966</v>
      </c>
      <c r="D86" s="75" t="n">
        <v>200</v>
      </c>
      <c r="E86" s="76" t="s">
        <v>2949</v>
      </c>
      <c r="F86" s="76" t="s">
        <v>2967</v>
      </c>
      <c r="G86" s="77"/>
      <c r="H86" s="78"/>
      <c r="I86" s="78"/>
      <c r="J86" s="78"/>
      <c r="K86" s="78"/>
      <c r="L86" s="78"/>
      <c r="M86" s="78"/>
      <c r="N86" s="78"/>
      <c r="O86" s="78"/>
      <c r="P86" s="78"/>
      <c r="Q86" s="78"/>
      <c r="R86" s="78"/>
      <c r="S86" s="79"/>
      <c r="T86" s="79"/>
      <c r="U86" s="77"/>
      <c r="V86" s="77"/>
      <c r="W86" s="77"/>
      <c r="X86" s="77"/>
      <c r="Y86" s="77"/>
      <c r="Z86" s="80"/>
      <c r="AA86" s="81"/>
      <c r="AB86" s="77"/>
      <c r="AC86" s="81"/>
      <c r="AD86" s="81"/>
      <c r="AE86" s="77"/>
      <c r="AF86" s="77"/>
      <c r="AG86" s="81"/>
      <c r="AH86" s="77"/>
      <c r="AI86" s="77"/>
      <c r="AJ86" s="81"/>
      <c r="AK86" s="77"/>
      <c r="AL86" s="81"/>
      <c r="AM86" s="81"/>
      <c r="AN86" s="77"/>
      <c r="AO86" s="81"/>
      <c r="AP86" s="81"/>
      <c r="AQ86" s="77"/>
      <c r="AR86" s="81"/>
      <c r="AS86" s="81"/>
      <c r="AT86" s="77"/>
      <c r="AU86" s="81"/>
      <c r="AV86" s="81"/>
      <c r="AW86" s="77"/>
      <c r="AX86" s="81"/>
      <c r="AY86" s="81"/>
      <c r="AZ86" s="81"/>
      <c r="BA86" s="81"/>
      <c r="BB86" s="81"/>
      <c r="BC86" s="81"/>
      <c r="BD86" s="77"/>
      <c r="BE86" s="77"/>
      <c r="BF86" s="77"/>
    </row>
    <row r="87" customFormat="false" ht="12.75" hidden="false" customHeight="false" outlineLevel="0" collapsed="false">
      <c r="A87" s="75" t="n">
        <v>143</v>
      </c>
      <c r="B87" s="76" t="s">
        <v>2963</v>
      </c>
      <c r="C87" s="76" t="s">
        <v>2968</v>
      </c>
      <c r="D87" s="75" t="n">
        <v>201</v>
      </c>
      <c r="E87" s="76" t="s">
        <v>2949</v>
      </c>
      <c r="F87" s="76" t="s">
        <v>2969</v>
      </c>
      <c r="G87" s="77"/>
      <c r="H87" s="78"/>
      <c r="I87" s="78"/>
      <c r="J87" s="78"/>
      <c r="K87" s="78"/>
      <c r="L87" s="78"/>
      <c r="M87" s="78"/>
      <c r="N87" s="78"/>
      <c r="O87" s="78"/>
      <c r="P87" s="78"/>
      <c r="Q87" s="78"/>
      <c r="R87" s="78"/>
      <c r="S87" s="79"/>
      <c r="T87" s="79"/>
      <c r="U87" s="77"/>
      <c r="V87" s="77"/>
      <c r="W87" s="77"/>
      <c r="X87" s="77"/>
      <c r="Y87" s="77"/>
      <c r="Z87" s="80"/>
      <c r="AA87" s="81"/>
      <c r="AB87" s="77"/>
      <c r="AC87" s="81"/>
      <c r="AD87" s="81"/>
      <c r="AE87" s="77"/>
      <c r="AF87" s="77"/>
      <c r="AG87" s="81"/>
      <c r="AH87" s="77"/>
      <c r="AI87" s="77"/>
      <c r="AJ87" s="81"/>
      <c r="AK87" s="77"/>
      <c r="AL87" s="81"/>
      <c r="AM87" s="81"/>
      <c r="AN87" s="77"/>
      <c r="AO87" s="81"/>
      <c r="AP87" s="81"/>
      <c r="AQ87" s="77"/>
      <c r="AR87" s="81"/>
      <c r="AS87" s="81"/>
      <c r="AT87" s="77"/>
      <c r="AU87" s="81"/>
      <c r="AV87" s="81"/>
      <c r="AW87" s="77"/>
      <c r="AX87" s="81"/>
      <c r="AY87" s="81"/>
      <c r="AZ87" s="81"/>
      <c r="BA87" s="81"/>
      <c r="BB87" s="81"/>
      <c r="BC87" s="81"/>
      <c r="BD87" s="77"/>
      <c r="BE87" s="77"/>
      <c r="BF87" s="77"/>
    </row>
    <row r="88" customFormat="false" ht="12.75" hidden="false" customHeight="false" outlineLevel="0" collapsed="false">
      <c r="A88" s="75" t="n">
        <v>144</v>
      </c>
      <c r="B88" s="76" t="s">
        <v>2963</v>
      </c>
      <c r="C88" s="76" t="s">
        <v>2970</v>
      </c>
      <c r="D88" s="75" t="n">
        <v>202</v>
      </c>
      <c r="E88" s="76" t="s">
        <v>2949</v>
      </c>
      <c r="F88" s="76" t="s">
        <v>2971</v>
      </c>
      <c r="G88" s="77"/>
      <c r="H88" s="78"/>
      <c r="I88" s="78"/>
      <c r="J88" s="78"/>
      <c r="K88" s="78"/>
      <c r="L88" s="78"/>
      <c r="M88" s="78"/>
      <c r="N88" s="78"/>
      <c r="O88" s="78"/>
      <c r="P88" s="78"/>
      <c r="Q88" s="78"/>
      <c r="R88" s="78"/>
      <c r="S88" s="79"/>
      <c r="T88" s="79"/>
      <c r="U88" s="77"/>
      <c r="V88" s="77"/>
      <c r="W88" s="77"/>
      <c r="X88" s="77"/>
      <c r="Y88" s="77"/>
      <c r="Z88" s="80"/>
      <c r="AA88" s="81"/>
      <c r="AB88" s="77"/>
      <c r="AC88" s="81"/>
      <c r="AD88" s="81"/>
      <c r="AE88" s="77"/>
      <c r="AF88" s="77"/>
      <c r="AG88" s="81"/>
      <c r="AH88" s="77"/>
      <c r="AI88" s="77"/>
      <c r="AJ88" s="81"/>
      <c r="AK88" s="77"/>
      <c r="AL88" s="81"/>
      <c r="AM88" s="81"/>
      <c r="AN88" s="77"/>
      <c r="AO88" s="81"/>
      <c r="AP88" s="81"/>
      <c r="AQ88" s="77"/>
      <c r="AR88" s="81"/>
      <c r="AS88" s="81"/>
      <c r="AT88" s="77"/>
      <c r="AU88" s="81"/>
      <c r="AV88" s="81"/>
      <c r="AW88" s="77"/>
      <c r="AX88" s="81"/>
      <c r="AY88" s="81"/>
      <c r="AZ88" s="81"/>
      <c r="BA88" s="81"/>
      <c r="BB88" s="81"/>
      <c r="BC88" s="81"/>
      <c r="BD88" s="77"/>
      <c r="BE88" s="77"/>
      <c r="BF88" s="77"/>
    </row>
    <row r="89" customFormat="false" ht="12.75" hidden="false" customHeight="false" outlineLevel="0" collapsed="false">
      <c r="A89" s="75" t="n">
        <v>145</v>
      </c>
      <c r="B89" s="76" t="s">
        <v>2963</v>
      </c>
      <c r="C89" s="76" t="s">
        <v>2972</v>
      </c>
      <c r="D89" s="75" t="n">
        <v>203</v>
      </c>
      <c r="E89" s="76" t="s">
        <v>2949</v>
      </c>
      <c r="F89" s="76" t="s">
        <v>2973</v>
      </c>
      <c r="G89" s="77"/>
      <c r="H89" s="78"/>
      <c r="I89" s="78"/>
      <c r="J89" s="78"/>
      <c r="K89" s="78"/>
      <c r="L89" s="78"/>
      <c r="M89" s="78"/>
      <c r="N89" s="78"/>
      <c r="O89" s="78"/>
      <c r="P89" s="78"/>
      <c r="Q89" s="78"/>
      <c r="R89" s="78"/>
      <c r="S89" s="79"/>
      <c r="T89" s="79"/>
      <c r="U89" s="77"/>
      <c r="V89" s="77"/>
      <c r="W89" s="77"/>
      <c r="X89" s="77"/>
      <c r="Y89" s="77"/>
      <c r="Z89" s="80"/>
      <c r="AA89" s="81"/>
      <c r="AB89" s="77"/>
      <c r="AC89" s="81"/>
      <c r="AD89" s="81"/>
      <c r="AE89" s="77"/>
      <c r="AF89" s="77"/>
      <c r="AG89" s="81"/>
      <c r="AH89" s="77"/>
      <c r="AI89" s="77"/>
      <c r="AJ89" s="81"/>
      <c r="AK89" s="77"/>
      <c r="AL89" s="81"/>
      <c r="AM89" s="81"/>
      <c r="AN89" s="77"/>
      <c r="AO89" s="81"/>
      <c r="AP89" s="81"/>
      <c r="AQ89" s="77"/>
      <c r="AR89" s="81"/>
      <c r="AS89" s="81"/>
      <c r="AT89" s="77"/>
      <c r="AU89" s="81"/>
      <c r="AV89" s="81"/>
      <c r="AW89" s="77"/>
      <c r="AX89" s="81"/>
      <c r="AY89" s="81"/>
      <c r="AZ89" s="81"/>
      <c r="BA89" s="81"/>
      <c r="BB89" s="81"/>
      <c r="BC89" s="81"/>
      <c r="BD89" s="77"/>
      <c r="BE89" s="77"/>
      <c r="BF89" s="77"/>
    </row>
    <row r="90" customFormat="false" ht="12.75" hidden="false" customHeight="false" outlineLevel="0" collapsed="false">
      <c r="A90" s="75" t="n">
        <v>146</v>
      </c>
      <c r="B90" s="76" t="s">
        <v>2963</v>
      </c>
      <c r="C90" s="76" t="s">
        <v>2974</v>
      </c>
      <c r="D90" s="75" t="n">
        <v>204</v>
      </c>
      <c r="E90" s="76" t="s">
        <v>2949</v>
      </c>
      <c r="F90" s="76" t="s">
        <v>2975</v>
      </c>
      <c r="G90" s="77"/>
      <c r="H90" s="78"/>
      <c r="I90" s="78"/>
      <c r="J90" s="78"/>
      <c r="K90" s="78"/>
      <c r="L90" s="78"/>
      <c r="M90" s="78"/>
      <c r="N90" s="78"/>
      <c r="O90" s="78"/>
      <c r="P90" s="78"/>
      <c r="Q90" s="78"/>
      <c r="R90" s="78"/>
      <c r="S90" s="79"/>
      <c r="T90" s="79"/>
      <c r="U90" s="77"/>
      <c r="V90" s="77"/>
      <c r="W90" s="77"/>
      <c r="X90" s="77"/>
      <c r="Y90" s="77"/>
      <c r="Z90" s="80"/>
      <c r="AA90" s="81"/>
      <c r="AB90" s="77"/>
      <c r="AC90" s="81"/>
      <c r="AD90" s="81"/>
      <c r="AE90" s="77"/>
      <c r="AF90" s="77"/>
      <c r="AG90" s="81"/>
      <c r="AH90" s="77"/>
      <c r="AI90" s="77"/>
      <c r="AJ90" s="81"/>
      <c r="AK90" s="77"/>
      <c r="AL90" s="81"/>
      <c r="AM90" s="81"/>
      <c r="AN90" s="77"/>
      <c r="AO90" s="81"/>
      <c r="AP90" s="81"/>
      <c r="AQ90" s="77"/>
      <c r="AR90" s="81"/>
      <c r="AS90" s="81"/>
      <c r="AT90" s="77"/>
      <c r="AU90" s="81"/>
      <c r="AV90" s="81"/>
      <c r="AW90" s="77"/>
      <c r="AX90" s="81"/>
      <c r="AY90" s="81"/>
      <c r="AZ90" s="81"/>
      <c r="BA90" s="81"/>
      <c r="BB90" s="81"/>
      <c r="BC90" s="81"/>
      <c r="BD90" s="77"/>
      <c r="BE90" s="77"/>
      <c r="BF90" s="77"/>
    </row>
    <row r="91" customFormat="false" ht="12.75" hidden="false" customHeight="false" outlineLevel="0" collapsed="false">
      <c r="A91" s="75" t="n">
        <v>147</v>
      </c>
      <c r="B91" s="76" t="s">
        <v>2963</v>
      </c>
      <c r="C91" s="76" t="s">
        <v>2976</v>
      </c>
      <c r="D91" s="75" t="n">
        <v>205</v>
      </c>
      <c r="E91" s="76" t="s">
        <v>2949</v>
      </c>
      <c r="F91" s="76" t="s">
        <v>2977</v>
      </c>
      <c r="G91" s="77"/>
      <c r="H91" s="78"/>
      <c r="I91" s="78"/>
      <c r="J91" s="78"/>
      <c r="K91" s="78"/>
      <c r="L91" s="78"/>
      <c r="M91" s="78"/>
      <c r="N91" s="78"/>
      <c r="O91" s="78"/>
      <c r="P91" s="78"/>
      <c r="Q91" s="78"/>
      <c r="R91" s="78"/>
      <c r="S91" s="79"/>
      <c r="T91" s="79"/>
      <c r="U91" s="77"/>
      <c r="V91" s="77"/>
      <c r="W91" s="77"/>
      <c r="X91" s="77"/>
      <c r="Y91" s="77"/>
      <c r="Z91" s="80"/>
      <c r="AA91" s="81"/>
      <c r="AB91" s="77"/>
      <c r="AC91" s="81"/>
      <c r="AD91" s="81"/>
      <c r="AE91" s="77"/>
      <c r="AF91" s="77"/>
      <c r="AG91" s="81"/>
      <c r="AH91" s="77"/>
      <c r="AI91" s="77"/>
      <c r="AJ91" s="81"/>
      <c r="AK91" s="77"/>
      <c r="AL91" s="81"/>
      <c r="AM91" s="81"/>
      <c r="AN91" s="77"/>
      <c r="AO91" s="81"/>
      <c r="AP91" s="81"/>
      <c r="AQ91" s="77"/>
      <c r="AR91" s="81"/>
      <c r="AS91" s="81"/>
      <c r="AT91" s="77"/>
      <c r="AU91" s="81"/>
      <c r="AV91" s="81"/>
      <c r="AW91" s="77"/>
      <c r="AX91" s="81"/>
      <c r="AY91" s="81"/>
      <c r="AZ91" s="81"/>
      <c r="BA91" s="81"/>
      <c r="BB91" s="81"/>
      <c r="BC91" s="81"/>
      <c r="BD91" s="77"/>
      <c r="BE91" s="77"/>
      <c r="BF91" s="77"/>
    </row>
    <row r="92" customFormat="false" ht="12.75" hidden="false" customHeight="false" outlineLevel="0" collapsed="false">
      <c r="A92" s="75" t="n">
        <v>148</v>
      </c>
      <c r="B92" s="76" t="s">
        <v>2963</v>
      </c>
      <c r="C92" s="76" t="s">
        <v>2978</v>
      </c>
      <c r="D92" s="75" t="n">
        <v>206</v>
      </c>
      <c r="E92" s="76" t="s">
        <v>2949</v>
      </c>
      <c r="F92" s="76" t="s">
        <v>2979</v>
      </c>
      <c r="G92" s="77"/>
      <c r="H92" s="78"/>
      <c r="I92" s="78"/>
      <c r="J92" s="78"/>
      <c r="K92" s="78"/>
      <c r="L92" s="78"/>
      <c r="M92" s="78"/>
      <c r="N92" s="78"/>
      <c r="O92" s="78"/>
      <c r="P92" s="78"/>
      <c r="Q92" s="78"/>
      <c r="R92" s="78"/>
      <c r="S92" s="79"/>
      <c r="T92" s="79"/>
      <c r="U92" s="77"/>
      <c r="V92" s="77"/>
      <c r="W92" s="77"/>
      <c r="X92" s="77"/>
      <c r="Y92" s="77"/>
      <c r="Z92" s="80"/>
      <c r="AA92" s="81"/>
      <c r="AB92" s="77"/>
      <c r="AC92" s="81"/>
      <c r="AD92" s="81"/>
      <c r="AE92" s="77"/>
      <c r="AF92" s="77"/>
      <c r="AG92" s="81"/>
      <c r="AH92" s="77"/>
      <c r="AI92" s="77"/>
      <c r="AJ92" s="81"/>
      <c r="AK92" s="77"/>
      <c r="AL92" s="81"/>
      <c r="AM92" s="81"/>
      <c r="AN92" s="77"/>
      <c r="AO92" s="81"/>
      <c r="AP92" s="81"/>
      <c r="AQ92" s="77"/>
      <c r="AR92" s="81"/>
      <c r="AS92" s="81"/>
      <c r="AT92" s="77"/>
      <c r="AU92" s="81"/>
      <c r="AV92" s="81"/>
      <c r="AW92" s="77"/>
      <c r="AX92" s="81"/>
      <c r="AY92" s="81"/>
      <c r="AZ92" s="81"/>
      <c r="BA92" s="81"/>
      <c r="BB92" s="81"/>
      <c r="BC92" s="81"/>
      <c r="BD92" s="77"/>
      <c r="BE92" s="77"/>
      <c r="BF92" s="77"/>
    </row>
    <row r="93" customFormat="false" ht="12.75" hidden="false" customHeight="false" outlineLevel="0" collapsed="false">
      <c r="A93" s="75" t="n">
        <v>149</v>
      </c>
      <c r="B93" s="76" t="s">
        <v>2963</v>
      </c>
      <c r="C93" s="76" t="s">
        <v>2980</v>
      </c>
      <c r="D93" s="75" t="n">
        <v>207</v>
      </c>
      <c r="E93" s="76" t="s">
        <v>2949</v>
      </c>
      <c r="F93" s="76" t="s">
        <v>2981</v>
      </c>
      <c r="G93" s="77"/>
      <c r="H93" s="78"/>
      <c r="I93" s="78"/>
      <c r="J93" s="78"/>
      <c r="K93" s="78"/>
      <c r="L93" s="78"/>
      <c r="M93" s="78"/>
      <c r="N93" s="78"/>
      <c r="O93" s="78"/>
      <c r="P93" s="78"/>
      <c r="Q93" s="78"/>
      <c r="R93" s="78"/>
      <c r="S93" s="79"/>
      <c r="T93" s="79"/>
      <c r="U93" s="77"/>
      <c r="V93" s="77"/>
      <c r="W93" s="77"/>
      <c r="X93" s="77"/>
      <c r="Y93" s="77"/>
      <c r="Z93" s="80"/>
      <c r="AA93" s="81"/>
      <c r="AB93" s="77"/>
      <c r="AC93" s="81"/>
      <c r="AD93" s="81"/>
      <c r="AE93" s="77"/>
      <c r="AF93" s="77"/>
      <c r="AG93" s="81"/>
      <c r="AH93" s="77"/>
      <c r="AI93" s="77"/>
      <c r="AJ93" s="81"/>
      <c r="AK93" s="77"/>
      <c r="AL93" s="81"/>
      <c r="AM93" s="81"/>
      <c r="AN93" s="77"/>
      <c r="AO93" s="81"/>
      <c r="AP93" s="81"/>
      <c r="AQ93" s="77"/>
      <c r="AR93" s="81"/>
      <c r="AS93" s="81"/>
      <c r="AT93" s="77"/>
      <c r="AU93" s="81"/>
      <c r="AV93" s="81"/>
      <c r="AW93" s="77"/>
      <c r="AX93" s="81"/>
      <c r="AY93" s="81"/>
      <c r="AZ93" s="81"/>
      <c r="BA93" s="81"/>
      <c r="BB93" s="81"/>
      <c r="BC93" s="81"/>
      <c r="BD93" s="77"/>
      <c r="BE93" s="77"/>
      <c r="BF93" s="77"/>
    </row>
    <row r="94" customFormat="false" ht="12.75" hidden="false" customHeight="false" outlineLevel="0" collapsed="false">
      <c r="A94" s="75" t="n">
        <v>150</v>
      </c>
      <c r="B94" s="76" t="s">
        <v>2963</v>
      </c>
      <c r="C94" s="76" t="s">
        <v>2982</v>
      </c>
      <c r="D94" s="75" t="n">
        <v>208</v>
      </c>
      <c r="E94" s="76" t="s">
        <v>2949</v>
      </c>
      <c r="F94" s="76" t="s">
        <v>2983</v>
      </c>
      <c r="G94" s="77"/>
      <c r="H94" s="78"/>
      <c r="I94" s="78"/>
      <c r="J94" s="78"/>
      <c r="K94" s="78"/>
      <c r="L94" s="78"/>
      <c r="M94" s="78"/>
      <c r="N94" s="78"/>
      <c r="O94" s="78"/>
      <c r="P94" s="78"/>
      <c r="Q94" s="78"/>
      <c r="R94" s="78"/>
      <c r="S94" s="79"/>
      <c r="T94" s="79"/>
      <c r="U94" s="77"/>
      <c r="V94" s="77"/>
      <c r="W94" s="77"/>
      <c r="X94" s="77"/>
      <c r="Y94" s="77"/>
      <c r="Z94" s="80"/>
      <c r="AA94" s="81"/>
      <c r="AB94" s="77"/>
      <c r="AC94" s="81"/>
      <c r="AD94" s="81"/>
      <c r="AE94" s="77"/>
      <c r="AF94" s="77"/>
      <c r="AG94" s="81"/>
      <c r="AH94" s="77"/>
      <c r="AI94" s="77"/>
      <c r="AJ94" s="81"/>
      <c r="AK94" s="77"/>
      <c r="AL94" s="81"/>
      <c r="AM94" s="81"/>
      <c r="AN94" s="77"/>
      <c r="AO94" s="81"/>
      <c r="AP94" s="81"/>
      <c r="AQ94" s="77"/>
      <c r="AR94" s="81"/>
      <c r="AS94" s="81"/>
      <c r="AT94" s="77"/>
      <c r="AU94" s="81"/>
      <c r="AV94" s="81"/>
      <c r="AW94" s="77"/>
      <c r="AX94" s="81"/>
      <c r="AY94" s="81"/>
      <c r="AZ94" s="81"/>
      <c r="BA94" s="81"/>
      <c r="BB94" s="81"/>
      <c r="BC94" s="81"/>
      <c r="BD94" s="77"/>
      <c r="BE94" s="77"/>
      <c r="BF94" s="77"/>
    </row>
    <row r="95" customFormat="false" ht="12.75" hidden="false" customHeight="false" outlineLevel="0" collapsed="false">
      <c r="A95" s="75" t="n">
        <v>151</v>
      </c>
      <c r="B95" s="76" t="s">
        <v>2963</v>
      </c>
      <c r="C95" s="76" t="s">
        <v>2984</v>
      </c>
      <c r="D95" s="75" t="n">
        <v>209</v>
      </c>
      <c r="E95" s="76" t="s">
        <v>2949</v>
      </c>
      <c r="F95" s="76" t="s">
        <v>2985</v>
      </c>
      <c r="G95" s="77"/>
      <c r="H95" s="78"/>
      <c r="I95" s="78"/>
      <c r="J95" s="78"/>
      <c r="K95" s="78"/>
      <c r="L95" s="78"/>
      <c r="M95" s="78"/>
      <c r="N95" s="78"/>
      <c r="O95" s="78"/>
      <c r="P95" s="78"/>
      <c r="Q95" s="78"/>
      <c r="R95" s="78"/>
      <c r="S95" s="79"/>
      <c r="T95" s="79"/>
      <c r="U95" s="77"/>
      <c r="V95" s="77"/>
      <c r="W95" s="77"/>
      <c r="X95" s="77"/>
      <c r="Y95" s="77"/>
      <c r="Z95" s="80"/>
      <c r="AA95" s="81"/>
      <c r="AB95" s="77"/>
      <c r="AC95" s="81"/>
      <c r="AD95" s="81"/>
      <c r="AE95" s="77"/>
      <c r="AF95" s="77"/>
      <c r="AG95" s="81"/>
      <c r="AH95" s="77"/>
      <c r="AI95" s="77"/>
      <c r="AJ95" s="81"/>
      <c r="AK95" s="77"/>
      <c r="AL95" s="81"/>
      <c r="AM95" s="81"/>
      <c r="AN95" s="77"/>
      <c r="AO95" s="81"/>
      <c r="AP95" s="81"/>
      <c r="AQ95" s="77"/>
      <c r="AR95" s="81"/>
      <c r="AS95" s="81"/>
      <c r="AT95" s="77"/>
      <c r="AU95" s="81"/>
      <c r="AV95" s="81"/>
      <c r="AW95" s="77"/>
      <c r="AX95" s="81"/>
      <c r="AY95" s="81"/>
      <c r="AZ95" s="81"/>
      <c r="BA95" s="81"/>
      <c r="BB95" s="81"/>
      <c r="BC95" s="81"/>
      <c r="BD95" s="77"/>
      <c r="BE95" s="77"/>
      <c r="BF95" s="77"/>
    </row>
    <row r="96" customFormat="false" ht="12.75" hidden="false" customHeight="false" outlineLevel="0" collapsed="false">
      <c r="A96" s="75" t="n">
        <v>152</v>
      </c>
      <c r="B96" s="76" t="s">
        <v>2963</v>
      </c>
      <c r="C96" s="76" t="s">
        <v>2986</v>
      </c>
      <c r="D96" s="75" t="n">
        <v>210</v>
      </c>
      <c r="E96" s="76" t="s">
        <v>2987</v>
      </c>
      <c r="F96" s="76" t="s">
        <v>2988</v>
      </c>
      <c r="G96" s="77"/>
      <c r="H96" s="78"/>
      <c r="I96" s="78"/>
      <c r="J96" s="78"/>
      <c r="K96" s="78"/>
      <c r="L96" s="78"/>
      <c r="M96" s="78"/>
      <c r="N96" s="78"/>
      <c r="O96" s="78"/>
      <c r="P96" s="78"/>
      <c r="Q96" s="78"/>
      <c r="R96" s="78"/>
      <c r="S96" s="79"/>
      <c r="T96" s="79"/>
      <c r="U96" s="77"/>
      <c r="V96" s="77"/>
      <c r="W96" s="77"/>
      <c r="X96" s="77"/>
      <c r="Y96" s="77"/>
      <c r="Z96" s="80"/>
      <c r="AA96" s="81"/>
      <c r="AB96" s="77"/>
      <c r="AC96" s="81"/>
      <c r="AD96" s="81"/>
      <c r="AE96" s="77"/>
      <c r="AF96" s="77"/>
      <c r="AG96" s="81"/>
      <c r="AH96" s="77"/>
      <c r="AI96" s="77"/>
      <c r="AJ96" s="81"/>
      <c r="AK96" s="77"/>
      <c r="AL96" s="81"/>
      <c r="AM96" s="81"/>
      <c r="AN96" s="77"/>
      <c r="AO96" s="81"/>
      <c r="AP96" s="81"/>
      <c r="AQ96" s="77"/>
      <c r="AR96" s="81"/>
      <c r="AS96" s="81"/>
      <c r="AT96" s="77"/>
      <c r="AU96" s="81"/>
      <c r="AV96" s="81"/>
      <c r="AW96" s="77"/>
      <c r="AX96" s="81"/>
      <c r="AY96" s="81"/>
      <c r="AZ96" s="81"/>
      <c r="BA96" s="81"/>
      <c r="BB96" s="81"/>
      <c r="BC96" s="81"/>
      <c r="BD96" s="77"/>
      <c r="BE96" s="77"/>
      <c r="BF96" s="77"/>
    </row>
    <row r="97" customFormat="false" ht="12.75" hidden="false" customHeight="false" outlineLevel="0" collapsed="false">
      <c r="A97" s="75" t="n">
        <v>153</v>
      </c>
      <c r="B97" s="76" t="s">
        <v>2963</v>
      </c>
      <c r="C97" s="76" t="s">
        <v>2989</v>
      </c>
      <c r="D97" s="75" t="n">
        <v>211</v>
      </c>
      <c r="E97" s="76" t="s">
        <v>2987</v>
      </c>
      <c r="F97" s="76" t="s">
        <v>2990</v>
      </c>
      <c r="G97" s="77"/>
      <c r="H97" s="78"/>
      <c r="I97" s="78"/>
      <c r="J97" s="78"/>
      <c r="K97" s="78"/>
      <c r="L97" s="78"/>
      <c r="M97" s="78"/>
      <c r="N97" s="78"/>
      <c r="O97" s="78"/>
      <c r="P97" s="78"/>
      <c r="Q97" s="78"/>
      <c r="R97" s="78"/>
      <c r="S97" s="79"/>
      <c r="T97" s="79"/>
      <c r="U97" s="77"/>
      <c r="V97" s="77"/>
      <c r="W97" s="77"/>
      <c r="X97" s="77"/>
      <c r="Y97" s="77"/>
      <c r="Z97" s="80"/>
      <c r="AA97" s="81"/>
      <c r="AB97" s="77"/>
      <c r="AC97" s="81"/>
      <c r="AD97" s="81"/>
      <c r="AE97" s="77"/>
      <c r="AF97" s="77"/>
      <c r="AG97" s="81"/>
      <c r="AH97" s="77"/>
      <c r="AI97" s="77"/>
      <c r="AJ97" s="81"/>
      <c r="AK97" s="77"/>
      <c r="AL97" s="81"/>
      <c r="AM97" s="81"/>
      <c r="AN97" s="77"/>
      <c r="AO97" s="81"/>
      <c r="AP97" s="81"/>
      <c r="AQ97" s="77"/>
      <c r="AR97" s="81"/>
      <c r="AS97" s="81"/>
      <c r="AT97" s="77"/>
      <c r="AU97" s="81"/>
      <c r="AV97" s="81"/>
      <c r="AW97" s="77"/>
      <c r="AX97" s="81"/>
      <c r="AY97" s="81"/>
      <c r="AZ97" s="81"/>
      <c r="BA97" s="81"/>
      <c r="BB97" s="81"/>
      <c r="BC97" s="81"/>
      <c r="BD97" s="77"/>
      <c r="BE97" s="77"/>
      <c r="BF97" s="77"/>
    </row>
    <row r="98" customFormat="false" ht="12.75" hidden="false" customHeight="false" outlineLevel="0" collapsed="false">
      <c r="A98" s="75" t="n">
        <v>154</v>
      </c>
      <c r="B98" s="76" t="s">
        <v>2963</v>
      </c>
      <c r="C98" s="76" t="s">
        <v>2991</v>
      </c>
      <c r="D98" s="75" t="n">
        <v>212</v>
      </c>
      <c r="E98" s="76" t="s">
        <v>2987</v>
      </c>
      <c r="F98" s="76" t="s">
        <v>2992</v>
      </c>
      <c r="G98" s="77"/>
      <c r="H98" s="78"/>
      <c r="I98" s="78"/>
      <c r="J98" s="78"/>
      <c r="K98" s="78"/>
      <c r="L98" s="78"/>
      <c r="M98" s="78"/>
      <c r="N98" s="78"/>
      <c r="O98" s="78"/>
      <c r="P98" s="78"/>
      <c r="Q98" s="78"/>
      <c r="R98" s="78"/>
      <c r="S98" s="79"/>
      <c r="T98" s="79"/>
      <c r="U98" s="77"/>
      <c r="V98" s="77"/>
      <c r="W98" s="77"/>
      <c r="X98" s="77"/>
      <c r="Y98" s="77"/>
      <c r="Z98" s="80"/>
      <c r="AA98" s="81"/>
      <c r="AB98" s="77"/>
      <c r="AC98" s="81"/>
      <c r="AD98" s="81"/>
      <c r="AE98" s="77"/>
      <c r="AF98" s="77"/>
      <c r="AG98" s="81"/>
      <c r="AH98" s="77"/>
      <c r="AI98" s="77"/>
      <c r="AJ98" s="81"/>
      <c r="AK98" s="77"/>
      <c r="AL98" s="81"/>
      <c r="AM98" s="81"/>
      <c r="AN98" s="77"/>
      <c r="AO98" s="81"/>
      <c r="AP98" s="81"/>
      <c r="AQ98" s="77"/>
      <c r="AR98" s="81"/>
      <c r="AS98" s="81"/>
      <c r="AT98" s="77"/>
      <c r="AU98" s="81"/>
      <c r="AV98" s="81"/>
      <c r="AW98" s="77"/>
      <c r="AX98" s="81"/>
      <c r="AY98" s="81"/>
      <c r="AZ98" s="81"/>
      <c r="BA98" s="81"/>
      <c r="BB98" s="81"/>
      <c r="BC98" s="81"/>
      <c r="BD98" s="77"/>
      <c r="BE98" s="77"/>
      <c r="BF98" s="77"/>
    </row>
    <row r="99" customFormat="false" ht="12.75" hidden="false" customHeight="false" outlineLevel="0" collapsed="false">
      <c r="A99" s="75" t="n">
        <v>155</v>
      </c>
      <c r="B99" s="76" t="s">
        <v>2963</v>
      </c>
      <c r="C99" s="76" t="s">
        <v>2993</v>
      </c>
      <c r="D99" s="75" t="n">
        <v>213</v>
      </c>
      <c r="E99" s="76" t="s">
        <v>2987</v>
      </c>
      <c r="F99" s="76" t="s">
        <v>2932</v>
      </c>
      <c r="G99" s="77"/>
      <c r="H99" s="78"/>
      <c r="I99" s="78"/>
      <c r="J99" s="78"/>
      <c r="K99" s="78"/>
      <c r="L99" s="78"/>
      <c r="M99" s="78"/>
      <c r="N99" s="78"/>
      <c r="O99" s="78"/>
      <c r="P99" s="78"/>
      <c r="Q99" s="78"/>
      <c r="R99" s="78"/>
      <c r="S99" s="79"/>
      <c r="T99" s="79"/>
      <c r="U99" s="77"/>
      <c r="V99" s="77"/>
      <c r="W99" s="77"/>
      <c r="X99" s="77"/>
      <c r="Y99" s="77"/>
      <c r="Z99" s="80"/>
      <c r="AA99" s="81"/>
      <c r="AB99" s="77"/>
      <c r="AC99" s="81"/>
      <c r="AD99" s="81"/>
      <c r="AE99" s="77"/>
      <c r="AF99" s="77"/>
      <c r="AG99" s="81"/>
      <c r="AH99" s="77"/>
      <c r="AI99" s="77"/>
      <c r="AJ99" s="81"/>
      <c r="AK99" s="77"/>
      <c r="AL99" s="81"/>
      <c r="AM99" s="81"/>
      <c r="AN99" s="77"/>
      <c r="AO99" s="81"/>
      <c r="AP99" s="81"/>
      <c r="AQ99" s="77"/>
      <c r="AR99" s="81"/>
      <c r="AS99" s="81"/>
      <c r="AT99" s="77"/>
      <c r="AU99" s="81"/>
      <c r="AV99" s="81"/>
      <c r="AW99" s="77"/>
      <c r="AX99" s="81"/>
      <c r="AY99" s="81"/>
      <c r="AZ99" s="81"/>
      <c r="BA99" s="81"/>
      <c r="BB99" s="81"/>
      <c r="BC99" s="81"/>
      <c r="BD99" s="77"/>
      <c r="BE99" s="77"/>
      <c r="BF99" s="77"/>
    </row>
    <row r="100" customFormat="false" ht="12.75" hidden="false" customHeight="false" outlineLevel="0" collapsed="false">
      <c r="A100" s="75" t="n">
        <v>156</v>
      </c>
      <c r="B100" s="76" t="s">
        <v>2963</v>
      </c>
      <c r="C100" s="76" t="s">
        <v>2994</v>
      </c>
      <c r="D100" s="75" t="n">
        <v>214</v>
      </c>
      <c r="E100" s="76" t="s">
        <v>2987</v>
      </c>
      <c r="F100" s="76" t="s">
        <v>2995</v>
      </c>
      <c r="G100" s="77"/>
      <c r="H100" s="78"/>
      <c r="I100" s="78"/>
      <c r="J100" s="78"/>
      <c r="K100" s="78"/>
      <c r="L100" s="78"/>
      <c r="M100" s="78"/>
      <c r="N100" s="78"/>
      <c r="O100" s="78"/>
      <c r="P100" s="78"/>
      <c r="Q100" s="78"/>
      <c r="R100" s="78"/>
      <c r="S100" s="79"/>
      <c r="T100" s="79"/>
      <c r="U100" s="77"/>
      <c r="V100" s="77"/>
      <c r="W100" s="77"/>
      <c r="X100" s="77"/>
      <c r="Y100" s="77"/>
      <c r="Z100" s="80"/>
      <c r="AA100" s="81"/>
      <c r="AB100" s="77"/>
      <c r="AC100" s="81"/>
      <c r="AD100" s="81"/>
      <c r="AE100" s="77"/>
      <c r="AF100" s="77"/>
      <c r="AG100" s="81"/>
      <c r="AH100" s="77"/>
      <c r="AI100" s="77"/>
      <c r="AJ100" s="81"/>
      <c r="AK100" s="77"/>
      <c r="AL100" s="81"/>
      <c r="AM100" s="81"/>
      <c r="AN100" s="77"/>
      <c r="AO100" s="81"/>
      <c r="AP100" s="81"/>
      <c r="AQ100" s="77"/>
      <c r="AR100" s="81"/>
      <c r="AS100" s="81"/>
      <c r="AT100" s="77"/>
      <c r="AU100" s="81"/>
      <c r="AV100" s="81"/>
      <c r="AW100" s="77"/>
      <c r="AX100" s="81"/>
      <c r="AY100" s="81"/>
      <c r="AZ100" s="81"/>
      <c r="BA100" s="81"/>
      <c r="BB100" s="81"/>
      <c r="BC100" s="81"/>
      <c r="BD100" s="77"/>
      <c r="BE100" s="77"/>
      <c r="BF100" s="77"/>
    </row>
    <row r="101" customFormat="false" ht="12.75" hidden="false" customHeight="false" outlineLevel="0" collapsed="false">
      <c r="A101" s="75" t="n">
        <v>157</v>
      </c>
      <c r="B101" s="76" t="s">
        <v>2963</v>
      </c>
      <c r="C101" s="76" t="s">
        <v>2996</v>
      </c>
      <c r="D101" s="75" t="n">
        <v>215</v>
      </c>
      <c r="E101" s="76" t="s">
        <v>2987</v>
      </c>
      <c r="F101" s="76" t="s">
        <v>2997</v>
      </c>
      <c r="G101" s="77"/>
      <c r="H101" s="78"/>
      <c r="I101" s="78"/>
      <c r="J101" s="78"/>
      <c r="K101" s="78"/>
      <c r="L101" s="78"/>
      <c r="M101" s="78"/>
      <c r="N101" s="78"/>
      <c r="O101" s="78"/>
      <c r="P101" s="78"/>
      <c r="Q101" s="78"/>
      <c r="R101" s="78"/>
      <c r="S101" s="79"/>
      <c r="T101" s="79"/>
      <c r="U101" s="77"/>
      <c r="V101" s="77"/>
      <c r="W101" s="77"/>
      <c r="X101" s="77"/>
      <c r="Y101" s="77"/>
      <c r="Z101" s="80"/>
      <c r="AA101" s="81"/>
      <c r="AB101" s="77"/>
      <c r="AC101" s="81"/>
      <c r="AD101" s="81"/>
      <c r="AE101" s="77"/>
      <c r="AF101" s="77"/>
      <c r="AG101" s="81"/>
      <c r="AH101" s="77"/>
      <c r="AI101" s="77"/>
      <c r="AJ101" s="81"/>
      <c r="AK101" s="77"/>
      <c r="AL101" s="81"/>
      <c r="AM101" s="81"/>
      <c r="AN101" s="77"/>
      <c r="AO101" s="81"/>
      <c r="AP101" s="81"/>
      <c r="AQ101" s="77"/>
      <c r="AR101" s="81"/>
      <c r="AS101" s="81"/>
      <c r="AT101" s="77"/>
      <c r="AU101" s="81"/>
      <c r="AV101" s="81"/>
      <c r="AW101" s="77"/>
      <c r="AX101" s="81"/>
      <c r="AY101" s="81"/>
      <c r="AZ101" s="81"/>
      <c r="BA101" s="81"/>
      <c r="BB101" s="81"/>
      <c r="BC101" s="81"/>
      <c r="BD101" s="77"/>
      <c r="BE101" s="77"/>
      <c r="BF101" s="77"/>
    </row>
    <row r="102" customFormat="false" ht="12.75" hidden="false" customHeight="false" outlineLevel="0" collapsed="false">
      <c r="A102" s="75" t="n">
        <v>158</v>
      </c>
      <c r="B102" s="76" t="s">
        <v>2963</v>
      </c>
      <c r="C102" s="76" t="s">
        <v>2998</v>
      </c>
      <c r="D102" s="75" t="n">
        <v>216</v>
      </c>
      <c r="E102" s="76" t="s">
        <v>2987</v>
      </c>
      <c r="F102" s="76" t="s">
        <v>2999</v>
      </c>
      <c r="G102" s="77"/>
      <c r="H102" s="78"/>
      <c r="I102" s="78"/>
      <c r="J102" s="78"/>
      <c r="K102" s="78"/>
      <c r="L102" s="78"/>
      <c r="M102" s="78"/>
      <c r="N102" s="78"/>
      <c r="O102" s="78"/>
      <c r="P102" s="78"/>
      <c r="Q102" s="78"/>
      <c r="R102" s="78"/>
      <c r="S102" s="79"/>
      <c r="T102" s="79"/>
      <c r="U102" s="77"/>
      <c r="V102" s="77"/>
      <c r="W102" s="77"/>
      <c r="X102" s="77"/>
      <c r="Y102" s="77"/>
      <c r="Z102" s="80"/>
      <c r="AA102" s="81"/>
      <c r="AB102" s="77"/>
      <c r="AC102" s="81"/>
      <c r="AD102" s="81"/>
      <c r="AE102" s="77"/>
      <c r="AF102" s="77"/>
      <c r="AG102" s="81"/>
      <c r="AH102" s="77"/>
      <c r="AI102" s="77"/>
      <c r="AJ102" s="81"/>
      <c r="AK102" s="77"/>
      <c r="AL102" s="81"/>
      <c r="AM102" s="81"/>
      <c r="AN102" s="77"/>
      <c r="AO102" s="81"/>
      <c r="AP102" s="81"/>
      <c r="AQ102" s="77"/>
      <c r="AR102" s="81"/>
      <c r="AS102" s="81"/>
      <c r="AT102" s="77"/>
      <c r="AU102" s="81"/>
      <c r="AV102" s="81"/>
      <c r="AW102" s="77"/>
      <c r="AX102" s="81"/>
      <c r="AY102" s="81"/>
      <c r="AZ102" s="81"/>
      <c r="BA102" s="81"/>
      <c r="BB102" s="81"/>
      <c r="BC102" s="81"/>
      <c r="BD102" s="77"/>
      <c r="BE102" s="77"/>
      <c r="BF102" s="77"/>
    </row>
    <row r="103" customFormat="false" ht="12.75" hidden="false" customHeight="false" outlineLevel="0" collapsed="false">
      <c r="A103" s="75" t="n">
        <v>159</v>
      </c>
      <c r="B103" s="76" t="s">
        <v>2117</v>
      </c>
      <c r="C103" s="76" t="s">
        <v>3000</v>
      </c>
      <c r="D103" s="75" t="n">
        <v>217</v>
      </c>
      <c r="E103" s="76" t="s">
        <v>2987</v>
      </c>
      <c r="F103" s="76" t="s">
        <v>3001</v>
      </c>
      <c r="G103" s="77"/>
      <c r="H103" s="78"/>
      <c r="I103" s="78"/>
      <c r="J103" s="78"/>
      <c r="K103" s="78"/>
      <c r="L103" s="78"/>
      <c r="M103" s="78"/>
      <c r="N103" s="78"/>
      <c r="O103" s="78"/>
      <c r="P103" s="78"/>
      <c r="Q103" s="78"/>
      <c r="R103" s="78"/>
      <c r="S103" s="79"/>
      <c r="T103" s="79"/>
      <c r="U103" s="77"/>
      <c r="V103" s="77"/>
      <c r="W103" s="77"/>
      <c r="X103" s="77"/>
      <c r="Y103" s="77"/>
      <c r="Z103" s="80"/>
      <c r="AA103" s="81"/>
      <c r="AB103" s="77"/>
      <c r="AC103" s="81"/>
      <c r="AD103" s="81"/>
      <c r="AE103" s="77"/>
      <c r="AF103" s="77"/>
      <c r="AG103" s="81"/>
      <c r="AH103" s="77"/>
      <c r="AI103" s="77"/>
      <c r="AJ103" s="81"/>
      <c r="AK103" s="77"/>
      <c r="AL103" s="81"/>
      <c r="AM103" s="81"/>
      <c r="AN103" s="77"/>
      <c r="AO103" s="81"/>
      <c r="AP103" s="81"/>
      <c r="AQ103" s="77"/>
      <c r="AR103" s="81"/>
      <c r="AS103" s="81"/>
      <c r="AT103" s="77"/>
      <c r="AU103" s="81"/>
      <c r="AV103" s="81"/>
      <c r="AW103" s="77"/>
      <c r="AX103" s="81"/>
      <c r="AY103" s="81"/>
      <c r="AZ103" s="81"/>
      <c r="BA103" s="81"/>
      <c r="BB103" s="81"/>
      <c r="BC103" s="81"/>
      <c r="BD103" s="77"/>
      <c r="BE103" s="77"/>
      <c r="BF103" s="77"/>
    </row>
    <row r="104" customFormat="false" ht="12.75" hidden="false" customHeight="false" outlineLevel="0" collapsed="false">
      <c r="A104" s="75" t="n">
        <v>160</v>
      </c>
      <c r="B104" s="76" t="s">
        <v>2117</v>
      </c>
      <c r="C104" s="76" t="s">
        <v>3002</v>
      </c>
      <c r="D104" s="75" t="n">
        <v>218</v>
      </c>
      <c r="E104" s="76" t="s">
        <v>2987</v>
      </c>
      <c r="F104" s="76" t="s">
        <v>2117</v>
      </c>
      <c r="G104" s="77"/>
      <c r="H104" s="78"/>
      <c r="I104" s="78"/>
      <c r="J104" s="78"/>
      <c r="K104" s="78"/>
      <c r="L104" s="78"/>
      <c r="M104" s="78"/>
      <c r="N104" s="78"/>
      <c r="O104" s="78"/>
      <c r="P104" s="78"/>
      <c r="Q104" s="78"/>
      <c r="R104" s="78"/>
      <c r="S104" s="79"/>
      <c r="T104" s="79"/>
      <c r="U104" s="77"/>
      <c r="V104" s="77"/>
      <c r="W104" s="77"/>
      <c r="X104" s="77"/>
      <c r="Y104" s="77"/>
      <c r="Z104" s="80"/>
      <c r="AA104" s="81"/>
      <c r="AB104" s="77"/>
      <c r="AC104" s="81"/>
      <c r="AD104" s="81"/>
      <c r="AE104" s="77"/>
      <c r="AF104" s="77"/>
      <c r="AG104" s="81"/>
      <c r="AH104" s="77"/>
      <c r="AI104" s="77"/>
      <c r="AJ104" s="81"/>
      <c r="AK104" s="77"/>
      <c r="AL104" s="81"/>
      <c r="AM104" s="81"/>
      <c r="AN104" s="77"/>
      <c r="AO104" s="81"/>
      <c r="AP104" s="81"/>
      <c r="AQ104" s="77"/>
      <c r="AR104" s="81"/>
      <c r="AS104" s="81"/>
      <c r="AT104" s="77"/>
      <c r="AU104" s="81"/>
      <c r="AV104" s="81"/>
      <c r="AW104" s="77"/>
      <c r="AX104" s="81"/>
      <c r="AY104" s="81"/>
      <c r="AZ104" s="81"/>
      <c r="BA104" s="81"/>
      <c r="BB104" s="81"/>
      <c r="BC104" s="81"/>
      <c r="BD104" s="77"/>
      <c r="BE104" s="77"/>
      <c r="BF104" s="77"/>
    </row>
    <row r="105" customFormat="false" ht="12.75" hidden="false" customHeight="false" outlineLevel="0" collapsed="false">
      <c r="A105" s="75" t="n">
        <v>161</v>
      </c>
      <c r="B105" s="76" t="s">
        <v>2117</v>
      </c>
      <c r="C105" s="76" t="s">
        <v>3003</v>
      </c>
      <c r="D105" s="75" t="n">
        <v>219</v>
      </c>
      <c r="E105" s="76" t="s">
        <v>2987</v>
      </c>
      <c r="F105" s="76" t="s">
        <v>3004</v>
      </c>
      <c r="G105" s="77"/>
      <c r="H105" s="78"/>
      <c r="I105" s="78"/>
      <c r="J105" s="78"/>
      <c r="K105" s="78"/>
      <c r="L105" s="78"/>
      <c r="M105" s="78"/>
      <c r="N105" s="78"/>
      <c r="O105" s="78"/>
      <c r="P105" s="78"/>
      <c r="Q105" s="78"/>
      <c r="R105" s="78"/>
      <c r="S105" s="79"/>
      <c r="T105" s="79"/>
      <c r="U105" s="77"/>
      <c r="V105" s="77"/>
      <c r="W105" s="77"/>
      <c r="X105" s="77"/>
      <c r="Y105" s="77"/>
      <c r="Z105" s="80"/>
      <c r="AA105" s="81"/>
      <c r="AB105" s="77"/>
      <c r="AC105" s="81"/>
      <c r="AD105" s="81"/>
      <c r="AE105" s="77"/>
      <c r="AF105" s="77"/>
      <c r="AG105" s="81"/>
      <c r="AH105" s="77"/>
      <c r="AI105" s="77"/>
      <c r="AJ105" s="81"/>
      <c r="AK105" s="77"/>
      <c r="AL105" s="81"/>
      <c r="AM105" s="81"/>
      <c r="AN105" s="77"/>
      <c r="AO105" s="81"/>
      <c r="AP105" s="81"/>
      <c r="AQ105" s="77"/>
      <c r="AR105" s="81"/>
      <c r="AS105" s="81"/>
      <c r="AT105" s="77"/>
      <c r="AU105" s="81"/>
      <c r="AV105" s="81"/>
      <c r="AW105" s="77"/>
      <c r="AX105" s="81"/>
      <c r="AY105" s="81"/>
      <c r="AZ105" s="81"/>
      <c r="BA105" s="81"/>
      <c r="BB105" s="81"/>
      <c r="BC105" s="81"/>
      <c r="BD105" s="77"/>
      <c r="BE105" s="77"/>
      <c r="BF105" s="77"/>
    </row>
    <row r="106" customFormat="false" ht="12.75" hidden="false" customHeight="false" outlineLevel="0" collapsed="false">
      <c r="A106" s="75" t="n">
        <v>162</v>
      </c>
      <c r="B106" s="76" t="s">
        <v>2117</v>
      </c>
      <c r="C106" s="76" t="s">
        <v>3005</v>
      </c>
      <c r="D106" s="75" t="n">
        <v>220</v>
      </c>
      <c r="E106" s="76" t="s">
        <v>2987</v>
      </c>
      <c r="F106" s="76" t="s">
        <v>3006</v>
      </c>
      <c r="G106" s="77"/>
      <c r="H106" s="78"/>
      <c r="I106" s="78"/>
      <c r="J106" s="78"/>
      <c r="K106" s="78"/>
      <c r="L106" s="78"/>
      <c r="M106" s="78"/>
      <c r="N106" s="78"/>
      <c r="O106" s="78"/>
      <c r="P106" s="78"/>
      <c r="Q106" s="78"/>
      <c r="R106" s="78"/>
      <c r="S106" s="79"/>
      <c r="T106" s="79"/>
      <c r="U106" s="77"/>
      <c r="V106" s="77"/>
      <c r="W106" s="77"/>
      <c r="X106" s="77"/>
      <c r="Y106" s="77"/>
      <c r="Z106" s="80"/>
      <c r="AA106" s="81"/>
      <c r="AB106" s="77"/>
      <c r="AC106" s="81"/>
      <c r="AD106" s="81"/>
      <c r="AE106" s="77"/>
      <c r="AF106" s="77"/>
      <c r="AG106" s="81"/>
      <c r="AH106" s="77"/>
      <c r="AI106" s="77"/>
      <c r="AJ106" s="81"/>
      <c r="AK106" s="77"/>
      <c r="AL106" s="81"/>
      <c r="AM106" s="81"/>
      <c r="AN106" s="77"/>
      <c r="AO106" s="81"/>
      <c r="AP106" s="81"/>
      <c r="AQ106" s="77"/>
      <c r="AR106" s="81"/>
      <c r="AS106" s="81"/>
      <c r="AT106" s="77"/>
      <c r="AU106" s="81"/>
      <c r="AV106" s="81"/>
      <c r="AW106" s="77"/>
      <c r="AX106" s="81"/>
      <c r="AY106" s="81"/>
      <c r="AZ106" s="81"/>
      <c r="BA106" s="81"/>
      <c r="BB106" s="81"/>
      <c r="BC106" s="81"/>
      <c r="BD106" s="77"/>
      <c r="BE106" s="77"/>
      <c r="BF106" s="77"/>
    </row>
    <row r="107" customFormat="false" ht="12.75" hidden="false" customHeight="false" outlineLevel="0" collapsed="false">
      <c r="A107" s="75" t="n">
        <v>163</v>
      </c>
      <c r="B107" s="76" t="s">
        <v>2117</v>
      </c>
      <c r="C107" s="76" t="s">
        <v>3007</v>
      </c>
      <c r="D107" s="75" t="n">
        <v>221</v>
      </c>
      <c r="E107" s="76" t="s">
        <v>2987</v>
      </c>
      <c r="F107" s="76" t="s">
        <v>2103</v>
      </c>
      <c r="G107" s="77"/>
      <c r="H107" s="78"/>
      <c r="I107" s="78"/>
      <c r="J107" s="78"/>
      <c r="K107" s="78"/>
      <c r="L107" s="78"/>
      <c r="M107" s="78"/>
      <c r="N107" s="78"/>
      <c r="O107" s="78"/>
      <c r="P107" s="78"/>
      <c r="Q107" s="78"/>
      <c r="R107" s="78"/>
      <c r="S107" s="79"/>
      <c r="T107" s="79"/>
      <c r="U107" s="77"/>
      <c r="V107" s="77"/>
      <c r="W107" s="77"/>
      <c r="X107" s="77"/>
      <c r="Y107" s="77"/>
      <c r="Z107" s="80"/>
      <c r="AA107" s="81"/>
      <c r="AB107" s="77"/>
      <c r="AC107" s="81"/>
      <c r="AD107" s="81"/>
      <c r="AE107" s="77"/>
      <c r="AF107" s="77"/>
      <c r="AG107" s="81"/>
      <c r="AH107" s="77"/>
      <c r="AI107" s="77"/>
      <c r="AJ107" s="81"/>
      <c r="AK107" s="77"/>
      <c r="AL107" s="81"/>
      <c r="AM107" s="81"/>
      <c r="AN107" s="77"/>
      <c r="AO107" s="81"/>
      <c r="AP107" s="81"/>
      <c r="AQ107" s="77"/>
      <c r="AR107" s="81"/>
      <c r="AS107" s="81"/>
      <c r="AT107" s="77"/>
      <c r="AU107" s="81"/>
      <c r="AV107" s="81"/>
      <c r="AW107" s="77"/>
      <c r="AX107" s="81"/>
      <c r="AY107" s="81"/>
      <c r="AZ107" s="81"/>
      <c r="BA107" s="81"/>
      <c r="BB107" s="81"/>
      <c r="BC107" s="81"/>
      <c r="BD107" s="77"/>
      <c r="BE107" s="77"/>
      <c r="BF107" s="77"/>
    </row>
    <row r="108" customFormat="false" ht="12.75" hidden="false" customHeight="false" outlineLevel="0" collapsed="false">
      <c r="A108" s="75" t="n">
        <v>164</v>
      </c>
      <c r="B108" s="76" t="s">
        <v>2117</v>
      </c>
      <c r="C108" s="76" t="s">
        <v>3008</v>
      </c>
      <c r="D108" s="75" t="n">
        <v>222</v>
      </c>
      <c r="E108" s="76" t="s">
        <v>2987</v>
      </c>
      <c r="F108" s="76" t="s">
        <v>3009</v>
      </c>
      <c r="G108" s="77"/>
      <c r="H108" s="78"/>
      <c r="I108" s="78"/>
      <c r="J108" s="78"/>
      <c r="K108" s="78"/>
      <c r="L108" s="78"/>
      <c r="M108" s="78"/>
      <c r="N108" s="78"/>
      <c r="O108" s="78"/>
      <c r="P108" s="78"/>
      <c r="Q108" s="78"/>
      <c r="R108" s="78"/>
      <c r="S108" s="79"/>
      <c r="T108" s="79"/>
      <c r="U108" s="77"/>
      <c r="V108" s="77"/>
      <c r="W108" s="77"/>
      <c r="X108" s="77"/>
      <c r="Y108" s="77"/>
      <c r="Z108" s="80"/>
      <c r="AA108" s="81"/>
      <c r="AB108" s="77"/>
      <c r="AC108" s="81"/>
      <c r="AD108" s="81"/>
      <c r="AE108" s="77"/>
      <c r="AF108" s="77"/>
      <c r="AG108" s="81"/>
      <c r="AH108" s="77"/>
      <c r="AI108" s="77"/>
      <c r="AJ108" s="81"/>
      <c r="AK108" s="77"/>
      <c r="AL108" s="81"/>
      <c r="AM108" s="81"/>
      <c r="AN108" s="77"/>
      <c r="AO108" s="81"/>
      <c r="AP108" s="81"/>
      <c r="AQ108" s="77"/>
      <c r="AR108" s="81"/>
      <c r="AS108" s="81"/>
      <c r="AT108" s="77"/>
      <c r="AU108" s="81"/>
      <c r="AV108" s="81"/>
      <c r="AW108" s="77"/>
      <c r="AX108" s="81"/>
      <c r="AY108" s="81"/>
      <c r="AZ108" s="81"/>
      <c r="BA108" s="81"/>
      <c r="BB108" s="81"/>
      <c r="BC108" s="81"/>
      <c r="BD108" s="77"/>
      <c r="BE108" s="77"/>
      <c r="BF108" s="77"/>
    </row>
    <row r="109" customFormat="false" ht="12.75" hidden="false" customHeight="false" outlineLevel="0" collapsed="false">
      <c r="A109" s="75" t="n">
        <v>165</v>
      </c>
      <c r="B109" s="76" t="s">
        <v>2117</v>
      </c>
      <c r="C109" s="76" t="s">
        <v>3010</v>
      </c>
      <c r="D109" s="75" t="n">
        <v>223</v>
      </c>
      <c r="E109" s="76" t="s">
        <v>2987</v>
      </c>
      <c r="F109" s="76" t="s">
        <v>3011</v>
      </c>
      <c r="G109" s="77"/>
      <c r="H109" s="78"/>
      <c r="I109" s="78"/>
      <c r="J109" s="78"/>
      <c r="K109" s="78"/>
      <c r="L109" s="78"/>
      <c r="M109" s="78"/>
      <c r="N109" s="78"/>
      <c r="O109" s="78"/>
      <c r="P109" s="78"/>
      <c r="Q109" s="78"/>
      <c r="R109" s="78"/>
      <c r="S109" s="79"/>
      <c r="T109" s="79"/>
      <c r="U109" s="77"/>
      <c r="V109" s="77"/>
      <c r="W109" s="77"/>
      <c r="X109" s="77"/>
      <c r="Y109" s="77"/>
      <c r="Z109" s="80"/>
      <c r="AA109" s="81"/>
      <c r="AB109" s="77"/>
      <c r="AC109" s="81"/>
      <c r="AD109" s="81"/>
      <c r="AE109" s="77"/>
      <c r="AF109" s="77"/>
      <c r="AG109" s="81"/>
      <c r="AH109" s="77"/>
      <c r="AI109" s="77"/>
      <c r="AJ109" s="81"/>
      <c r="AK109" s="77"/>
      <c r="AL109" s="81"/>
      <c r="AM109" s="81"/>
      <c r="AN109" s="77"/>
      <c r="AO109" s="81"/>
      <c r="AP109" s="81"/>
      <c r="AQ109" s="77"/>
      <c r="AR109" s="81"/>
      <c r="AS109" s="81"/>
      <c r="AT109" s="77"/>
      <c r="AU109" s="81"/>
      <c r="AV109" s="81"/>
      <c r="AW109" s="77"/>
      <c r="AX109" s="81"/>
      <c r="AY109" s="81"/>
      <c r="AZ109" s="81"/>
      <c r="BA109" s="81"/>
      <c r="BB109" s="81"/>
      <c r="BC109" s="81"/>
      <c r="BD109" s="77"/>
      <c r="BE109" s="77"/>
      <c r="BF109" s="77"/>
    </row>
    <row r="110" customFormat="false" ht="12.75" hidden="false" customHeight="false" outlineLevel="0" collapsed="false">
      <c r="A110" s="75" t="n">
        <v>166</v>
      </c>
      <c r="B110" s="76" t="s">
        <v>2924</v>
      </c>
      <c r="C110" s="76" t="s">
        <v>3012</v>
      </c>
      <c r="D110" s="75" t="n">
        <v>224</v>
      </c>
      <c r="E110" s="76" t="s">
        <v>2987</v>
      </c>
      <c r="F110" s="76" t="s">
        <v>2378</v>
      </c>
      <c r="G110" s="77"/>
      <c r="H110" s="78"/>
      <c r="I110" s="78"/>
      <c r="J110" s="78"/>
      <c r="K110" s="78"/>
      <c r="L110" s="78"/>
      <c r="M110" s="78"/>
      <c r="N110" s="78"/>
      <c r="O110" s="78"/>
      <c r="P110" s="78"/>
      <c r="Q110" s="78"/>
      <c r="R110" s="78"/>
      <c r="S110" s="79"/>
      <c r="T110" s="79"/>
      <c r="U110" s="77"/>
      <c r="V110" s="77"/>
      <c r="W110" s="77"/>
      <c r="X110" s="77"/>
      <c r="Y110" s="77"/>
      <c r="Z110" s="80"/>
      <c r="AA110" s="81"/>
      <c r="AB110" s="77"/>
      <c r="AC110" s="81"/>
      <c r="AD110" s="81"/>
      <c r="AE110" s="77"/>
      <c r="AF110" s="77"/>
      <c r="AG110" s="81"/>
      <c r="AH110" s="77"/>
      <c r="AI110" s="77"/>
      <c r="AJ110" s="81"/>
      <c r="AK110" s="77"/>
      <c r="AL110" s="81"/>
      <c r="AM110" s="81"/>
      <c r="AN110" s="77"/>
      <c r="AO110" s="81"/>
      <c r="AP110" s="81"/>
      <c r="AQ110" s="77"/>
      <c r="AR110" s="81"/>
      <c r="AS110" s="81"/>
      <c r="AT110" s="77"/>
      <c r="AU110" s="81"/>
      <c r="AV110" s="81"/>
      <c r="AW110" s="77"/>
      <c r="AX110" s="81"/>
      <c r="AY110" s="81"/>
      <c r="AZ110" s="81"/>
      <c r="BA110" s="81"/>
      <c r="BB110" s="81"/>
      <c r="BC110" s="81"/>
      <c r="BD110" s="77"/>
      <c r="BE110" s="77"/>
      <c r="BF110" s="77"/>
    </row>
    <row r="111" customFormat="false" ht="12.75" hidden="false" customHeight="false" outlineLevel="0" collapsed="false">
      <c r="A111" s="75" t="n">
        <v>167</v>
      </c>
      <c r="B111" s="76" t="s">
        <v>2924</v>
      </c>
      <c r="C111" s="76" t="s">
        <v>2337</v>
      </c>
      <c r="D111" s="75" t="n">
        <v>225</v>
      </c>
      <c r="E111" s="76" t="s">
        <v>3013</v>
      </c>
      <c r="F111" s="76" t="s">
        <v>3014</v>
      </c>
      <c r="G111" s="77"/>
      <c r="H111" s="78"/>
      <c r="I111" s="78"/>
      <c r="J111" s="78"/>
      <c r="K111" s="78"/>
      <c r="L111" s="78"/>
      <c r="M111" s="78"/>
      <c r="N111" s="78"/>
      <c r="O111" s="78"/>
      <c r="P111" s="78"/>
      <c r="Q111" s="78"/>
      <c r="R111" s="78"/>
      <c r="S111" s="79"/>
      <c r="T111" s="79"/>
      <c r="U111" s="77"/>
      <c r="V111" s="77"/>
      <c r="W111" s="77"/>
      <c r="X111" s="77"/>
      <c r="Y111" s="77"/>
      <c r="Z111" s="80"/>
      <c r="AA111" s="81"/>
      <c r="AB111" s="77"/>
      <c r="AC111" s="81"/>
      <c r="AD111" s="81"/>
      <c r="AE111" s="77"/>
      <c r="AF111" s="77"/>
      <c r="AG111" s="81"/>
      <c r="AH111" s="77"/>
      <c r="AI111" s="77"/>
      <c r="AJ111" s="81"/>
      <c r="AK111" s="77"/>
      <c r="AL111" s="81"/>
      <c r="AM111" s="81"/>
      <c r="AN111" s="77"/>
      <c r="AO111" s="81"/>
      <c r="AP111" s="81"/>
      <c r="AQ111" s="77"/>
      <c r="AR111" s="81"/>
      <c r="AS111" s="81"/>
      <c r="AT111" s="77"/>
      <c r="AU111" s="81"/>
      <c r="AV111" s="81"/>
      <c r="AW111" s="77"/>
      <c r="AX111" s="81"/>
      <c r="AY111" s="81"/>
      <c r="AZ111" s="81"/>
      <c r="BA111" s="81"/>
      <c r="BB111" s="81"/>
      <c r="BC111" s="81"/>
      <c r="BD111" s="77"/>
      <c r="BE111" s="77"/>
      <c r="BF111" s="77"/>
    </row>
    <row r="112" customFormat="false" ht="12.75" hidden="false" customHeight="false" outlineLevel="0" collapsed="false">
      <c r="A112" s="75" t="n">
        <v>168</v>
      </c>
      <c r="B112" s="76" t="s">
        <v>2924</v>
      </c>
      <c r="C112" s="76" t="s">
        <v>3015</v>
      </c>
      <c r="D112" s="75" t="n">
        <v>226</v>
      </c>
      <c r="E112" s="76" t="s">
        <v>3013</v>
      </c>
      <c r="F112" s="76" t="s">
        <v>3016</v>
      </c>
      <c r="G112" s="77"/>
      <c r="H112" s="78"/>
      <c r="I112" s="78"/>
      <c r="J112" s="78"/>
      <c r="K112" s="78"/>
      <c r="L112" s="78"/>
      <c r="M112" s="78"/>
      <c r="N112" s="78"/>
      <c r="O112" s="78"/>
      <c r="P112" s="78"/>
      <c r="Q112" s="78"/>
      <c r="R112" s="78"/>
      <c r="S112" s="79"/>
      <c r="T112" s="79"/>
      <c r="U112" s="77"/>
      <c r="V112" s="77"/>
      <c r="W112" s="77"/>
      <c r="X112" s="77"/>
      <c r="Y112" s="77"/>
      <c r="Z112" s="80"/>
      <c r="AA112" s="81"/>
      <c r="AB112" s="77"/>
      <c r="AC112" s="81"/>
      <c r="AD112" s="81"/>
      <c r="AE112" s="77"/>
      <c r="AF112" s="77"/>
      <c r="AG112" s="81"/>
      <c r="AH112" s="77"/>
      <c r="AI112" s="77"/>
      <c r="AJ112" s="81"/>
      <c r="AK112" s="77"/>
      <c r="AL112" s="81"/>
      <c r="AM112" s="81"/>
      <c r="AN112" s="77"/>
      <c r="AO112" s="81"/>
      <c r="AP112" s="81"/>
      <c r="AQ112" s="77"/>
      <c r="AR112" s="81"/>
      <c r="AS112" s="81"/>
      <c r="AT112" s="77"/>
      <c r="AU112" s="81"/>
      <c r="AV112" s="81"/>
      <c r="AW112" s="77"/>
      <c r="AX112" s="81"/>
      <c r="AY112" s="81"/>
      <c r="AZ112" s="81"/>
      <c r="BA112" s="81"/>
      <c r="BB112" s="81"/>
      <c r="BC112" s="81"/>
      <c r="BD112" s="77"/>
      <c r="BE112" s="77"/>
      <c r="BF112" s="77"/>
    </row>
    <row r="113" customFormat="false" ht="12.75" hidden="false" customHeight="false" outlineLevel="0" collapsed="false">
      <c r="A113" s="75" t="n">
        <v>169</v>
      </c>
      <c r="B113" s="76" t="s">
        <v>2924</v>
      </c>
      <c r="C113" s="76" t="s">
        <v>3017</v>
      </c>
      <c r="D113" s="75" t="n">
        <v>227</v>
      </c>
      <c r="E113" s="76" t="s">
        <v>3013</v>
      </c>
      <c r="F113" s="76" t="s">
        <v>3018</v>
      </c>
      <c r="G113" s="83"/>
      <c r="H113" s="84"/>
      <c r="I113" s="78"/>
      <c r="J113" s="84"/>
      <c r="K113" s="84"/>
      <c r="L113" s="84"/>
      <c r="M113" s="84"/>
      <c r="N113" s="84"/>
      <c r="O113" s="84"/>
      <c r="P113" s="84"/>
      <c r="Q113" s="84"/>
      <c r="R113" s="84"/>
      <c r="S113" s="79"/>
      <c r="T113" s="79"/>
      <c r="U113" s="85"/>
      <c r="V113" s="85"/>
      <c r="W113" s="85"/>
      <c r="X113" s="85"/>
      <c r="Y113" s="77"/>
      <c r="Z113" s="86"/>
      <c r="AA113" s="81"/>
      <c r="AB113" s="77"/>
      <c r="AC113" s="86"/>
      <c r="AD113" s="81"/>
      <c r="AE113" s="77"/>
      <c r="AF113" s="77"/>
      <c r="AG113" s="81"/>
      <c r="AH113" s="77"/>
      <c r="AI113" s="77"/>
      <c r="AJ113" s="81"/>
      <c r="AK113" s="77"/>
      <c r="AL113" s="86"/>
      <c r="AM113" s="81"/>
      <c r="AN113" s="77"/>
      <c r="AO113" s="87"/>
      <c r="AP113" s="81"/>
      <c r="AQ113" s="77"/>
      <c r="AR113" s="87"/>
      <c r="AS113" s="81"/>
      <c r="AT113" s="77"/>
      <c r="AU113" s="87"/>
      <c r="AV113" s="81"/>
      <c r="AW113" s="77"/>
      <c r="AX113" s="87"/>
      <c r="AY113" s="81"/>
      <c r="AZ113" s="81"/>
      <c r="BA113" s="81"/>
      <c r="BB113" s="81"/>
      <c r="BC113" s="81"/>
      <c r="BD113" s="77"/>
      <c r="BE113" s="77"/>
      <c r="BF113" s="77"/>
    </row>
    <row r="114" customFormat="false" ht="12.75" hidden="false" customHeight="false" outlineLevel="0" collapsed="false">
      <c r="A114" s="75" t="n">
        <v>170</v>
      </c>
      <c r="B114" s="76" t="s">
        <v>2924</v>
      </c>
      <c r="C114" s="76" t="s">
        <v>3019</v>
      </c>
      <c r="D114" s="75" t="n">
        <v>228</v>
      </c>
      <c r="E114" s="76" t="s">
        <v>3013</v>
      </c>
      <c r="F114" s="76" t="s">
        <v>3020</v>
      </c>
      <c r="G114" s="77"/>
      <c r="H114" s="78"/>
      <c r="I114" s="78"/>
      <c r="J114" s="78"/>
      <c r="K114" s="78"/>
      <c r="L114" s="78"/>
      <c r="M114" s="78"/>
      <c r="N114" s="78"/>
      <c r="O114" s="78"/>
      <c r="P114" s="78"/>
      <c r="Q114" s="78"/>
      <c r="R114" s="78"/>
      <c r="S114" s="79"/>
      <c r="T114" s="79"/>
      <c r="U114" s="77"/>
      <c r="V114" s="77"/>
      <c r="W114" s="77"/>
      <c r="X114" s="77"/>
      <c r="Y114" s="77"/>
      <c r="Z114" s="80"/>
      <c r="AA114" s="81"/>
      <c r="AB114" s="77"/>
      <c r="AC114" s="81"/>
      <c r="AD114" s="81"/>
      <c r="AE114" s="77"/>
      <c r="AF114" s="77"/>
      <c r="AG114" s="81"/>
      <c r="AH114" s="77"/>
      <c r="AI114" s="77"/>
      <c r="AJ114" s="81"/>
      <c r="AK114" s="77"/>
      <c r="AL114" s="81"/>
      <c r="AM114" s="81"/>
      <c r="AN114" s="77"/>
      <c r="AO114" s="81"/>
      <c r="AP114" s="81"/>
      <c r="AQ114" s="77"/>
      <c r="AR114" s="81"/>
      <c r="AS114" s="81"/>
      <c r="AT114" s="77"/>
      <c r="AU114" s="81"/>
      <c r="AV114" s="81"/>
      <c r="AW114" s="77"/>
      <c r="AX114" s="81"/>
      <c r="AY114" s="81"/>
      <c r="AZ114" s="81"/>
      <c r="BA114" s="81"/>
      <c r="BB114" s="81"/>
      <c r="BC114" s="81"/>
      <c r="BD114" s="77"/>
      <c r="BE114" s="77"/>
      <c r="BF114" s="77"/>
    </row>
    <row r="115" customFormat="false" ht="12.75" hidden="false" customHeight="false" outlineLevel="0" collapsed="false">
      <c r="A115" s="75" t="n">
        <v>171</v>
      </c>
      <c r="B115" s="76" t="s">
        <v>2924</v>
      </c>
      <c r="C115" s="76" t="s">
        <v>3021</v>
      </c>
      <c r="D115" s="75" t="n">
        <v>229</v>
      </c>
      <c r="E115" s="76" t="s">
        <v>3013</v>
      </c>
      <c r="F115" s="76" t="s">
        <v>2073</v>
      </c>
      <c r="G115" s="77"/>
      <c r="H115" s="78"/>
      <c r="I115" s="78"/>
      <c r="J115" s="78"/>
      <c r="K115" s="78"/>
      <c r="L115" s="78"/>
      <c r="M115" s="78"/>
      <c r="N115" s="78"/>
      <c r="O115" s="78"/>
      <c r="P115" s="78"/>
      <c r="Q115" s="78"/>
      <c r="R115" s="78"/>
      <c r="S115" s="79"/>
      <c r="T115" s="79"/>
      <c r="U115" s="77"/>
      <c r="V115" s="77"/>
      <c r="W115" s="77"/>
      <c r="X115" s="77"/>
      <c r="Y115" s="77"/>
      <c r="Z115" s="80"/>
      <c r="AA115" s="81"/>
      <c r="AB115" s="77"/>
      <c r="AC115" s="81"/>
      <c r="AD115" s="81"/>
      <c r="AE115" s="77"/>
      <c r="AF115" s="77"/>
      <c r="AG115" s="81"/>
      <c r="AH115" s="77"/>
      <c r="AI115" s="77"/>
      <c r="AJ115" s="81"/>
      <c r="AK115" s="77"/>
      <c r="AL115" s="81"/>
      <c r="AM115" s="81"/>
      <c r="AN115" s="77"/>
      <c r="AO115" s="81"/>
      <c r="AP115" s="81"/>
      <c r="AQ115" s="77"/>
      <c r="AR115" s="81"/>
      <c r="AS115" s="81"/>
      <c r="AT115" s="77"/>
      <c r="AU115" s="81"/>
      <c r="AV115" s="81"/>
      <c r="AW115" s="77"/>
      <c r="AX115" s="81"/>
      <c r="AY115" s="81"/>
      <c r="AZ115" s="81"/>
      <c r="BA115" s="81"/>
      <c r="BB115" s="81"/>
      <c r="BC115" s="81"/>
      <c r="BD115" s="77"/>
      <c r="BE115" s="77"/>
      <c r="BF115" s="77"/>
    </row>
    <row r="116" customFormat="false" ht="12.75" hidden="false" customHeight="false" outlineLevel="0" collapsed="false">
      <c r="A116" s="75" t="n">
        <v>172</v>
      </c>
      <c r="B116" s="76" t="s">
        <v>2924</v>
      </c>
      <c r="C116" s="76" t="s">
        <v>619</v>
      </c>
      <c r="D116" s="75" t="n">
        <v>230</v>
      </c>
      <c r="E116" s="76" t="s">
        <v>3013</v>
      </c>
      <c r="F116" s="76" t="s">
        <v>3022</v>
      </c>
      <c r="G116" s="77"/>
      <c r="H116" s="78"/>
      <c r="I116" s="78"/>
      <c r="J116" s="78"/>
      <c r="K116" s="78"/>
      <c r="L116" s="78"/>
      <c r="M116" s="78"/>
      <c r="N116" s="78"/>
      <c r="O116" s="78"/>
      <c r="P116" s="78"/>
      <c r="Q116" s="78"/>
      <c r="R116" s="78"/>
      <c r="S116" s="79"/>
      <c r="T116" s="79"/>
      <c r="U116" s="77"/>
      <c r="V116" s="77"/>
      <c r="W116" s="77"/>
      <c r="X116" s="77"/>
      <c r="Y116" s="77"/>
      <c r="Z116" s="80"/>
      <c r="AA116" s="81"/>
      <c r="AB116" s="77"/>
      <c r="AC116" s="81"/>
      <c r="AD116" s="81"/>
      <c r="AE116" s="77"/>
      <c r="AF116" s="77"/>
      <c r="AG116" s="81"/>
      <c r="AH116" s="77"/>
      <c r="AI116" s="77"/>
      <c r="AJ116" s="81"/>
      <c r="AK116" s="77"/>
      <c r="AL116" s="81"/>
      <c r="AM116" s="81"/>
      <c r="AN116" s="77"/>
      <c r="AO116" s="81"/>
      <c r="AP116" s="81"/>
      <c r="AQ116" s="77"/>
      <c r="AR116" s="81"/>
      <c r="AS116" s="81"/>
      <c r="AT116" s="77"/>
      <c r="AU116" s="81"/>
      <c r="AV116" s="81"/>
      <c r="AW116" s="77"/>
      <c r="AX116" s="81"/>
      <c r="AY116" s="81"/>
      <c r="AZ116" s="81"/>
      <c r="BA116" s="81"/>
      <c r="BB116" s="81"/>
      <c r="BC116" s="81"/>
      <c r="BD116" s="77"/>
      <c r="BE116" s="77"/>
      <c r="BF116" s="77"/>
    </row>
    <row r="117" customFormat="false" ht="12.75" hidden="false" customHeight="false" outlineLevel="0" collapsed="false">
      <c r="A117" s="75" t="n">
        <v>173</v>
      </c>
      <c r="B117" s="76" t="s">
        <v>2924</v>
      </c>
      <c r="C117" s="76" t="s">
        <v>3023</v>
      </c>
      <c r="D117" s="75" t="n">
        <v>231</v>
      </c>
      <c r="E117" s="76" t="s">
        <v>3013</v>
      </c>
      <c r="F117" s="76" t="s">
        <v>3024</v>
      </c>
      <c r="G117" s="77"/>
      <c r="H117" s="78"/>
      <c r="I117" s="78"/>
      <c r="J117" s="78"/>
      <c r="K117" s="78"/>
      <c r="L117" s="78"/>
      <c r="M117" s="78"/>
      <c r="N117" s="78"/>
      <c r="O117" s="78"/>
      <c r="P117" s="78"/>
      <c r="Q117" s="78"/>
      <c r="R117" s="78"/>
      <c r="S117" s="79"/>
      <c r="T117" s="79"/>
      <c r="U117" s="77"/>
      <c r="V117" s="77"/>
      <c r="W117" s="77"/>
      <c r="X117" s="77"/>
      <c r="Y117" s="77"/>
      <c r="Z117" s="80"/>
      <c r="AA117" s="81"/>
      <c r="AB117" s="77"/>
      <c r="AC117" s="81"/>
      <c r="AD117" s="81"/>
      <c r="AE117" s="77"/>
      <c r="AF117" s="77"/>
      <c r="AG117" s="81"/>
      <c r="AH117" s="77"/>
      <c r="AI117" s="77"/>
      <c r="AJ117" s="81"/>
      <c r="AK117" s="77"/>
      <c r="AL117" s="81"/>
      <c r="AM117" s="81"/>
      <c r="AN117" s="77"/>
      <c r="AO117" s="81"/>
      <c r="AP117" s="81"/>
      <c r="AQ117" s="77"/>
      <c r="AR117" s="81"/>
      <c r="AS117" s="81"/>
      <c r="AT117" s="77"/>
      <c r="AU117" s="81"/>
      <c r="AV117" s="81"/>
      <c r="AW117" s="77"/>
      <c r="AX117" s="81"/>
      <c r="AY117" s="81"/>
      <c r="AZ117" s="81"/>
      <c r="BA117" s="81"/>
      <c r="BB117" s="81"/>
      <c r="BC117" s="81"/>
      <c r="BD117" s="77"/>
      <c r="BE117" s="77"/>
      <c r="BF117" s="77"/>
    </row>
    <row r="118" customFormat="false" ht="12.75" hidden="false" customHeight="false" outlineLevel="0" collapsed="false">
      <c r="A118" s="75" t="n">
        <v>174</v>
      </c>
      <c r="B118" s="76" t="s">
        <v>2924</v>
      </c>
      <c r="C118" s="76" t="s">
        <v>2331</v>
      </c>
      <c r="D118" s="75" t="n">
        <v>232</v>
      </c>
      <c r="E118" s="76" t="s">
        <v>3013</v>
      </c>
      <c r="F118" s="76" t="s">
        <v>3025</v>
      </c>
      <c r="G118" s="77"/>
      <c r="H118" s="78"/>
      <c r="I118" s="78"/>
      <c r="J118" s="78"/>
      <c r="K118" s="78"/>
      <c r="L118" s="78"/>
      <c r="M118" s="78"/>
      <c r="N118" s="78"/>
      <c r="O118" s="78"/>
      <c r="P118" s="78"/>
      <c r="Q118" s="78"/>
      <c r="R118" s="78"/>
      <c r="S118" s="79"/>
      <c r="T118" s="79"/>
      <c r="U118" s="77"/>
      <c r="V118" s="77"/>
      <c r="W118" s="77"/>
      <c r="X118" s="77"/>
      <c r="Y118" s="77"/>
      <c r="Z118" s="80"/>
      <c r="AA118" s="81"/>
      <c r="AB118" s="77"/>
      <c r="AC118" s="81"/>
      <c r="AD118" s="81"/>
      <c r="AE118" s="77"/>
      <c r="AF118" s="77"/>
      <c r="AG118" s="81"/>
      <c r="AH118" s="77"/>
      <c r="AI118" s="77"/>
      <c r="AJ118" s="81"/>
      <c r="AK118" s="77"/>
      <c r="AL118" s="81"/>
      <c r="AM118" s="81"/>
      <c r="AN118" s="77"/>
      <c r="AO118" s="81"/>
      <c r="AP118" s="81"/>
      <c r="AQ118" s="77"/>
      <c r="AR118" s="81"/>
      <c r="AS118" s="81"/>
      <c r="AT118" s="77"/>
      <c r="AU118" s="81"/>
      <c r="AV118" s="81"/>
      <c r="AW118" s="77"/>
      <c r="AX118" s="81"/>
      <c r="AY118" s="81"/>
      <c r="AZ118" s="81"/>
      <c r="BA118" s="81"/>
      <c r="BB118" s="81"/>
      <c r="BC118" s="81"/>
      <c r="BD118" s="77"/>
      <c r="BE118" s="77"/>
      <c r="BF118" s="77"/>
    </row>
    <row r="119" customFormat="false" ht="12.75" hidden="false" customHeight="false" outlineLevel="0" collapsed="false">
      <c r="A119" s="75" t="n">
        <v>233</v>
      </c>
      <c r="B119" s="76" t="s">
        <v>3013</v>
      </c>
      <c r="C119" s="76" t="s">
        <v>1117</v>
      </c>
      <c r="D119" s="75" t="n">
        <v>291</v>
      </c>
      <c r="E119" s="76" t="s">
        <v>3026</v>
      </c>
      <c r="F119" s="76" t="s">
        <v>3027</v>
      </c>
      <c r="J119" s="78"/>
      <c r="K119" s="78"/>
      <c r="L119" s="78"/>
      <c r="M119" s="78"/>
      <c r="N119" s="78"/>
      <c r="O119" s="78"/>
      <c r="P119" s="78"/>
      <c r="Q119" s="78"/>
      <c r="R119" s="78"/>
      <c r="S119" s="79"/>
      <c r="T119" s="79"/>
      <c r="U119" s="77"/>
      <c r="V119" s="77"/>
      <c r="W119" s="77"/>
      <c r="X119" s="77"/>
      <c r="Y119" s="77"/>
      <c r="Z119" s="80"/>
      <c r="AA119" s="81"/>
      <c r="AB119" s="77"/>
      <c r="AC119" s="81"/>
      <c r="AD119" s="81"/>
      <c r="AE119" s="77"/>
      <c r="AF119" s="77"/>
      <c r="AG119" s="81"/>
      <c r="AH119" s="77"/>
      <c r="AI119" s="77"/>
      <c r="AJ119" s="81"/>
      <c r="AK119" s="77"/>
      <c r="AL119" s="81"/>
      <c r="AM119" s="81"/>
      <c r="AN119" s="77"/>
      <c r="AO119" s="81"/>
      <c r="AP119" s="81"/>
      <c r="AQ119" s="77"/>
      <c r="AR119" s="81"/>
      <c r="AS119" s="81"/>
      <c r="AT119" s="77"/>
      <c r="AU119" s="81"/>
      <c r="AV119" s="81"/>
      <c r="AW119" s="77"/>
      <c r="AX119" s="81"/>
      <c r="AY119" s="81"/>
      <c r="AZ119" s="81"/>
      <c r="BA119" s="81"/>
      <c r="BB119" s="81"/>
      <c r="BC119" s="81"/>
      <c r="BD119" s="77"/>
      <c r="BE119" s="77"/>
      <c r="BF119" s="77"/>
    </row>
    <row r="120" customFormat="false" ht="12.75" hidden="false" customHeight="false" outlineLevel="0" collapsed="false">
      <c r="A120" s="75" t="n">
        <v>234</v>
      </c>
      <c r="B120" s="82" t="s">
        <v>3013</v>
      </c>
      <c r="C120" s="82" t="s">
        <v>3028</v>
      </c>
      <c r="D120" s="75" t="n">
        <v>292</v>
      </c>
      <c r="E120" s="76" t="s">
        <v>3026</v>
      </c>
      <c r="F120" s="76" t="s">
        <v>3029</v>
      </c>
      <c r="J120" s="78"/>
      <c r="K120" s="78"/>
      <c r="L120" s="78"/>
      <c r="M120" s="78"/>
      <c r="N120" s="78"/>
      <c r="O120" s="78"/>
      <c r="P120" s="78"/>
      <c r="Q120" s="78"/>
      <c r="R120" s="78"/>
      <c r="S120" s="79"/>
      <c r="T120" s="79"/>
      <c r="U120" s="77"/>
      <c r="V120" s="77"/>
      <c r="W120" s="77"/>
      <c r="X120" s="77"/>
      <c r="Y120" s="77"/>
      <c r="Z120" s="80"/>
      <c r="AA120" s="81"/>
      <c r="AB120" s="77"/>
      <c r="AC120" s="81"/>
      <c r="AD120" s="81"/>
      <c r="AE120" s="77"/>
      <c r="AF120" s="77"/>
      <c r="AG120" s="81"/>
      <c r="AH120" s="77"/>
      <c r="AI120" s="77"/>
      <c r="AJ120" s="81"/>
      <c r="AK120" s="77"/>
      <c r="AL120" s="81"/>
      <c r="AM120" s="81"/>
      <c r="AN120" s="77"/>
      <c r="AO120" s="81"/>
      <c r="AP120" s="81"/>
      <c r="AQ120" s="77"/>
      <c r="AR120" s="81"/>
      <c r="AS120" s="81"/>
      <c r="AT120" s="77"/>
      <c r="AU120" s="81"/>
      <c r="AV120" s="81"/>
      <c r="AW120" s="77"/>
      <c r="AX120" s="81"/>
      <c r="AY120" s="81"/>
      <c r="AZ120" s="81"/>
      <c r="BA120" s="81"/>
      <c r="BB120" s="81"/>
      <c r="BC120" s="81"/>
      <c r="BD120" s="77"/>
      <c r="BE120" s="77"/>
      <c r="BF120" s="77"/>
    </row>
    <row r="121" customFormat="false" ht="12.75" hidden="false" customHeight="false" outlineLevel="0" collapsed="false">
      <c r="A121" s="75" t="n">
        <v>235</v>
      </c>
      <c r="B121" s="76" t="s">
        <v>3013</v>
      </c>
      <c r="C121" s="76" t="s">
        <v>3030</v>
      </c>
      <c r="D121" s="75" t="n">
        <v>293</v>
      </c>
      <c r="E121" s="76" t="s">
        <v>3026</v>
      </c>
      <c r="F121" s="76" t="s">
        <v>3031</v>
      </c>
      <c r="J121" s="78"/>
      <c r="K121" s="78"/>
      <c r="L121" s="78"/>
      <c r="M121" s="78"/>
      <c r="N121" s="78"/>
      <c r="O121" s="78"/>
      <c r="P121" s="78"/>
      <c r="Q121" s="78"/>
      <c r="R121" s="78"/>
      <c r="S121" s="79"/>
      <c r="T121" s="79"/>
      <c r="U121" s="77"/>
      <c r="V121" s="77"/>
      <c r="W121" s="77"/>
      <c r="X121" s="77"/>
      <c r="Y121" s="77"/>
      <c r="Z121" s="80"/>
      <c r="AA121" s="81"/>
      <c r="AB121" s="77"/>
      <c r="AC121" s="81"/>
      <c r="AD121" s="81"/>
      <c r="AE121" s="77"/>
      <c r="AF121" s="77"/>
      <c r="AG121" s="81"/>
      <c r="AH121" s="77"/>
      <c r="AI121" s="77"/>
      <c r="AJ121" s="81"/>
      <c r="AK121" s="77"/>
      <c r="AL121" s="81"/>
      <c r="AM121" s="81"/>
      <c r="AN121" s="77"/>
      <c r="AO121" s="81"/>
      <c r="AP121" s="81"/>
      <c r="AQ121" s="77"/>
      <c r="AR121" s="81"/>
      <c r="AS121" s="81"/>
      <c r="AT121" s="77"/>
      <c r="AU121" s="81"/>
      <c r="AV121" s="81"/>
      <c r="AW121" s="77"/>
      <c r="AX121" s="81"/>
      <c r="AY121" s="81"/>
      <c r="AZ121" s="81"/>
      <c r="BA121" s="81"/>
      <c r="BB121" s="81"/>
      <c r="BC121" s="81"/>
      <c r="BD121" s="77"/>
      <c r="BE121" s="77"/>
      <c r="BF121" s="77"/>
    </row>
    <row r="122" customFormat="false" ht="12.75" hidden="false" customHeight="false" outlineLevel="0" collapsed="false">
      <c r="A122" s="75" t="n">
        <v>236</v>
      </c>
      <c r="B122" s="76" t="s">
        <v>3013</v>
      </c>
      <c r="C122" s="76" t="s">
        <v>3032</v>
      </c>
      <c r="D122" s="75" t="n">
        <v>294</v>
      </c>
      <c r="E122" s="76" t="s">
        <v>3026</v>
      </c>
      <c r="F122" s="76" t="s">
        <v>2915</v>
      </c>
      <c r="J122" s="78"/>
      <c r="K122" s="78"/>
      <c r="L122" s="78"/>
      <c r="M122" s="78"/>
      <c r="N122" s="78"/>
      <c r="O122" s="78"/>
      <c r="P122" s="78"/>
      <c r="Q122" s="78"/>
      <c r="R122" s="78"/>
      <c r="S122" s="79"/>
      <c r="T122" s="79"/>
      <c r="U122" s="77"/>
      <c r="V122" s="77"/>
      <c r="W122" s="77"/>
      <c r="X122" s="77"/>
      <c r="Y122" s="77"/>
      <c r="Z122" s="80"/>
      <c r="AA122" s="81"/>
      <c r="AB122" s="77"/>
      <c r="AC122" s="81"/>
      <c r="AD122" s="81"/>
      <c r="AE122" s="77"/>
      <c r="AF122" s="77"/>
      <c r="AG122" s="81"/>
      <c r="AH122" s="77"/>
      <c r="AI122" s="77"/>
      <c r="AJ122" s="81"/>
      <c r="AK122" s="77"/>
      <c r="AL122" s="81"/>
      <c r="AM122" s="81"/>
      <c r="AN122" s="77"/>
      <c r="AO122" s="81"/>
      <c r="AP122" s="81"/>
      <c r="AQ122" s="77"/>
      <c r="AR122" s="81"/>
      <c r="AS122" s="81"/>
      <c r="AT122" s="77"/>
      <c r="AU122" s="81"/>
      <c r="AV122" s="81"/>
      <c r="AW122" s="77"/>
      <c r="AX122" s="81"/>
      <c r="AY122" s="81"/>
      <c r="AZ122" s="81"/>
      <c r="BA122" s="81"/>
      <c r="BB122" s="81"/>
      <c r="BC122" s="81"/>
      <c r="BD122" s="77"/>
      <c r="BE122" s="77"/>
      <c r="BF122" s="77"/>
    </row>
    <row r="123" customFormat="false" ht="12.75" hidden="false" customHeight="false" outlineLevel="0" collapsed="false">
      <c r="A123" s="75" t="n">
        <v>237</v>
      </c>
      <c r="B123" s="76" t="s">
        <v>3013</v>
      </c>
      <c r="C123" s="76" t="s">
        <v>3013</v>
      </c>
      <c r="D123" s="75" t="n">
        <v>295</v>
      </c>
      <c r="E123" s="76" t="s">
        <v>3026</v>
      </c>
      <c r="F123" s="76" t="s">
        <v>3033</v>
      </c>
      <c r="J123" s="78"/>
      <c r="K123" s="78"/>
      <c r="L123" s="78"/>
      <c r="M123" s="78"/>
      <c r="N123" s="78"/>
      <c r="O123" s="78"/>
      <c r="P123" s="78"/>
      <c r="Q123" s="78"/>
      <c r="R123" s="78"/>
      <c r="S123" s="79"/>
      <c r="T123" s="79"/>
      <c r="U123" s="77"/>
      <c r="V123" s="77"/>
      <c r="W123" s="77"/>
      <c r="X123" s="77"/>
      <c r="Y123" s="77"/>
      <c r="Z123" s="80"/>
      <c r="AA123" s="81"/>
      <c r="AB123" s="77"/>
      <c r="AC123" s="81"/>
      <c r="AD123" s="81"/>
      <c r="AE123" s="77"/>
      <c r="AF123" s="77"/>
      <c r="AG123" s="81"/>
      <c r="AH123" s="77"/>
      <c r="AI123" s="77"/>
      <c r="AJ123" s="81"/>
      <c r="AK123" s="77"/>
      <c r="AL123" s="81"/>
      <c r="AM123" s="81"/>
      <c r="AN123" s="77"/>
      <c r="AO123" s="81"/>
      <c r="AP123" s="81"/>
      <c r="AQ123" s="77"/>
      <c r="AR123" s="81"/>
      <c r="AS123" s="81"/>
      <c r="AT123" s="77"/>
      <c r="AU123" s="81"/>
      <c r="AV123" s="81"/>
      <c r="AW123" s="77"/>
      <c r="AX123" s="81"/>
      <c r="AY123" s="81"/>
      <c r="AZ123" s="81"/>
      <c r="BA123" s="81"/>
      <c r="BB123" s="81"/>
      <c r="BC123" s="81"/>
      <c r="BD123" s="77"/>
      <c r="BE123" s="77"/>
      <c r="BF123" s="77"/>
    </row>
    <row r="124" customFormat="false" ht="12.75" hidden="false" customHeight="false" outlineLevel="0" collapsed="false">
      <c r="A124" s="75" t="n">
        <v>238</v>
      </c>
      <c r="B124" s="82" t="s">
        <v>3013</v>
      </c>
      <c r="C124" s="82" t="s">
        <v>2529</v>
      </c>
      <c r="D124" s="75" t="n">
        <v>296</v>
      </c>
      <c r="E124" s="76" t="s">
        <v>3026</v>
      </c>
      <c r="F124" s="76" t="s">
        <v>3034</v>
      </c>
      <c r="J124" s="78"/>
      <c r="K124" s="78"/>
      <c r="L124" s="78"/>
      <c r="M124" s="78"/>
      <c r="N124" s="78"/>
      <c r="O124" s="78"/>
      <c r="P124" s="78"/>
      <c r="Q124" s="78"/>
      <c r="R124" s="78"/>
      <c r="S124" s="79"/>
      <c r="T124" s="79"/>
      <c r="U124" s="77"/>
      <c r="V124" s="77"/>
      <c r="W124" s="77"/>
      <c r="X124" s="77"/>
      <c r="Y124" s="77"/>
      <c r="Z124" s="80"/>
      <c r="AA124" s="81"/>
      <c r="AB124" s="77"/>
      <c r="AC124" s="81"/>
      <c r="AD124" s="81"/>
      <c r="AE124" s="77"/>
      <c r="AF124" s="77"/>
      <c r="AG124" s="81"/>
      <c r="AH124" s="77"/>
      <c r="AI124" s="77"/>
      <c r="AJ124" s="81"/>
      <c r="AK124" s="77"/>
      <c r="AL124" s="81"/>
      <c r="AM124" s="81"/>
      <c r="AN124" s="77"/>
      <c r="AO124" s="81"/>
      <c r="AP124" s="81"/>
      <c r="AQ124" s="77"/>
      <c r="AR124" s="81"/>
      <c r="AS124" s="81"/>
      <c r="AT124" s="77"/>
      <c r="AU124" s="81"/>
      <c r="AV124" s="81"/>
      <c r="AW124" s="77"/>
      <c r="AX124" s="81"/>
      <c r="AY124" s="81"/>
      <c r="AZ124" s="81"/>
      <c r="BA124" s="81"/>
      <c r="BB124" s="81"/>
      <c r="BC124" s="81"/>
      <c r="BD124" s="77"/>
      <c r="BE124" s="77"/>
      <c r="BF124" s="77"/>
    </row>
    <row r="125" customFormat="false" ht="12.75" hidden="false" customHeight="false" outlineLevel="0" collapsed="false">
      <c r="A125" s="75" t="n">
        <v>239</v>
      </c>
      <c r="B125" s="76" t="s">
        <v>3013</v>
      </c>
      <c r="C125" s="76" t="s">
        <v>3035</v>
      </c>
      <c r="D125" s="75" t="n">
        <v>297</v>
      </c>
      <c r="E125" s="76" t="s">
        <v>3026</v>
      </c>
      <c r="F125" s="76" t="s">
        <v>3036</v>
      </c>
      <c r="J125" s="78"/>
      <c r="K125" s="78"/>
      <c r="L125" s="78"/>
      <c r="M125" s="78"/>
      <c r="N125" s="78"/>
      <c r="O125" s="78"/>
      <c r="P125" s="78"/>
      <c r="Q125" s="78"/>
      <c r="R125" s="78"/>
      <c r="S125" s="79"/>
      <c r="T125" s="79"/>
      <c r="U125" s="77"/>
      <c r="V125" s="77"/>
      <c r="W125" s="77"/>
      <c r="X125" s="77"/>
      <c r="Y125" s="77"/>
      <c r="Z125" s="80"/>
      <c r="AA125" s="81"/>
      <c r="AB125" s="77"/>
      <c r="AC125" s="81"/>
      <c r="AD125" s="81"/>
      <c r="AE125" s="77"/>
      <c r="AF125" s="77"/>
      <c r="AG125" s="81"/>
      <c r="AH125" s="77"/>
      <c r="AI125" s="77"/>
      <c r="AJ125" s="81"/>
      <c r="AK125" s="77"/>
      <c r="AL125" s="81"/>
      <c r="AM125" s="81"/>
      <c r="AN125" s="77"/>
      <c r="AO125" s="81"/>
      <c r="AP125" s="81"/>
      <c r="AQ125" s="77"/>
      <c r="AR125" s="81"/>
      <c r="AS125" s="81"/>
      <c r="AT125" s="77"/>
      <c r="AU125" s="81"/>
      <c r="AV125" s="81"/>
      <c r="AW125" s="77"/>
      <c r="AX125" s="81"/>
      <c r="AY125" s="81"/>
      <c r="AZ125" s="81"/>
      <c r="BA125" s="81"/>
      <c r="BB125" s="81"/>
      <c r="BC125" s="81"/>
      <c r="BD125" s="77"/>
      <c r="BE125" s="77"/>
      <c r="BF125" s="77"/>
    </row>
    <row r="126" customFormat="false" ht="12.75" hidden="false" customHeight="false" outlineLevel="0" collapsed="false">
      <c r="A126" s="75" t="n">
        <v>240</v>
      </c>
      <c r="B126" s="76" t="s">
        <v>3013</v>
      </c>
      <c r="C126" s="76" t="s">
        <v>3037</v>
      </c>
      <c r="D126" s="75" t="n">
        <v>298</v>
      </c>
      <c r="E126" s="76" t="s">
        <v>3026</v>
      </c>
      <c r="F126" s="76" t="s">
        <v>3026</v>
      </c>
      <c r="J126" s="78"/>
      <c r="K126" s="78"/>
      <c r="L126" s="78"/>
      <c r="M126" s="78"/>
      <c r="N126" s="78"/>
      <c r="O126" s="78"/>
      <c r="P126" s="78"/>
      <c r="Q126" s="78"/>
      <c r="R126" s="78"/>
      <c r="S126" s="79"/>
      <c r="T126" s="79"/>
      <c r="U126" s="77"/>
      <c r="V126" s="77"/>
      <c r="W126" s="77"/>
      <c r="X126" s="77"/>
      <c r="Y126" s="77"/>
      <c r="Z126" s="80"/>
      <c r="AA126" s="81"/>
      <c r="AB126" s="77"/>
      <c r="AC126" s="81"/>
      <c r="AD126" s="81"/>
      <c r="AE126" s="77"/>
      <c r="AF126" s="77"/>
      <c r="AG126" s="81"/>
      <c r="AH126" s="77"/>
      <c r="AI126" s="77"/>
      <c r="AJ126" s="81"/>
      <c r="AK126" s="77"/>
      <c r="AL126" s="81"/>
      <c r="AM126" s="81"/>
      <c r="AN126" s="77"/>
      <c r="AO126" s="81"/>
      <c r="AP126" s="81"/>
      <c r="AQ126" s="77"/>
      <c r="AR126" s="81"/>
      <c r="AS126" s="81"/>
      <c r="AT126" s="77"/>
      <c r="AU126" s="81"/>
      <c r="AV126" s="81"/>
      <c r="AW126" s="77"/>
      <c r="AX126" s="81"/>
      <c r="AY126" s="81"/>
      <c r="AZ126" s="81"/>
      <c r="BA126" s="81"/>
      <c r="BB126" s="81"/>
      <c r="BC126" s="81"/>
      <c r="BD126" s="77"/>
      <c r="BE126" s="77"/>
      <c r="BF126" s="77"/>
    </row>
    <row r="127" customFormat="false" ht="12.75" hidden="false" customHeight="false" outlineLevel="0" collapsed="false">
      <c r="A127" s="75" t="n">
        <v>241</v>
      </c>
      <c r="B127" s="76" t="s">
        <v>3013</v>
      </c>
      <c r="C127" s="76" t="s">
        <v>3038</v>
      </c>
      <c r="D127" s="75" t="n">
        <v>299</v>
      </c>
      <c r="E127" s="76" t="s">
        <v>3026</v>
      </c>
      <c r="F127" s="76" t="s">
        <v>3039</v>
      </c>
      <c r="J127" s="78"/>
      <c r="K127" s="78"/>
      <c r="L127" s="78"/>
      <c r="M127" s="78"/>
      <c r="N127" s="78"/>
      <c r="O127" s="78"/>
      <c r="P127" s="78"/>
      <c r="Q127" s="78"/>
      <c r="R127" s="78"/>
      <c r="S127" s="79"/>
      <c r="T127" s="79"/>
      <c r="U127" s="77"/>
      <c r="V127" s="77"/>
      <c r="W127" s="77"/>
      <c r="X127" s="77"/>
      <c r="Y127" s="77"/>
      <c r="Z127" s="80"/>
      <c r="AA127" s="81"/>
      <c r="AB127" s="77"/>
      <c r="AC127" s="81"/>
      <c r="AD127" s="81"/>
      <c r="AE127" s="77"/>
      <c r="AF127" s="77"/>
      <c r="AG127" s="81"/>
      <c r="AH127" s="77"/>
      <c r="AI127" s="77"/>
      <c r="AJ127" s="81"/>
      <c r="AK127" s="77"/>
      <c r="AL127" s="81"/>
      <c r="AM127" s="81"/>
      <c r="AN127" s="77"/>
      <c r="AO127" s="81"/>
      <c r="AP127" s="81"/>
      <c r="AQ127" s="77"/>
      <c r="AR127" s="81"/>
      <c r="AS127" s="81"/>
      <c r="AT127" s="77"/>
      <c r="AU127" s="81"/>
      <c r="AV127" s="81"/>
      <c r="AW127" s="77"/>
      <c r="AX127" s="81"/>
      <c r="AY127" s="81"/>
      <c r="AZ127" s="81"/>
      <c r="BA127" s="81"/>
      <c r="BB127" s="81"/>
      <c r="BC127" s="81"/>
      <c r="BD127" s="77"/>
      <c r="BE127" s="77"/>
      <c r="BF127" s="77"/>
    </row>
    <row r="128" customFormat="false" ht="12.75" hidden="false" customHeight="false" outlineLevel="0" collapsed="false">
      <c r="A128" s="75" t="n">
        <v>242</v>
      </c>
      <c r="B128" s="76" t="s">
        <v>3013</v>
      </c>
      <c r="C128" s="76" t="s">
        <v>3040</v>
      </c>
      <c r="D128" s="75" t="n">
        <v>300</v>
      </c>
      <c r="E128" s="76" t="s">
        <v>3026</v>
      </c>
      <c r="F128" s="76" t="s">
        <v>3041</v>
      </c>
      <c r="J128" s="78"/>
      <c r="K128" s="78"/>
      <c r="L128" s="78"/>
      <c r="M128" s="78"/>
      <c r="N128" s="78"/>
      <c r="O128" s="78"/>
      <c r="P128" s="78"/>
      <c r="Q128" s="78"/>
      <c r="R128" s="78"/>
      <c r="S128" s="79"/>
      <c r="T128" s="79"/>
      <c r="U128" s="77"/>
      <c r="V128" s="77"/>
      <c r="W128" s="77"/>
      <c r="X128" s="77"/>
      <c r="Y128" s="77"/>
      <c r="Z128" s="80"/>
      <c r="AA128" s="81"/>
      <c r="AB128" s="77"/>
      <c r="AC128" s="81"/>
      <c r="AD128" s="81"/>
      <c r="AE128" s="77"/>
      <c r="AF128" s="77"/>
      <c r="AG128" s="81"/>
      <c r="AH128" s="77"/>
      <c r="AI128" s="77"/>
      <c r="AJ128" s="81"/>
      <c r="AK128" s="77"/>
      <c r="AL128" s="81"/>
      <c r="AM128" s="81"/>
      <c r="AN128" s="77"/>
      <c r="AO128" s="81"/>
      <c r="AP128" s="81"/>
      <c r="AQ128" s="77"/>
      <c r="AR128" s="81"/>
      <c r="AS128" s="81"/>
      <c r="AT128" s="77"/>
      <c r="AU128" s="81"/>
      <c r="AV128" s="81"/>
      <c r="AW128" s="77"/>
      <c r="AX128" s="81"/>
      <c r="AY128" s="81"/>
      <c r="AZ128" s="81"/>
      <c r="BA128" s="81"/>
      <c r="BB128" s="81"/>
      <c r="BC128" s="81"/>
      <c r="BD128" s="77"/>
      <c r="BE128" s="77"/>
      <c r="BF128" s="77"/>
    </row>
    <row r="129" customFormat="false" ht="12.75" hidden="false" customHeight="false" outlineLevel="0" collapsed="false">
      <c r="A129" s="75" t="n">
        <v>243</v>
      </c>
      <c r="B129" s="76" t="s">
        <v>3013</v>
      </c>
      <c r="C129" s="76" t="s">
        <v>3042</v>
      </c>
      <c r="D129" s="75" t="n">
        <v>301</v>
      </c>
      <c r="E129" s="76" t="s">
        <v>3026</v>
      </c>
      <c r="F129" s="76" t="s">
        <v>3043</v>
      </c>
      <c r="G129" s="77"/>
      <c r="H129" s="78"/>
      <c r="I129" s="78"/>
      <c r="J129" s="78"/>
      <c r="K129" s="78"/>
      <c r="L129" s="78"/>
      <c r="M129" s="78"/>
      <c r="N129" s="78"/>
      <c r="O129" s="78"/>
      <c r="P129" s="78"/>
      <c r="Q129" s="78"/>
      <c r="R129" s="78"/>
      <c r="S129" s="79"/>
      <c r="T129" s="79"/>
      <c r="U129" s="77"/>
      <c r="V129" s="77"/>
      <c r="W129" s="77"/>
      <c r="X129" s="77"/>
      <c r="Y129" s="77"/>
      <c r="Z129" s="80"/>
      <c r="AA129" s="81"/>
      <c r="AB129" s="77"/>
      <c r="AC129" s="81"/>
      <c r="AD129" s="81"/>
      <c r="AE129" s="77"/>
      <c r="AF129" s="77"/>
      <c r="AG129" s="81"/>
      <c r="AH129" s="77"/>
      <c r="AI129" s="77"/>
      <c r="AJ129" s="81"/>
      <c r="AK129" s="77"/>
      <c r="AL129" s="81"/>
      <c r="AM129" s="81"/>
      <c r="AN129" s="77"/>
      <c r="AO129" s="81"/>
      <c r="AP129" s="81"/>
      <c r="AQ129" s="77"/>
      <c r="AR129" s="81"/>
      <c r="AS129" s="81"/>
      <c r="AT129" s="77"/>
      <c r="AU129" s="81"/>
      <c r="AV129" s="81"/>
      <c r="AW129" s="77"/>
      <c r="AX129" s="81"/>
      <c r="AY129" s="81"/>
      <c r="AZ129" s="81"/>
      <c r="BA129" s="81"/>
      <c r="BB129" s="81"/>
      <c r="BC129" s="81"/>
      <c r="BD129" s="77"/>
      <c r="BE129" s="77"/>
      <c r="BF129" s="77"/>
    </row>
    <row r="130" customFormat="false" ht="12.75" hidden="false" customHeight="false" outlineLevel="0" collapsed="false">
      <c r="A130" s="75" t="n">
        <v>244</v>
      </c>
      <c r="B130" s="82" t="s">
        <v>3013</v>
      </c>
      <c r="C130" s="82" t="s">
        <v>3044</v>
      </c>
      <c r="D130" s="75" t="n">
        <v>302</v>
      </c>
      <c r="E130" s="76" t="s">
        <v>3026</v>
      </c>
      <c r="F130" s="76" t="s">
        <v>3045</v>
      </c>
      <c r="G130" s="77"/>
      <c r="H130" s="78"/>
      <c r="I130" s="78"/>
      <c r="J130" s="78"/>
      <c r="K130" s="78"/>
      <c r="L130" s="78"/>
      <c r="M130" s="78"/>
      <c r="N130" s="78"/>
      <c r="O130" s="78"/>
      <c r="P130" s="78"/>
      <c r="Q130" s="78"/>
      <c r="R130" s="78"/>
      <c r="S130" s="79"/>
      <c r="T130" s="79"/>
      <c r="U130" s="77"/>
      <c r="V130" s="77"/>
      <c r="W130" s="77"/>
      <c r="X130" s="77"/>
      <c r="Y130" s="77"/>
      <c r="Z130" s="80"/>
      <c r="AA130" s="81"/>
      <c r="AB130" s="77"/>
      <c r="AC130" s="81"/>
      <c r="AD130" s="81"/>
      <c r="AE130" s="77"/>
      <c r="AF130" s="77"/>
      <c r="AG130" s="81"/>
      <c r="AH130" s="77"/>
      <c r="AI130" s="77"/>
      <c r="AJ130" s="81"/>
      <c r="AK130" s="77"/>
      <c r="AL130" s="81"/>
      <c r="AM130" s="81"/>
      <c r="AN130" s="77"/>
      <c r="AO130" s="81"/>
      <c r="AP130" s="81"/>
      <c r="AQ130" s="77"/>
      <c r="AR130" s="81"/>
      <c r="AS130" s="81"/>
      <c r="AT130" s="77"/>
      <c r="AU130" s="81"/>
      <c r="AV130" s="81"/>
      <c r="AW130" s="77"/>
      <c r="AX130" s="81"/>
      <c r="AY130" s="81"/>
      <c r="AZ130" s="81"/>
      <c r="BA130" s="81"/>
      <c r="BB130" s="81"/>
      <c r="BC130" s="81"/>
      <c r="BD130" s="77"/>
      <c r="BE130" s="77"/>
      <c r="BF130" s="77"/>
    </row>
    <row r="131" customFormat="false" ht="12.75" hidden="false" customHeight="false" outlineLevel="0" collapsed="false">
      <c r="A131" s="75" t="n">
        <v>245</v>
      </c>
      <c r="B131" s="76" t="s">
        <v>3046</v>
      </c>
      <c r="C131" s="76" t="s">
        <v>3047</v>
      </c>
      <c r="D131" s="75" t="n">
        <v>303</v>
      </c>
      <c r="E131" s="76" t="s">
        <v>3026</v>
      </c>
      <c r="F131" s="76" t="s">
        <v>3048</v>
      </c>
      <c r="G131" s="77"/>
      <c r="H131" s="78"/>
      <c r="I131" s="78"/>
      <c r="J131" s="78"/>
      <c r="K131" s="78"/>
      <c r="L131" s="78"/>
      <c r="M131" s="78"/>
      <c r="N131" s="78"/>
      <c r="O131" s="78"/>
      <c r="P131" s="78"/>
      <c r="Q131" s="78"/>
      <c r="R131" s="78"/>
      <c r="S131" s="79"/>
      <c r="T131" s="79"/>
      <c r="U131" s="77"/>
      <c r="V131" s="77"/>
      <c r="W131" s="77"/>
      <c r="X131" s="77"/>
      <c r="Y131" s="77"/>
      <c r="Z131" s="80"/>
      <c r="AA131" s="81"/>
      <c r="AB131" s="77"/>
      <c r="AC131" s="81"/>
      <c r="AD131" s="81"/>
      <c r="AE131" s="77"/>
      <c r="AF131" s="77"/>
      <c r="AG131" s="81"/>
      <c r="AH131" s="77"/>
      <c r="AI131" s="77"/>
      <c r="AJ131" s="81"/>
      <c r="AK131" s="77"/>
      <c r="AL131" s="81"/>
      <c r="AM131" s="81"/>
      <c r="AN131" s="77"/>
      <c r="AO131" s="81"/>
      <c r="AP131" s="81"/>
      <c r="AQ131" s="77"/>
      <c r="AR131" s="81"/>
      <c r="AS131" s="81"/>
      <c r="AT131" s="77"/>
      <c r="AU131" s="81"/>
      <c r="AV131" s="81"/>
      <c r="AW131" s="77"/>
      <c r="AX131" s="81"/>
      <c r="AY131" s="81"/>
      <c r="AZ131" s="81"/>
      <c r="BA131" s="81"/>
      <c r="BB131" s="81"/>
      <c r="BC131" s="81"/>
      <c r="BD131" s="77"/>
      <c r="BE131" s="77"/>
      <c r="BF131" s="77"/>
    </row>
    <row r="132" customFormat="false" ht="12.75" hidden="false" customHeight="false" outlineLevel="0" collapsed="false">
      <c r="A132" s="75" t="n">
        <v>246</v>
      </c>
      <c r="B132" s="76" t="s">
        <v>3046</v>
      </c>
      <c r="C132" s="76" t="s">
        <v>3049</v>
      </c>
      <c r="D132" s="75" t="n">
        <v>304</v>
      </c>
      <c r="E132" s="76" t="s">
        <v>3050</v>
      </c>
      <c r="F132" s="76" t="s">
        <v>3051</v>
      </c>
      <c r="G132" s="77"/>
      <c r="H132" s="78"/>
      <c r="I132" s="78"/>
      <c r="J132" s="78"/>
      <c r="K132" s="78"/>
      <c r="L132" s="78"/>
      <c r="M132" s="78"/>
      <c r="N132" s="78"/>
      <c r="O132" s="78"/>
      <c r="P132" s="78"/>
      <c r="Q132" s="78"/>
      <c r="R132" s="78"/>
      <c r="S132" s="79"/>
      <c r="T132" s="79"/>
      <c r="U132" s="77"/>
      <c r="V132" s="77"/>
      <c r="W132" s="77"/>
      <c r="X132" s="77"/>
      <c r="Y132" s="77"/>
      <c r="Z132" s="80"/>
      <c r="AA132" s="81"/>
      <c r="AB132" s="77"/>
      <c r="AC132" s="81"/>
      <c r="AD132" s="81"/>
      <c r="AE132" s="77"/>
      <c r="AF132" s="77"/>
      <c r="AG132" s="81"/>
      <c r="AH132" s="77"/>
      <c r="AI132" s="77"/>
      <c r="AJ132" s="81"/>
      <c r="AK132" s="77"/>
      <c r="AL132" s="81"/>
      <c r="AM132" s="81"/>
      <c r="AN132" s="77"/>
      <c r="AO132" s="81"/>
      <c r="AP132" s="81"/>
      <c r="AQ132" s="77"/>
      <c r="AR132" s="81"/>
      <c r="AS132" s="81"/>
      <c r="AT132" s="77"/>
      <c r="AU132" s="81"/>
      <c r="AV132" s="81"/>
      <c r="AW132" s="77"/>
      <c r="AX132" s="81"/>
      <c r="AY132" s="81"/>
      <c r="AZ132" s="81"/>
      <c r="BA132" s="81"/>
      <c r="BB132" s="81"/>
      <c r="BC132" s="81"/>
      <c r="BD132" s="77"/>
      <c r="BE132" s="77"/>
      <c r="BF132" s="77"/>
    </row>
    <row r="133" customFormat="false" ht="12.75" hidden="false" customHeight="false" outlineLevel="0" collapsed="false">
      <c r="A133" s="75" t="n">
        <v>247</v>
      </c>
      <c r="B133" s="76" t="s">
        <v>3046</v>
      </c>
      <c r="C133" s="76" t="s">
        <v>2151</v>
      </c>
      <c r="D133" s="75" t="n">
        <v>305</v>
      </c>
      <c r="E133" s="76" t="s">
        <v>3052</v>
      </c>
      <c r="F133" s="76" t="s">
        <v>3053</v>
      </c>
      <c r="G133" s="77"/>
      <c r="H133" s="78"/>
      <c r="I133" s="78"/>
      <c r="J133" s="78"/>
      <c r="K133" s="78"/>
      <c r="L133" s="78"/>
      <c r="M133" s="78"/>
      <c r="N133" s="78"/>
      <c r="O133" s="78"/>
      <c r="P133" s="78"/>
      <c r="Q133" s="78"/>
      <c r="R133" s="78"/>
      <c r="S133" s="79"/>
      <c r="T133" s="79"/>
      <c r="U133" s="77"/>
      <c r="V133" s="77"/>
      <c r="W133" s="77"/>
      <c r="X133" s="77"/>
      <c r="Y133" s="77"/>
      <c r="Z133" s="80"/>
      <c r="AA133" s="81"/>
      <c r="AB133" s="77"/>
      <c r="AC133" s="81"/>
      <c r="AD133" s="81"/>
      <c r="AE133" s="77"/>
      <c r="AF133" s="77"/>
      <c r="AG133" s="81"/>
      <c r="AH133" s="77"/>
      <c r="AI133" s="77"/>
      <c r="AJ133" s="81"/>
      <c r="AK133" s="77"/>
      <c r="AL133" s="81"/>
      <c r="AM133" s="81"/>
      <c r="AN133" s="77"/>
      <c r="AO133" s="81"/>
      <c r="AP133" s="81"/>
      <c r="AQ133" s="77"/>
      <c r="AR133" s="81"/>
      <c r="AS133" s="81"/>
      <c r="AT133" s="77"/>
      <c r="AU133" s="81"/>
      <c r="AV133" s="81"/>
      <c r="AW133" s="77"/>
      <c r="AX133" s="81"/>
      <c r="AY133" s="81"/>
      <c r="AZ133" s="81"/>
      <c r="BA133" s="81"/>
      <c r="BB133" s="81"/>
      <c r="BC133" s="81"/>
      <c r="BD133" s="77"/>
      <c r="BE133" s="77"/>
      <c r="BF133" s="77"/>
    </row>
    <row r="134" customFormat="false" ht="12.75" hidden="false" customHeight="false" outlineLevel="0" collapsed="false">
      <c r="A134" s="75" t="n">
        <v>248</v>
      </c>
      <c r="B134" s="76" t="s">
        <v>3046</v>
      </c>
      <c r="C134" s="76" t="s">
        <v>2633</v>
      </c>
      <c r="D134" s="75" t="n">
        <v>306</v>
      </c>
      <c r="E134" s="76" t="s">
        <v>3052</v>
      </c>
      <c r="F134" s="76" t="s">
        <v>3054</v>
      </c>
      <c r="G134" s="77"/>
      <c r="H134" s="78"/>
      <c r="I134" s="78"/>
      <c r="J134" s="78"/>
      <c r="K134" s="78"/>
      <c r="L134" s="78"/>
      <c r="M134" s="78"/>
      <c r="N134" s="78"/>
      <c r="O134" s="78"/>
      <c r="P134" s="78"/>
      <c r="Q134" s="78"/>
      <c r="R134" s="78"/>
      <c r="S134" s="79"/>
      <c r="T134" s="79"/>
      <c r="U134" s="77"/>
      <c r="V134" s="77"/>
      <c r="W134" s="77"/>
      <c r="X134" s="77"/>
      <c r="Y134" s="77"/>
      <c r="Z134" s="80"/>
      <c r="AA134" s="81"/>
      <c r="AB134" s="77"/>
      <c r="AC134" s="81"/>
      <c r="AD134" s="81"/>
      <c r="AE134" s="77"/>
      <c r="AF134" s="77"/>
      <c r="AG134" s="81"/>
      <c r="AH134" s="77"/>
      <c r="AI134" s="77"/>
      <c r="AJ134" s="81"/>
      <c r="AK134" s="77"/>
      <c r="AL134" s="81"/>
      <c r="AM134" s="81"/>
      <c r="AN134" s="77"/>
      <c r="AO134" s="81"/>
      <c r="AP134" s="81"/>
      <c r="AQ134" s="77"/>
      <c r="AR134" s="81"/>
      <c r="AS134" s="81"/>
      <c r="AT134" s="77"/>
      <c r="AU134" s="81"/>
      <c r="AV134" s="81"/>
      <c r="AW134" s="77"/>
      <c r="AX134" s="81"/>
      <c r="AY134" s="81"/>
      <c r="AZ134" s="81"/>
      <c r="BA134" s="81"/>
      <c r="BB134" s="81"/>
      <c r="BC134" s="81"/>
      <c r="BD134" s="77"/>
      <c r="BE134" s="77"/>
      <c r="BF134" s="77"/>
    </row>
    <row r="135" customFormat="false" ht="12.75" hidden="false" customHeight="false" outlineLevel="0" collapsed="false">
      <c r="A135" s="75" t="n">
        <v>249</v>
      </c>
      <c r="B135" s="76" t="s">
        <v>3046</v>
      </c>
      <c r="C135" s="76" t="s">
        <v>3055</v>
      </c>
      <c r="D135" s="75" t="n">
        <v>307</v>
      </c>
      <c r="E135" s="76" t="s">
        <v>3056</v>
      </c>
      <c r="F135" s="76" t="s">
        <v>3057</v>
      </c>
      <c r="G135" s="77"/>
      <c r="H135" s="78"/>
      <c r="I135" s="78"/>
      <c r="J135" s="78"/>
      <c r="K135" s="78"/>
      <c r="L135" s="78"/>
      <c r="M135" s="78"/>
      <c r="N135" s="78"/>
      <c r="O135" s="78"/>
      <c r="P135" s="78"/>
      <c r="Q135" s="78"/>
      <c r="R135" s="78"/>
      <c r="S135" s="79"/>
      <c r="T135" s="79"/>
      <c r="U135" s="77"/>
      <c r="V135" s="77"/>
      <c r="W135" s="77"/>
      <c r="X135" s="77"/>
      <c r="Y135" s="77"/>
      <c r="Z135" s="80"/>
      <c r="AA135" s="81"/>
      <c r="AB135" s="77"/>
      <c r="AC135" s="81"/>
      <c r="AD135" s="81"/>
      <c r="AE135" s="77"/>
      <c r="AF135" s="77"/>
      <c r="AG135" s="81"/>
      <c r="AH135" s="77"/>
      <c r="AI135" s="77"/>
      <c r="AJ135" s="81"/>
      <c r="AK135" s="77"/>
      <c r="AL135" s="81"/>
      <c r="AM135" s="81"/>
      <c r="AN135" s="77"/>
      <c r="AO135" s="81"/>
      <c r="AP135" s="81"/>
      <c r="AQ135" s="77"/>
      <c r="AR135" s="81"/>
      <c r="AS135" s="81"/>
      <c r="AT135" s="77"/>
      <c r="AU135" s="81"/>
      <c r="AV135" s="81"/>
      <c r="AW135" s="77"/>
      <c r="AX135" s="81"/>
      <c r="AY135" s="81"/>
      <c r="AZ135" s="81"/>
      <c r="BA135" s="81"/>
      <c r="BB135" s="81"/>
      <c r="BC135" s="81"/>
      <c r="BD135" s="77"/>
      <c r="BE135" s="77"/>
      <c r="BF135" s="77"/>
    </row>
    <row r="136" customFormat="false" ht="12.75" hidden="false" customHeight="false" outlineLevel="0" collapsed="false">
      <c r="A136" s="75" t="n">
        <v>250</v>
      </c>
      <c r="B136" s="76" t="s">
        <v>3046</v>
      </c>
      <c r="C136" s="76" t="s">
        <v>2974</v>
      </c>
      <c r="D136" s="75" t="n">
        <v>308</v>
      </c>
      <c r="E136" s="76" t="s">
        <v>3058</v>
      </c>
      <c r="F136" s="76" t="s">
        <v>3059</v>
      </c>
      <c r="G136" s="77"/>
      <c r="H136" s="78"/>
      <c r="I136" s="78"/>
      <c r="J136" s="78"/>
      <c r="K136" s="78"/>
      <c r="L136" s="78"/>
      <c r="M136" s="78"/>
      <c r="N136" s="78"/>
      <c r="O136" s="78"/>
      <c r="P136" s="78"/>
      <c r="Q136" s="78"/>
      <c r="R136" s="78"/>
      <c r="S136" s="79"/>
      <c r="T136" s="79"/>
      <c r="U136" s="77"/>
      <c r="V136" s="77"/>
      <c r="W136" s="77"/>
      <c r="X136" s="77"/>
      <c r="Y136" s="77"/>
      <c r="Z136" s="80"/>
      <c r="AA136" s="81"/>
      <c r="AB136" s="77"/>
      <c r="AC136" s="81"/>
      <c r="AD136" s="81"/>
      <c r="AE136" s="77"/>
      <c r="AF136" s="77"/>
      <c r="AG136" s="81"/>
      <c r="AH136" s="77"/>
      <c r="AI136" s="77"/>
      <c r="AJ136" s="81"/>
      <c r="AK136" s="77"/>
      <c r="AL136" s="81"/>
      <c r="AM136" s="81"/>
      <c r="AN136" s="77"/>
      <c r="AO136" s="81"/>
      <c r="AP136" s="81"/>
      <c r="AQ136" s="77"/>
      <c r="AR136" s="81"/>
      <c r="AS136" s="81"/>
      <c r="AT136" s="77"/>
      <c r="AU136" s="81"/>
      <c r="AV136" s="81"/>
      <c r="AW136" s="77"/>
      <c r="AX136" s="81"/>
      <c r="AY136" s="81"/>
      <c r="AZ136" s="81"/>
      <c r="BA136" s="81"/>
      <c r="BB136" s="81"/>
      <c r="BC136" s="81"/>
      <c r="BD136" s="77"/>
      <c r="BE136" s="77"/>
      <c r="BF136" s="77"/>
    </row>
    <row r="137" customFormat="false" ht="12.75" hidden="false" customHeight="false" outlineLevel="0" collapsed="false">
      <c r="A137" s="75" t="n">
        <v>251</v>
      </c>
      <c r="B137" s="76" t="s">
        <v>3046</v>
      </c>
      <c r="C137" s="76" t="s">
        <v>3060</v>
      </c>
      <c r="D137" s="75" t="n">
        <v>309</v>
      </c>
      <c r="E137" s="76" t="s">
        <v>3058</v>
      </c>
      <c r="F137" s="76" t="s">
        <v>3061</v>
      </c>
      <c r="G137" s="77"/>
      <c r="H137" s="78"/>
      <c r="I137" s="78"/>
      <c r="J137" s="78"/>
      <c r="K137" s="78"/>
      <c r="L137" s="78"/>
      <c r="M137" s="78"/>
      <c r="N137" s="78"/>
      <c r="O137" s="78"/>
      <c r="P137" s="78"/>
      <c r="Q137" s="78"/>
      <c r="R137" s="78"/>
      <c r="S137" s="79"/>
      <c r="T137" s="79"/>
      <c r="U137" s="77"/>
      <c r="V137" s="77"/>
      <c r="W137" s="77"/>
      <c r="X137" s="77"/>
      <c r="Y137" s="77"/>
      <c r="Z137" s="80"/>
      <c r="AA137" s="81"/>
      <c r="AB137" s="77"/>
      <c r="AC137" s="81"/>
      <c r="AD137" s="81"/>
      <c r="AE137" s="77"/>
      <c r="AF137" s="77"/>
      <c r="AG137" s="81"/>
      <c r="AH137" s="77"/>
      <c r="AI137" s="77"/>
      <c r="AJ137" s="81"/>
      <c r="AK137" s="77"/>
      <c r="AL137" s="81"/>
      <c r="AM137" s="81"/>
      <c r="AN137" s="77"/>
      <c r="AO137" s="81"/>
      <c r="AP137" s="81"/>
      <c r="AQ137" s="77"/>
      <c r="AR137" s="81"/>
      <c r="AS137" s="81"/>
      <c r="AT137" s="77"/>
      <c r="AU137" s="81"/>
      <c r="AV137" s="81"/>
      <c r="AW137" s="77"/>
      <c r="AX137" s="81"/>
      <c r="AY137" s="81"/>
      <c r="AZ137" s="81"/>
      <c r="BA137" s="81"/>
      <c r="BB137" s="81"/>
      <c r="BC137" s="81"/>
      <c r="BD137" s="77"/>
      <c r="BE137" s="77"/>
      <c r="BF137" s="77"/>
    </row>
    <row r="138" customFormat="false" ht="12.75" hidden="false" customHeight="false" outlineLevel="0" collapsed="false">
      <c r="A138" s="75" t="n">
        <v>252</v>
      </c>
      <c r="B138" s="76" t="s">
        <v>3046</v>
      </c>
      <c r="C138" s="76" t="s">
        <v>3062</v>
      </c>
      <c r="D138" s="75" t="n">
        <v>310</v>
      </c>
      <c r="E138" s="76" t="s">
        <v>3058</v>
      </c>
      <c r="F138" s="76" t="s">
        <v>3063</v>
      </c>
      <c r="G138" s="77"/>
      <c r="H138" s="78"/>
      <c r="I138" s="78"/>
      <c r="J138" s="78"/>
      <c r="K138" s="78"/>
      <c r="L138" s="78"/>
      <c r="M138" s="78"/>
      <c r="N138" s="78"/>
      <c r="O138" s="78"/>
      <c r="P138" s="78"/>
      <c r="Q138" s="78"/>
      <c r="R138" s="78"/>
      <c r="S138" s="79"/>
      <c r="T138" s="79"/>
      <c r="U138" s="77"/>
      <c r="V138" s="77"/>
      <c r="W138" s="77"/>
      <c r="X138" s="77"/>
      <c r="Y138" s="77"/>
      <c r="Z138" s="80"/>
      <c r="AA138" s="81"/>
      <c r="AB138" s="77"/>
      <c r="AC138" s="81"/>
      <c r="AD138" s="81"/>
      <c r="AE138" s="77"/>
      <c r="AF138" s="77"/>
      <c r="AG138" s="81"/>
      <c r="AH138" s="77"/>
      <c r="AI138" s="77"/>
      <c r="AJ138" s="81"/>
      <c r="AK138" s="77"/>
      <c r="AL138" s="81"/>
      <c r="AM138" s="81"/>
      <c r="AN138" s="77"/>
      <c r="AO138" s="81"/>
      <c r="AP138" s="81"/>
      <c r="AQ138" s="77"/>
      <c r="AR138" s="81"/>
      <c r="AS138" s="81"/>
      <c r="AT138" s="77"/>
      <c r="AU138" s="81"/>
      <c r="AV138" s="81"/>
      <c r="AW138" s="77"/>
      <c r="AX138" s="81"/>
      <c r="AY138" s="81"/>
      <c r="AZ138" s="81"/>
      <c r="BA138" s="81"/>
      <c r="BB138" s="81"/>
      <c r="BC138" s="81"/>
      <c r="BD138" s="77"/>
      <c r="BE138" s="77"/>
      <c r="BF138" s="77"/>
    </row>
    <row r="139" customFormat="false" ht="12.75" hidden="false" customHeight="false" outlineLevel="0" collapsed="false">
      <c r="A139" s="75" t="n">
        <v>253</v>
      </c>
      <c r="B139" s="76" t="s">
        <v>3046</v>
      </c>
      <c r="C139" s="76" t="s">
        <v>3064</v>
      </c>
      <c r="D139" s="75" t="n">
        <v>311</v>
      </c>
      <c r="E139" s="76" t="s">
        <v>3058</v>
      </c>
      <c r="F139" s="76" t="s">
        <v>3065</v>
      </c>
      <c r="G139" s="77"/>
      <c r="H139" s="78"/>
      <c r="I139" s="78"/>
      <c r="J139" s="78"/>
      <c r="K139" s="78"/>
      <c r="L139" s="78"/>
      <c r="M139" s="78"/>
      <c r="N139" s="78"/>
      <c r="O139" s="78"/>
      <c r="P139" s="78"/>
      <c r="Q139" s="78"/>
      <c r="R139" s="78"/>
      <c r="S139" s="79"/>
      <c r="T139" s="79"/>
      <c r="U139" s="77"/>
      <c r="V139" s="77"/>
      <c r="W139" s="77"/>
      <c r="X139" s="77"/>
      <c r="Y139" s="77"/>
      <c r="Z139" s="80"/>
      <c r="AA139" s="81"/>
      <c r="AB139" s="77"/>
      <c r="AC139" s="81"/>
      <c r="AD139" s="81"/>
      <c r="AE139" s="77"/>
      <c r="AF139" s="77"/>
      <c r="AG139" s="81"/>
      <c r="AH139" s="77"/>
      <c r="AI139" s="77"/>
      <c r="AJ139" s="81"/>
      <c r="AK139" s="77"/>
      <c r="AL139" s="81"/>
      <c r="AM139" s="81"/>
      <c r="AN139" s="77"/>
      <c r="AO139" s="81"/>
      <c r="AP139" s="81"/>
      <c r="AQ139" s="77"/>
      <c r="AR139" s="81"/>
      <c r="AS139" s="81"/>
      <c r="AT139" s="77"/>
      <c r="AU139" s="81"/>
      <c r="AV139" s="81"/>
      <c r="AW139" s="77"/>
      <c r="AX139" s="81"/>
      <c r="AY139" s="81"/>
      <c r="AZ139" s="81"/>
      <c r="BA139" s="81"/>
      <c r="BB139" s="81"/>
      <c r="BC139" s="81"/>
      <c r="BD139" s="77"/>
      <c r="BE139" s="77"/>
      <c r="BF139" s="77"/>
    </row>
    <row r="140" customFormat="false" ht="12.75" hidden="false" customHeight="false" outlineLevel="0" collapsed="false">
      <c r="A140" s="75" t="n">
        <v>254</v>
      </c>
      <c r="B140" s="76" t="s">
        <v>3046</v>
      </c>
      <c r="C140" s="76" t="s">
        <v>3066</v>
      </c>
      <c r="D140" s="75" t="n">
        <v>312</v>
      </c>
      <c r="E140" s="76" t="s">
        <v>3058</v>
      </c>
      <c r="F140" s="76" t="s">
        <v>3067</v>
      </c>
      <c r="G140" s="77"/>
      <c r="H140" s="78"/>
      <c r="I140" s="78"/>
      <c r="J140" s="78"/>
      <c r="K140" s="78"/>
      <c r="L140" s="78"/>
      <c r="M140" s="78"/>
      <c r="N140" s="78"/>
      <c r="O140" s="78"/>
      <c r="P140" s="78"/>
      <c r="Q140" s="78"/>
      <c r="R140" s="78"/>
      <c r="S140" s="79"/>
      <c r="T140" s="79"/>
      <c r="U140" s="77"/>
      <c r="V140" s="77"/>
      <c r="W140" s="77"/>
      <c r="X140" s="77"/>
      <c r="Y140" s="77"/>
      <c r="Z140" s="80"/>
      <c r="AA140" s="81"/>
      <c r="AB140" s="77"/>
      <c r="AC140" s="81"/>
      <c r="AD140" s="81"/>
      <c r="AE140" s="77"/>
      <c r="AF140" s="77"/>
      <c r="AG140" s="81"/>
      <c r="AH140" s="77"/>
      <c r="AI140" s="77"/>
      <c r="AJ140" s="81"/>
      <c r="AK140" s="77"/>
      <c r="AL140" s="81"/>
      <c r="AM140" s="81"/>
      <c r="AN140" s="77"/>
      <c r="AO140" s="81"/>
      <c r="AP140" s="81"/>
      <c r="AQ140" s="77"/>
      <c r="AR140" s="81"/>
      <c r="AS140" s="81"/>
      <c r="AT140" s="77"/>
      <c r="AU140" s="81"/>
      <c r="AV140" s="81"/>
      <c r="AW140" s="77"/>
      <c r="AX140" s="81"/>
      <c r="AY140" s="81"/>
      <c r="AZ140" s="81"/>
      <c r="BA140" s="81"/>
      <c r="BB140" s="81"/>
      <c r="BC140" s="81"/>
      <c r="BD140" s="77"/>
      <c r="BE140" s="77"/>
      <c r="BF140" s="77"/>
    </row>
    <row r="141" customFormat="false" ht="12.75" hidden="false" customHeight="false" outlineLevel="0" collapsed="false">
      <c r="A141" s="75" t="n">
        <v>255</v>
      </c>
      <c r="B141" s="76" t="s">
        <v>3046</v>
      </c>
      <c r="C141" s="76" t="s">
        <v>3068</v>
      </c>
      <c r="D141" s="75" t="n">
        <v>313</v>
      </c>
      <c r="E141" s="76" t="s">
        <v>3069</v>
      </c>
      <c r="F141" s="76" t="s">
        <v>3070</v>
      </c>
      <c r="G141" s="77"/>
      <c r="H141" s="78"/>
      <c r="I141" s="78"/>
      <c r="J141" s="78"/>
      <c r="K141" s="78"/>
      <c r="L141" s="78"/>
      <c r="M141" s="78"/>
      <c r="N141" s="78"/>
      <c r="O141" s="78"/>
      <c r="P141" s="78"/>
      <c r="Q141" s="78"/>
      <c r="R141" s="78"/>
      <c r="S141" s="79"/>
      <c r="T141" s="79"/>
      <c r="U141" s="77"/>
      <c r="V141" s="77"/>
      <c r="W141" s="77"/>
      <c r="X141" s="77"/>
      <c r="Y141" s="77"/>
      <c r="Z141" s="80"/>
      <c r="AA141" s="81"/>
      <c r="AB141" s="77"/>
      <c r="AC141" s="81"/>
      <c r="AD141" s="81"/>
      <c r="AE141" s="77"/>
      <c r="AF141" s="77"/>
      <c r="AG141" s="81"/>
      <c r="AH141" s="77"/>
      <c r="AI141" s="77"/>
      <c r="AJ141" s="81"/>
      <c r="AK141" s="77"/>
      <c r="AL141" s="81"/>
      <c r="AM141" s="81"/>
      <c r="AN141" s="77"/>
      <c r="AO141" s="81"/>
      <c r="AP141" s="81"/>
      <c r="AQ141" s="77"/>
      <c r="AR141" s="81"/>
      <c r="AS141" s="81"/>
      <c r="AT141" s="77"/>
      <c r="AU141" s="81"/>
      <c r="AV141" s="81"/>
      <c r="AW141" s="77"/>
      <c r="AX141" s="81"/>
      <c r="AY141" s="81"/>
      <c r="AZ141" s="81"/>
      <c r="BA141" s="81"/>
      <c r="BB141" s="81"/>
      <c r="BC141" s="81"/>
      <c r="BD141" s="77"/>
      <c r="BE141" s="77"/>
      <c r="BF141" s="77"/>
    </row>
    <row r="142" customFormat="false" ht="12.75" hidden="false" customHeight="false" outlineLevel="0" collapsed="false">
      <c r="A142" s="75" t="n">
        <v>256</v>
      </c>
      <c r="B142" s="76" t="s">
        <v>3046</v>
      </c>
      <c r="C142" s="76" t="s">
        <v>2985</v>
      </c>
      <c r="D142" s="75" t="n">
        <v>314</v>
      </c>
      <c r="E142" s="76" t="s">
        <v>3069</v>
      </c>
      <c r="F142" s="76" t="s">
        <v>3071</v>
      </c>
      <c r="G142" s="77"/>
      <c r="H142" s="78"/>
      <c r="I142" s="78"/>
      <c r="J142" s="78"/>
      <c r="K142" s="78"/>
      <c r="L142" s="78"/>
      <c r="M142" s="78"/>
      <c r="N142" s="78"/>
      <c r="O142" s="78"/>
      <c r="P142" s="78"/>
      <c r="Q142" s="78"/>
      <c r="R142" s="78"/>
      <c r="S142" s="79"/>
      <c r="T142" s="79"/>
      <c r="U142" s="77"/>
      <c r="V142" s="77"/>
      <c r="W142" s="77"/>
      <c r="X142" s="77"/>
      <c r="Y142" s="77"/>
      <c r="Z142" s="80"/>
      <c r="AA142" s="81"/>
      <c r="AB142" s="77"/>
      <c r="AC142" s="81"/>
      <c r="AD142" s="81"/>
      <c r="AE142" s="77"/>
      <c r="AF142" s="77"/>
      <c r="AG142" s="81"/>
      <c r="AH142" s="77"/>
      <c r="AI142" s="77"/>
      <c r="AJ142" s="81"/>
      <c r="AK142" s="77"/>
      <c r="AL142" s="81"/>
      <c r="AM142" s="81"/>
      <c r="AN142" s="77"/>
      <c r="AO142" s="81"/>
      <c r="AP142" s="81"/>
      <c r="AQ142" s="77"/>
      <c r="AR142" s="81"/>
      <c r="AS142" s="81"/>
      <c r="AT142" s="77"/>
      <c r="AU142" s="81"/>
      <c r="AV142" s="81"/>
      <c r="AW142" s="77"/>
      <c r="AX142" s="81"/>
      <c r="AY142" s="81"/>
      <c r="AZ142" s="81"/>
      <c r="BA142" s="81"/>
      <c r="BB142" s="81"/>
      <c r="BC142" s="81"/>
      <c r="BD142" s="77"/>
      <c r="BE142" s="77"/>
      <c r="BF142" s="77"/>
    </row>
    <row r="143" customFormat="false" ht="12.75" hidden="false" customHeight="false" outlineLevel="0" collapsed="false">
      <c r="A143" s="75" t="n">
        <v>257</v>
      </c>
      <c r="B143" s="76" t="s">
        <v>3046</v>
      </c>
      <c r="C143" s="76" t="s">
        <v>2106</v>
      </c>
      <c r="D143" s="75" t="n">
        <v>315</v>
      </c>
      <c r="E143" s="76" t="s">
        <v>3072</v>
      </c>
      <c r="F143" s="76" t="s">
        <v>3073</v>
      </c>
      <c r="G143" s="77"/>
      <c r="H143" s="78"/>
      <c r="I143" s="78"/>
      <c r="J143" s="78"/>
      <c r="K143" s="78"/>
      <c r="L143" s="78"/>
      <c r="M143" s="78"/>
      <c r="N143" s="78"/>
      <c r="O143" s="78"/>
      <c r="P143" s="78"/>
      <c r="Q143" s="78"/>
      <c r="R143" s="78"/>
      <c r="S143" s="79"/>
      <c r="T143" s="79"/>
      <c r="U143" s="77"/>
      <c r="V143" s="77"/>
      <c r="W143" s="77"/>
      <c r="X143" s="77"/>
      <c r="Y143" s="77"/>
      <c r="Z143" s="80"/>
      <c r="AA143" s="81"/>
      <c r="AB143" s="77"/>
      <c r="AC143" s="81"/>
      <c r="AD143" s="81"/>
      <c r="AE143" s="77"/>
      <c r="AF143" s="77"/>
      <c r="AG143" s="81"/>
      <c r="AH143" s="77"/>
      <c r="AI143" s="77"/>
      <c r="AJ143" s="81"/>
      <c r="AK143" s="77"/>
      <c r="AL143" s="81"/>
      <c r="AM143" s="81"/>
      <c r="AN143" s="77"/>
      <c r="AO143" s="81"/>
      <c r="AP143" s="81"/>
      <c r="AQ143" s="77"/>
      <c r="AR143" s="81"/>
      <c r="AS143" s="81"/>
      <c r="AT143" s="77"/>
      <c r="AU143" s="81"/>
      <c r="AV143" s="81"/>
      <c r="AW143" s="77"/>
      <c r="AX143" s="81"/>
      <c r="AY143" s="81"/>
      <c r="AZ143" s="81"/>
      <c r="BA143" s="81"/>
      <c r="BB143" s="81"/>
      <c r="BC143" s="81"/>
      <c r="BD143" s="77"/>
      <c r="BE143" s="77"/>
      <c r="BF143" s="77"/>
    </row>
    <row r="144" customFormat="false" ht="12.75" hidden="false" customHeight="false" outlineLevel="0" collapsed="false">
      <c r="A144" s="75" t="n">
        <v>258</v>
      </c>
      <c r="B144" s="76" t="s">
        <v>3035</v>
      </c>
      <c r="C144" s="76" t="s">
        <v>2039</v>
      </c>
      <c r="D144" s="75" t="n">
        <v>316</v>
      </c>
      <c r="E144" s="76" t="s">
        <v>3072</v>
      </c>
      <c r="F144" s="76" t="s">
        <v>3074</v>
      </c>
      <c r="G144" s="77"/>
      <c r="H144" s="78"/>
      <c r="I144" s="78"/>
      <c r="J144" s="78"/>
      <c r="K144" s="78"/>
      <c r="L144" s="78"/>
      <c r="M144" s="78"/>
      <c r="N144" s="78"/>
      <c r="O144" s="78"/>
      <c r="P144" s="78"/>
      <c r="Q144" s="78"/>
      <c r="R144" s="78"/>
      <c r="S144" s="79"/>
      <c r="T144" s="79"/>
      <c r="U144" s="77"/>
      <c r="V144" s="77"/>
      <c r="W144" s="77"/>
      <c r="X144" s="77"/>
      <c r="Y144" s="77"/>
      <c r="Z144" s="80"/>
      <c r="AA144" s="81"/>
      <c r="AB144" s="77"/>
      <c r="AC144" s="81"/>
      <c r="AD144" s="81"/>
      <c r="AE144" s="77"/>
      <c r="AF144" s="77"/>
      <c r="AG144" s="81"/>
      <c r="AH144" s="77"/>
      <c r="AI144" s="77"/>
      <c r="AJ144" s="81"/>
      <c r="AK144" s="77"/>
      <c r="AL144" s="81"/>
      <c r="AM144" s="81"/>
      <c r="AN144" s="77"/>
      <c r="AO144" s="81"/>
      <c r="AP144" s="81"/>
      <c r="AQ144" s="77"/>
      <c r="AR144" s="81"/>
      <c r="AS144" s="81"/>
      <c r="AT144" s="77"/>
      <c r="AU144" s="81"/>
      <c r="AV144" s="81"/>
      <c r="AW144" s="77"/>
      <c r="AX144" s="81"/>
      <c r="AY144" s="81"/>
      <c r="AZ144" s="81"/>
      <c r="BA144" s="81"/>
      <c r="BB144" s="81"/>
      <c r="BC144" s="81"/>
      <c r="BD144" s="77"/>
      <c r="BE144" s="77"/>
      <c r="BF144" s="77"/>
    </row>
    <row r="145" customFormat="false" ht="12.75" hidden="false" customHeight="false" outlineLevel="0" collapsed="false">
      <c r="A145" s="75" t="n">
        <v>259</v>
      </c>
      <c r="B145" s="76" t="s">
        <v>3035</v>
      </c>
      <c r="C145" s="76" t="s">
        <v>3075</v>
      </c>
      <c r="D145" s="75" t="n">
        <v>317</v>
      </c>
      <c r="E145" s="76" t="s">
        <v>3072</v>
      </c>
      <c r="F145" s="76" t="s">
        <v>2868</v>
      </c>
      <c r="G145" s="77"/>
      <c r="H145" s="78"/>
      <c r="I145" s="78"/>
      <c r="J145" s="78"/>
      <c r="K145" s="78"/>
      <c r="L145" s="78"/>
      <c r="M145" s="78"/>
      <c r="N145" s="78"/>
      <c r="O145" s="78"/>
      <c r="P145" s="78"/>
      <c r="Q145" s="78"/>
      <c r="R145" s="78"/>
      <c r="S145" s="79"/>
      <c r="T145" s="79"/>
      <c r="U145" s="77"/>
      <c r="V145" s="77"/>
      <c r="W145" s="77"/>
      <c r="X145" s="77"/>
      <c r="Y145" s="77"/>
      <c r="Z145" s="80"/>
      <c r="AA145" s="81"/>
      <c r="AB145" s="77"/>
      <c r="AC145" s="81"/>
      <c r="AD145" s="81"/>
      <c r="AE145" s="77"/>
      <c r="AF145" s="77"/>
      <c r="AG145" s="81"/>
      <c r="AH145" s="77"/>
      <c r="AI145" s="77"/>
      <c r="AJ145" s="81"/>
      <c r="AK145" s="77"/>
      <c r="AL145" s="81"/>
      <c r="AM145" s="81"/>
      <c r="AN145" s="77"/>
      <c r="AO145" s="81"/>
      <c r="AP145" s="81"/>
      <c r="AQ145" s="77"/>
      <c r="AR145" s="81"/>
      <c r="AS145" s="81"/>
      <c r="AT145" s="77"/>
      <c r="AU145" s="81"/>
      <c r="AV145" s="81"/>
      <c r="AW145" s="77"/>
      <c r="AX145" s="81"/>
      <c r="AY145" s="81"/>
      <c r="AZ145" s="81"/>
      <c r="BA145" s="81"/>
      <c r="BB145" s="81"/>
      <c r="BC145" s="81"/>
      <c r="BD145" s="77"/>
      <c r="BE145" s="77"/>
      <c r="BF145" s="77"/>
    </row>
    <row r="146" customFormat="false" ht="12.75" hidden="false" customHeight="false" outlineLevel="0" collapsed="false">
      <c r="A146" s="75" t="n">
        <v>260</v>
      </c>
      <c r="B146" s="76" t="s">
        <v>3035</v>
      </c>
      <c r="C146" s="76" t="s">
        <v>3076</v>
      </c>
      <c r="D146" s="75" t="n">
        <v>318</v>
      </c>
      <c r="E146" s="76" t="s">
        <v>3072</v>
      </c>
      <c r="F146" s="76" t="s">
        <v>3077</v>
      </c>
      <c r="G146" s="77"/>
      <c r="H146" s="78"/>
      <c r="I146" s="78"/>
      <c r="J146" s="78"/>
      <c r="K146" s="78"/>
      <c r="L146" s="78"/>
      <c r="M146" s="78"/>
      <c r="N146" s="78"/>
      <c r="O146" s="78"/>
      <c r="P146" s="78"/>
      <c r="Q146" s="78"/>
      <c r="R146" s="78"/>
      <c r="S146" s="79"/>
      <c r="T146" s="79"/>
      <c r="U146" s="77"/>
      <c r="V146" s="77"/>
      <c r="W146" s="77"/>
      <c r="X146" s="77"/>
      <c r="Y146" s="77"/>
      <c r="Z146" s="80"/>
      <c r="AA146" s="81"/>
      <c r="AB146" s="77"/>
      <c r="AC146" s="81"/>
      <c r="AD146" s="81"/>
      <c r="AE146" s="77"/>
      <c r="AF146" s="77"/>
      <c r="AG146" s="81"/>
      <c r="AH146" s="77"/>
      <c r="AI146" s="77"/>
      <c r="AJ146" s="81"/>
      <c r="AK146" s="77"/>
      <c r="AL146" s="81"/>
      <c r="AM146" s="81"/>
      <c r="AN146" s="77"/>
      <c r="AO146" s="81"/>
      <c r="AP146" s="81"/>
      <c r="AQ146" s="77"/>
      <c r="AR146" s="81"/>
      <c r="AS146" s="81"/>
      <c r="AT146" s="77"/>
      <c r="AU146" s="81"/>
      <c r="AV146" s="81"/>
      <c r="AW146" s="77"/>
      <c r="AX146" s="81"/>
      <c r="AY146" s="81"/>
      <c r="AZ146" s="81"/>
      <c r="BA146" s="81"/>
      <c r="BB146" s="81"/>
      <c r="BC146" s="81"/>
      <c r="BD146" s="77"/>
      <c r="BE146" s="77"/>
      <c r="BF146" s="77"/>
    </row>
    <row r="147" customFormat="false" ht="12.75" hidden="false" customHeight="false" outlineLevel="0" collapsed="false">
      <c r="A147" s="75" t="n">
        <v>261</v>
      </c>
      <c r="B147" s="76" t="s">
        <v>3035</v>
      </c>
      <c r="C147" s="76" t="s">
        <v>3078</v>
      </c>
      <c r="D147" s="75" t="n">
        <v>319</v>
      </c>
      <c r="E147" s="76" t="s">
        <v>3072</v>
      </c>
      <c r="F147" s="76" t="s">
        <v>3079</v>
      </c>
      <c r="G147" s="77"/>
      <c r="H147" s="78"/>
      <c r="I147" s="78"/>
      <c r="J147" s="78"/>
      <c r="K147" s="78"/>
      <c r="L147" s="78"/>
      <c r="M147" s="78"/>
      <c r="N147" s="78"/>
      <c r="O147" s="78"/>
      <c r="P147" s="78"/>
      <c r="Q147" s="78"/>
      <c r="R147" s="78"/>
      <c r="S147" s="79"/>
      <c r="T147" s="79"/>
      <c r="U147" s="77"/>
      <c r="V147" s="77"/>
      <c r="W147" s="77"/>
      <c r="X147" s="77"/>
      <c r="Y147" s="77"/>
      <c r="Z147" s="80"/>
      <c r="AA147" s="81"/>
      <c r="AB147" s="77"/>
      <c r="AC147" s="81"/>
      <c r="AD147" s="81"/>
      <c r="AE147" s="77"/>
      <c r="AF147" s="77"/>
      <c r="AG147" s="81"/>
      <c r="AH147" s="77"/>
      <c r="AI147" s="77"/>
      <c r="AJ147" s="81"/>
      <c r="AK147" s="77"/>
      <c r="AL147" s="81"/>
      <c r="AM147" s="81"/>
      <c r="AN147" s="77"/>
      <c r="AO147" s="81"/>
      <c r="AP147" s="81"/>
      <c r="AQ147" s="77"/>
      <c r="AR147" s="81"/>
      <c r="AS147" s="81"/>
      <c r="AT147" s="77"/>
      <c r="AU147" s="81"/>
      <c r="AV147" s="81"/>
      <c r="AW147" s="77"/>
      <c r="AX147" s="81"/>
      <c r="AY147" s="81"/>
      <c r="AZ147" s="81"/>
      <c r="BA147" s="81"/>
      <c r="BB147" s="81"/>
      <c r="BC147" s="81"/>
      <c r="BD147" s="77"/>
      <c r="BE147" s="77"/>
      <c r="BF147" s="77"/>
    </row>
    <row r="148" customFormat="false" ht="12.75" hidden="false" customHeight="false" outlineLevel="0" collapsed="false">
      <c r="A148" s="75" t="n">
        <v>262</v>
      </c>
      <c r="B148" s="76" t="s">
        <v>3035</v>
      </c>
      <c r="C148" s="76" t="s">
        <v>3080</v>
      </c>
      <c r="D148" s="75" t="n">
        <v>320</v>
      </c>
      <c r="E148" s="76" t="s">
        <v>3072</v>
      </c>
      <c r="F148" s="76" t="s">
        <v>2151</v>
      </c>
      <c r="G148" s="77"/>
      <c r="H148" s="78"/>
      <c r="I148" s="78"/>
      <c r="J148" s="78"/>
      <c r="K148" s="78"/>
      <c r="L148" s="78"/>
      <c r="M148" s="78"/>
      <c r="N148" s="78"/>
      <c r="O148" s="78"/>
      <c r="P148" s="78"/>
      <c r="Q148" s="78"/>
      <c r="R148" s="78"/>
      <c r="S148" s="79"/>
      <c r="T148" s="79"/>
      <c r="U148" s="77"/>
      <c r="V148" s="77"/>
      <c r="W148" s="77"/>
      <c r="X148" s="77"/>
      <c r="Y148" s="77"/>
      <c r="Z148" s="80"/>
      <c r="AA148" s="81"/>
      <c r="AB148" s="77"/>
      <c r="AC148" s="81"/>
      <c r="AD148" s="81"/>
      <c r="AE148" s="77"/>
      <c r="AF148" s="77"/>
      <c r="AG148" s="81"/>
      <c r="AH148" s="77"/>
      <c r="AI148" s="77"/>
      <c r="AJ148" s="81"/>
      <c r="AK148" s="77"/>
      <c r="AL148" s="81"/>
      <c r="AM148" s="81"/>
      <c r="AN148" s="77"/>
      <c r="AO148" s="81"/>
      <c r="AP148" s="81"/>
      <c r="AQ148" s="77"/>
      <c r="AR148" s="81"/>
      <c r="AS148" s="81"/>
      <c r="AT148" s="77"/>
      <c r="AU148" s="81"/>
      <c r="AV148" s="81"/>
      <c r="AW148" s="77"/>
      <c r="AX148" s="81"/>
      <c r="AY148" s="81"/>
      <c r="AZ148" s="81"/>
      <c r="BA148" s="81"/>
      <c r="BB148" s="81"/>
      <c r="BC148" s="81"/>
      <c r="BD148" s="77"/>
      <c r="BE148" s="77"/>
      <c r="BF148" s="77"/>
    </row>
    <row r="149" customFormat="false" ht="12.75" hidden="false" customHeight="false" outlineLevel="0" collapsed="false">
      <c r="A149" s="75" t="n">
        <v>263</v>
      </c>
      <c r="B149" s="76" t="s">
        <v>3035</v>
      </c>
      <c r="C149" s="76" t="s">
        <v>3081</v>
      </c>
      <c r="D149" s="75" t="n">
        <v>321</v>
      </c>
      <c r="E149" s="76" t="s">
        <v>3072</v>
      </c>
      <c r="F149" s="76" t="s">
        <v>3082</v>
      </c>
      <c r="G149" s="77"/>
      <c r="H149" s="78"/>
      <c r="I149" s="78"/>
      <c r="J149" s="78"/>
      <c r="K149" s="78"/>
      <c r="L149" s="78"/>
      <c r="M149" s="78"/>
      <c r="N149" s="78"/>
      <c r="O149" s="78"/>
      <c r="P149" s="78"/>
      <c r="Q149" s="78"/>
      <c r="R149" s="78"/>
      <c r="S149" s="79"/>
      <c r="T149" s="79"/>
      <c r="U149" s="77"/>
      <c r="V149" s="77"/>
      <c r="W149" s="77"/>
      <c r="X149" s="77"/>
      <c r="Y149" s="77"/>
      <c r="Z149" s="80"/>
      <c r="AA149" s="81"/>
      <c r="AB149" s="77"/>
      <c r="AC149" s="81"/>
      <c r="AD149" s="81"/>
      <c r="AE149" s="77"/>
      <c r="AF149" s="77"/>
      <c r="AG149" s="81"/>
      <c r="AH149" s="77"/>
      <c r="AI149" s="77"/>
      <c r="AJ149" s="81"/>
      <c r="AK149" s="77"/>
      <c r="AL149" s="81"/>
      <c r="AM149" s="81"/>
      <c r="AN149" s="77"/>
      <c r="AO149" s="81"/>
      <c r="AP149" s="81"/>
      <c r="AQ149" s="77"/>
      <c r="AR149" s="81"/>
      <c r="AS149" s="81"/>
      <c r="AT149" s="77"/>
      <c r="AU149" s="81"/>
      <c r="AV149" s="81"/>
      <c r="AW149" s="77"/>
      <c r="AX149" s="81"/>
      <c r="AY149" s="81"/>
      <c r="AZ149" s="81"/>
      <c r="BA149" s="81"/>
      <c r="BB149" s="81"/>
      <c r="BC149" s="81"/>
      <c r="BD149" s="77"/>
      <c r="BE149" s="77"/>
      <c r="BF149" s="77"/>
    </row>
    <row r="150" customFormat="false" ht="12.75" hidden="false" customHeight="false" outlineLevel="0" collapsed="false">
      <c r="A150" s="75" t="n">
        <v>264</v>
      </c>
      <c r="B150" s="76" t="s">
        <v>3035</v>
      </c>
      <c r="C150" s="76" t="s">
        <v>2117</v>
      </c>
      <c r="D150" s="75" t="n">
        <v>322</v>
      </c>
      <c r="E150" s="76" t="s">
        <v>3072</v>
      </c>
      <c r="F150" s="76" t="s">
        <v>3083</v>
      </c>
      <c r="G150" s="83"/>
      <c r="H150" s="84"/>
      <c r="I150" s="78"/>
      <c r="J150" s="84"/>
      <c r="K150" s="84"/>
      <c r="L150" s="84"/>
      <c r="M150" s="84"/>
      <c r="N150" s="84"/>
      <c r="O150" s="84"/>
      <c r="P150" s="84"/>
      <c r="Q150" s="84"/>
      <c r="R150" s="84"/>
      <c r="S150" s="79"/>
      <c r="T150" s="79"/>
      <c r="U150" s="85"/>
      <c r="V150" s="85"/>
      <c r="W150" s="85"/>
      <c r="X150" s="85"/>
      <c r="Y150" s="77"/>
      <c r="Z150" s="86"/>
      <c r="AA150" s="81"/>
      <c r="AB150" s="77"/>
      <c r="AC150" s="86"/>
      <c r="AD150" s="81"/>
      <c r="AE150" s="77"/>
      <c r="AF150" s="77"/>
      <c r="AG150" s="81"/>
      <c r="AH150" s="77"/>
      <c r="AI150" s="77"/>
      <c r="AJ150" s="81"/>
      <c r="AK150" s="77"/>
      <c r="AL150" s="86"/>
      <c r="AM150" s="81"/>
      <c r="AN150" s="77"/>
      <c r="AO150" s="87"/>
      <c r="AP150" s="81"/>
      <c r="AQ150" s="77"/>
      <c r="AR150" s="87"/>
      <c r="AS150" s="81"/>
      <c r="AT150" s="77"/>
      <c r="AU150" s="87"/>
      <c r="AV150" s="81"/>
      <c r="AW150" s="77"/>
      <c r="AX150" s="87"/>
      <c r="AY150" s="81"/>
      <c r="AZ150" s="81"/>
      <c r="BA150" s="81"/>
      <c r="BB150" s="81"/>
      <c r="BC150" s="81"/>
      <c r="BD150" s="77"/>
      <c r="BE150" s="77"/>
      <c r="BF150" s="77"/>
    </row>
    <row r="151" customFormat="false" ht="12.75" hidden="false" customHeight="false" outlineLevel="0" collapsed="false">
      <c r="A151" s="75" t="n">
        <v>265</v>
      </c>
      <c r="B151" s="76" t="s">
        <v>3035</v>
      </c>
      <c r="C151" s="76" t="s">
        <v>3006</v>
      </c>
      <c r="D151" s="75" t="n">
        <v>323</v>
      </c>
      <c r="E151" s="76" t="s">
        <v>3072</v>
      </c>
      <c r="F151" s="76" t="s">
        <v>2884</v>
      </c>
      <c r="G151" s="77"/>
      <c r="H151" s="78"/>
      <c r="I151" s="78"/>
      <c r="J151" s="78"/>
      <c r="K151" s="78"/>
      <c r="L151" s="78"/>
      <c r="M151" s="78"/>
      <c r="N151" s="78"/>
      <c r="O151" s="78"/>
      <c r="P151" s="78"/>
      <c r="Q151" s="78"/>
      <c r="R151" s="78"/>
      <c r="S151" s="79"/>
      <c r="T151" s="79"/>
      <c r="U151" s="77"/>
      <c r="V151" s="77"/>
      <c r="W151" s="77"/>
      <c r="X151" s="77"/>
      <c r="Y151" s="77"/>
      <c r="Z151" s="80"/>
      <c r="AA151" s="81"/>
      <c r="AB151" s="77"/>
      <c r="AC151" s="81"/>
      <c r="AD151" s="81"/>
      <c r="AE151" s="77"/>
      <c r="AF151" s="77"/>
      <c r="AG151" s="81"/>
      <c r="AH151" s="77"/>
      <c r="AI151" s="77"/>
      <c r="AJ151" s="81"/>
      <c r="AK151" s="77"/>
      <c r="AL151" s="81"/>
      <c r="AM151" s="81"/>
      <c r="AN151" s="77"/>
      <c r="AO151" s="81"/>
      <c r="AP151" s="81"/>
      <c r="AQ151" s="77"/>
      <c r="AR151" s="81"/>
      <c r="AS151" s="81"/>
      <c r="AT151" s="77"/>
      <c r="AU151" s="81"/>
      <c r="AV151" s="81"/>
      <c r="AW151" s="77"/>
      <c r="AX151" s="81"/>
      <c r="AY151" s="81"/>
      <c r="AZ151" s="81"/>
      <c r="BA151" s="81"/>
      <c r="BB151" s="81"/>
      <c r="BC151" s="81"/>
      <c r="BD151" s="77"/>
      <c r="BE151" s="77"/>
      <c r="BF151" s="77"/>
    </row>
    <row r="152" customFormat="false" ht="12.75" hidden="false" customHeight="false" outlineLevel="0" collapsed="false">
      <c r="A152" s="75" t="n">
        <v>266</v>
      </c>
      <c r="B152" s="76" t="s">
        <v>3035</v>
      </c>
      <c r="C152" s="76" t="s">
        <v>3084</v>
      </c>
      <c r="D152" s="75" t="n">
        <v>324</v>
      </c>
      <c r="E152" s="76" t="s">
        <v>3072</v>
      </c>
      <c r="F152" s="76" t="s">
        <v>3085</v>
      </c>
      <c r="G152" s="77"/>
      <c r="H152" s="78"/>
      <c r="I152" s="78"/>
      <c r="J152" s="78"/>
      <c r="K152" s="78"/>
      <c r="L152" s="78"/>
      <c r="M152" s="78"/>
      <c r="N152" s="78"/>
      <c r="O152" s="78"/>
      <c r="P152" s="78"/>
      <c r="Q152" s="78"/>
      <c r="R152" s="78"/>
      <c r="S152" s="79"/>
      <c r="T152" s="79"/>
      <c r="U152" s="77"/>
      <c r="V152" s="77"/>
      <c r="W152" s="77"/>
      <c r="X152" s="77"/>
      <c r="Y152" s="77"/>
      <c r="Z152" s="80"/>
      <c r="AA152" s="81"/>
      <c r="AB152" s="77"/>
      <c r="AC152" s="81"/>
      <c r="AD152" s="81"/>
      <c r="AE152" s="77"/>
      <c r="AF152" s="77"/>
      <c r="AG152" s="81"/>
      <c r="AH152" s="77"/>
      <c r="AI152" s="77"/>
      <c r="AJ152" s="81"/>
      <c r="AK152" s="77"/>
      <c r="AL152" s="81"/>
      <c r="AM152" s="81"/>
      <c r="AN152" s="77"/>
      <c r="AO152" s="81"/>
      <c r="AP152" s="81"/>
      <c r="AQ152" s="77"/>
      <c r="AR152" s="81"/>
      <c r="AS152" s="81"/>
      <c r="AT152" s="77"/>
      <c r="AU152" s="81"/>
      <c r="AV152" s="81"/>
      <c r="AW152" s="77"/>
      <c r="AX152" s="81"/>
      <c r="AY152" s="81"/>
      <c r="AZ152" s="81"/>
      <c r="BA152" s="81"/>
      <c r="BB152" s="81"/>
      <c r="BC152" s="81"/>
      <c r="BD152" s="77"/>
      <c r="BE152" s="77"/>
      <c r="BF152" s="77"/>
    </row>
    <row r="153" customFormat="false" ht="12.75" hidden="false" customHeight="false" outlineLevel="0" collapsed="false">
      <c r="A153" s="75" t="n">
        <v>267</v>
      </c>
      <c r="B153" s="76" t="s">
        <v>3035</v>
      </c>
      <c r="C153" s="76" t="s">
        <v>2185</v>
      </c>
      <c r="D153" s="75" t="n">
        <v>325</v>
      </c>
      <c r="E153" s="76" t="s">
        <v>3072</v>
      </c>
      <c r="F153" s="76" t="s">
        <v>3035</v>
      </c>
      <c r="G153" s="77"/>
      <c r="H153" s="78"/>
      <c r="I153" s="78"/>
      <c r="J153" s="78"/>
      <c r="K153" s="78"/>
      <c r="L153" s="78"/>
      <c r="M153" s="78"/>
      <c r="N153" s="78"/>
      <c r="O153" s="78"/>
      <c r="P153" s="78"/>
      <c r="Q153" s="78"/>
      <c r="R153" s="78"/>
      <c r="S153" s="79"/>
      <c r="T153" s="79"/>
      <c r="U153" s="77"/>
      <c r="V153" s="77"/>
      <c r="W153" s="77"/>
      <c r="X153" s="77"/>
      <c r="Y153" s="77"/>
      <c r="Z153" s="80"/>
      <c r="AA153" s="81"/>
      <c r="AB153" s="77"/>
      <c r="AC153" s="81"/>
      <c r="AD153" s="81"/>
      <c r="AE153" s="77"/>
      <c r="AF153" s="77"/>
      <c r="AG153" s="81"/>
      <c r="AH153" s="77"/>
      <c r="AI153" s="77"/>
      <c r="AJ153" s="81"/>
      <c r="AK153" s="77"/>
      <c r="AL153" s="81"/>
      <c r="AM153" s="81"/>
      <c r="AN153" s="77"/>
      <c r="AO153" s="81"/>
      <c r="AP153" s="81"/>
      <c r="AQ153" s="77"/>
      <c r="AR153" s="81"/>
      <c r="AS153" s="81"/>
      <c r="AT153" s="77"/>
      <c r="AU153" s="81"/>
      <c r="AV153" s="81"/>
      <c r="AW153" s="77"/>
      <c r="AX153" s="81"/>
      <c r="AY153" s="81"/>
      <c r="AZ153" s="81"/>
      <c r="BA153" s="81"/>
      <c r="BB153" s="81"/>
      <c r="BC153" s="81"/>
      <c r="BD153" s="77"/>
      <c r="BE153" s="77"/>
      <c r="BF153" s="77"/>
    </row>
    <row r="154" customFormat="false" ht="12.75" hidden="false" customHeight="false" outlineLevel="0" collapsed="false">
      <c r="A154" s="75" t="n">
        <v>268</v>
      </c>
      <c r="B154" s="76" t="s">
        <v>3035</v>
      </c>
      <c r="C154" s="76" t="s">
        <v>2676</v>
      </c>
      <c r="D154" s="75" t="n">
        <v>326</v>
      </c>
      <c r="E154" s="76" t="s">
        <v>3072</v>
      </c>
      <c r="F154" s="76" t="s">
        <v>3086</v>
      </c>
      <c r="G154" s="77"/>
      <c r="H154" s="78"/>
      <c r="I154" s="78"/>
      <c r="J154" s="78"/>
      <c r="K154" s="78"/>
      <c r="L154" s="78"/>
      <c r="M154" s="78"/>
      <c r="N154" s="78"/>
      <c r="O154" s="78"/>
      <c r="P154" s="78"/>
      <c r="Q154" s="78"/>
      <c r="R154" s="78"/>
      <c r="S154" s="79"/>
      <c r="T154" s="79"/>
      <c r="U154" s="77"/>
      <c r="V154" s="77"/>
      <c r="W154" s="77"/>
      <c r="X154" s="77"/>
      <c r="Y154" s="77"/>
      <c r="Z154" s="80"/>
      <c r="AA154" s="81"/>
      <c r="AB154" s="77"/>
      <c r="AC154" s="81"/>
      <c r="AD154" s="81"/>
      <c r="AE154" s="77"/>
      <c r="AF154" s="77"/>
      <c r="AG154" s="81"/>
      <c r="AH154" s="77"/>
      <c r="AI154" s="77"/>
      <c r="AJ154" s="81"/>
      <c r="AK154" s="77"/>
      <c r="AL154" s="81"/>
      <c r="AM154" s="81"/>
      <c r="AN154" s="77"/>
      <c r="AO154" s="81"/>
      <c r="AP154" s="81"/>
      <c r="AQ154" s="77"/>
      <c r="AR154" s="81"/>
      <c r="AS154" s="81"/>
      <c r="AT154" s="77"/>
      <c r="AU154" s="81"/>
      <c r="AV154" s="81"/>
      <c r="AW154" s="77"/>
      <c r="AX154" s="81"/>
      <c r="AY154" s="81"/>
      <c r="AZ154" s="81"/>
      <c r="BA154" s="81"/>
      <c r="BB154" s="81"/>
      <c r="BC154" s="81"/>
      <c r="BD154" s="77"/>
      <c r="BE154" s="77"/>
      <c r="BF154" s="77"/>
    </row>
    <row r="155" customFormat="false" ht="12.75" hidden="false" customHeight="false" outlineLevel="0" collapsed="false">
      <c r="A155" s="75" t="n">
        <v>269</v>
      </c>
      <c r="B155" s="76" t="s">
        <v>3035</v>
      </c>
      <c r="C155" s="76" t="s">
        <v>3035</v>
      </c>
      <c r="D155" s="75" t="n">
        <v>327</v>
      </c>
      <c r="E155" s="76" t="s">
        <v>3072</v>
      </c>
      <c r="F155" s="76" t="s">
        <v>3087</v>
      </c>
      <c r="G155" s="77"/>
      <c r="H155" s="78"/>
      <c r="I155" s="78"/>
      <c r="J155" s="78"/>
      <c r="K155" s="78"/>
      <c r="L155" s="78"/>
      <c r="M155" s="78"/>
      <c r="N155" s="78"/>
      <c r="O155" s="78"/>
      <c r="P155" s="78"/>
      <c r="Q155" s="78"/>
      <c r="R155" s="78"/>
      <c r="S155" s="79"/>
      <c r="T155" s="79"/>
      <c r="U155" s="77"/>
      <c r="V155" s="77"/>
      <c r="W155" s="77"/>
      <c r="X155" s="77"/>
      <c r="Y155" s="77"/>
      <c r="Z155" s="80"/>
      <c r="AA155" s="81"/>
      <c r="AB155" s="77"/>
      <c r="AC155" s="81"/>
      <c r="AD155" s="81"/>
      <c r="AE155" s="77"/>
      <c r="AF155" s="77"/>
      <c r="AG155" s="81"/>
      <c r="AH155" s="77"/>
      <c r="AI155" s="77"/>
      <c r="AJ155" s="81"/>
      <c r="AK155" s="77"/>
      <c r="AL155" s="81"/>
      <c r="AM155" s="81"/>
      <c r="AN155" s="77"/>
      <c r="AO155" s="81"/>
      <c r="AP155" s="81"/>
      <c r="AQ155" s="77"/>
      <c r="AR155" s="81"/>
      <c r="AS155" s="81"/>
      <c r="AT155" s="77"/>
      <c r="AU155" s="81"/>
      <c r="AV155" s="81"/>
      <c r="AW155" s="77"/>
      <c r="AX155" s="81"/>
      <c r="AY155" s="81"/>
      <c r="AZ155" s="81"/>
      <c r="BA155" s="81"/>
      <c r="BB155" s="81"/>
      <c r="BC155" s="81"/>
      <c r="BD155" s="77"/>
      <c r="BE155" s="77"/>
      <c r="BF155" s="77"/>
    </row>
    <row r="156" customFormat="false" ht="12.75" hidden="false" customHeight="false" outlineLevel="0" collapsed="false">
      <c r="A156" s="75" t="n">
        <v>270</v>
      </c>
      <c r="B156" s="76" t="s">
        <v>3035</v>
      </c>
      <c r="C156" s="76" t="s">
        <v>3088</v>
      </c>
      <c r="D156" s="75" t="n">
        <v>328</v>
      </c>
      <c r="E156" s="76" t="s">
        <v>3072</v>
      </c>
      <c r="F156" s="76" t="s">
        <v>3089</v>
      </c>
      <c r="G156" s="77"/>
      <c r="H156" s="78"/>
      <c r="I156" s="78"/>
      <c r="J156" s="78"/>
      <c r="K156" s="78"/>
      <c r="L156" s="78"/>
      <c r="M156" s="78"/>
      <c r="N156" s="78"/>
      <c r="O156" s="78"/>
      <c r="P156" s="78"/>
      <c r="Q156" s="78"/>
      <c r="R156" s="78"/>
      <c r="S156" s="79"/>
      <c r="T156" s="79"/>
      <c r="U156" s="77"/>
      <c r="V156" s="77"/>
      <c r="W156" s="77"/>
      <c r="X156" s="77"/>
      <c r="Y156" s="77"/>
      <c r="Z156" s="80"/>
      <c r="AA156" s="81"/>
      <c r="AB156" s="77"/>
      <c r="AC156" s="81"/>
      <c r="AD156" s="81"/>
      <c r="AE156" s="77"/>
      <c r="AF156" s="77"/>
      <c r="AG156" s="81"/>
      <c r="AH156" s="77"/>
      <c r="AI156" s="77"/>
      <c r="AJ156" s="81"/>
      <c r="AK156" s="77"/>
      <c r="AL156" s="81"/>
      <c r="AM156" s="81"/>
      <c r="AN156" s="77"/>
      <c r="AO156" s="81"/>
      <c r="AP156" s="81"/>
      <c r="AQ156" s="77"/>
      <c r="AR156" s="81"/>
      <c r="AS156" s="81"/>
      <c r="AT156" s="77"/>
      <c r="AU156" s="81"/>
      <c r="AV156" s="81"/>
      <c r="AW156" s="77"/>
      <c r="AX156" s="81"/>
      <c r="AY156" s="81"/>
      <c r="AZ156" s="81"/>
      <c r="BA156" s="81"/>
      <c r="BB156" s="81"/>
      <c r="BC156" s="81"/>
      <c r="BD156" s="77"/>
      <c r="BE156" s="77"/>
      <c r="BF156" s="77"/>
    </row>
    <row r="157" customFormat="false" ht="12.75" hidden="false" customHeight="false" outlineLevel="0" collapsed="false">
      <c r="A157" s="75" t="n">
        <v>271</v>
      </c>
      <c r="B157" s="76" t="s">
        <v>3035</v>
      </c>
      <c r="C157" s="76" t="s">
        <v>2502</v>
      </c>
      <c r="D157" s="75" t="n">
        <v>329</v>
      </c>
      <c r="E157" s="76" t="s">
        <v>3072</v>
      </c>
      <c r="F157" s="76" t="s">
        <v>3090</v>
      </c>
      <c r="G157" s="77"/>
      <c r="H157" s="78"/>
      <c r="I157" s="78"/>
      <c r="J157" s="78"/>
      <c r="K157" s="78"/>
      <c r="L157" s="78"/>
      <c r="M157" s="78"/>
      <c r="N157" s="78"/>
      <c r="O157" s="78"/>
      <c r="P157" s="78"/>
      <c r="Q157" s="78"/>
      <c r="R157" s="78"/>
      <c r="S157" s="79"/>
      <c r="T157" s="79"/>
      <c r="U157" s="77"/>
      <c r="V157" s="77"/>
      <c r="W157" s="77"/>
      <c r="X157" s="77"/>
      <c r="Y157" s="77"/>
      <c r="Z157" s="80"/>
      <c r="AA157" s="81"/>
      <c r="AB157" s="77"/>
      <c r="AC157" s="81"/>
      <c r="AD157" s="81"/>
      <c r="AE157" s="77"/>
      <c r="AF157" s="77"/>
      <c r="AG157" s="81"/>
      <c r="AH157" s="77"/>
      <c r="AI157" s="77"/>
      <c r="AJ157" s="81"/>
      <c r="AK157" s="77"/>
      <c r="AL157" s="81"/>
      <c r="AM157" s="81"/>
      <c r="AN157" s="77"/>
      <c r="AO157" s="81"/>
      <c r="AP157" s="81"/>
      <c r="AQ157" s="77"/>
      <c r="AR157" s="81"/>
      <c r="AS157" s="81"/>
      <c r="AT157" s="77"/>
      <c r="AU157" s="81"/>
      <c r="AV157" s="81"/>
      <c r="AW157" s="77"/>
      <c r="AX157" s="81"/>
      <c r="AY157" s="81"/>
      <c r="AZ157" s="81"/>
      <c r="BA157" s="81"/>
      <c r="BB157" s="81"/>
      <c r="BC157" s="81"/>
      <c r="BD157" s="77"/>
      <c r="BE157" s="77"/>
      <c r="BF157" s="77"/>
    </row>
    <row r="158" customFormat="false" ht="12.75" hidden="false" customHeight="false" outlineLevel="0" collapsed="false">
      <c r="A158" s="75" t="n">
        <v>272</v>
      </c>
      <c r="B158" s="76" t="s">
        <v>3035</v>
      </c>
      <c r="C158" s="76" t="s">
        <v>3091</v>
      </c>
      <c r="D158" s="75" t="n">
        <v>330</v>
      </c>
      <c r="E158" s="76" t="s">
        <v>3072</v>
      </c>
      <c r="F158" s="76" t="s">
        <v>2106</v>
      </c>
      <c r="G158" s="77"/>
      <c r="H158" s="78"/>
      <c r="I158" s="78"/>
      <c r="J158" s="78"/>
      <c r="K158" s="78"/>
      <c r="L158" s="78"/>
      <c r="M158" s="78"/>
      <c r="N158" s="78"/>
      <c r="O158" s="78"/>
      <c r="P158" s="78"/>
      <c r="Q158" s="78"/>
      <c r="R158" s="78"/>
      <c r="S158" s="79"/>
      <c r="T158" s="79"/>
      <c r="U158" s="77"/>
      <c r="V158" s="77"/>
      <c r="W158" s="77"/>
      <c r="X158" s="77"/>
      <c r="Y158" s="77"/>
      <c r="Z158" s="80"/>
      <c r="AA158" s="81"/>
      <c r="AB158" s="77"/>
      <c r="AC158" s="81"/>
      <c r="AD158" s="81"/>
      <c r="AE158" s="77"/>
      <c r="AF158" s="77"/>
      <c r="AG158" s="81"/>
      <c r="AH158" s="77"/>
      <c r="AI158" s="77"/>
      <c r="AJ158" s="81"/>
      <c r="AK158" s="77"/>
      <c r="AL158" s="81"/>
      <c r="AM158" s="81"/>
      <c r="AN158" s="77"/>
      <c r="AO158" s="81"/>
      <c r="AP158" s="81"/>
      <c r="AQ158" s="77"/>
      <c r="AR158" s="81"/>
      <c r="AS158" s="81"/>
      <c r="AT158" s="77"/>
      <c r="AU158" s="81"/>
      <c r="AV158" s="81"/>
      <c r="AW158" s="77"/>
      <c r="AX158" s="81"/>
      <c r="AY158" s="81"/>
      <c r="AZ158" s="81"/>
      <c r="BA158" s="81"/>
      <c r="BB158" s="81"/>
      <c r="BC158" s="81"/>
      <c r="BD158" s="77"/>
      <c r="BE158" s="77"/>
      <c r="BF158" s="77"/>
    </row>
    <row r="159" customFormat="false" ht="12.75" hidden="false" customHeight="false" outlineLevel="0" collapsed="false">
      <c r="A159" s="75" t="n">
        <v>273</v>
      </c>
      <c r="B159" s="76" t="s">
        <v>3035</v>
      </c>
      <c r="C159" s="76" t="s">
        <v>3092</v>
      </c>
      <c r="D159" s="75" t="n">
        <v>331</v>
      </c>
      <c r="E159" s="76" t="s">
        <v>3093</v>
      </c>
      <c r="F159" s="76" t="s">
        <v>3094</v>
      </c>
      <c r="G159" s="77"/>
      <c r="H159" s="78"/>
      <c r="I159" s="78"/>
      <c r="J159" s="78"/>
      <c r="K159" s="78"/>
      <c r="L159" s="78"/>
      <c r="M159" s="78"/>
      <c r="N159" s="78"/>
      <c r="O159" s="78"/>
      <c r="P159" s="78"/>
      <c r="Q159" s="78"/>
      <c r="R159" s="78"/>
      <c r="S159" s="79"/>
      <c r="T159" s="79"/>
      <c r="U159" s="77"/>
      <c r="V159" s="77"/>
      <c r="W159" s="77"/>
      <c r="X159" s="77"/>
      <c r="Y159" s="77"/>
      <c r="Z159" s="80"/>
      <c r="AA159" s="81"/>
      <c r="AB159" s="77"/>
      <c r="AC159" s="81"/>
      <c r="AD159" s="81"/>
      <c r="AE159" s="77"/>
      <c r="AF159" s="77"/>
      <c r="AG159" s="81"/>
      <c r="AH159" s="77"/>
      <c r="AI159" s="77"/>
      <c r="AJ159" s="81"/>
      <c r="AK159" s="77"/>
      <c r="AL159" s="81"/>
      <c r="AM159" s="81"/>
      <c r="AN159" s="77"/>
      <c r="AO159" s="81"/>
      <c r="AP159" s="81"/>
      <c r="AQ159" s="77"/>
      <c r="AR159" s="81"/>
      <c r="AS159" s="81"/>
      <c r="AT159" s="77"/>
      <c r="AU159" s="81"/>
      <c r="AV159" s="81"/>
      <c r="AW159" s="77"/>
      <c r="AX159" s="81"/>
      <c r="AY159" s="81"/>
      <c r="AZ159" s="81"/>
      <c r="BA159" s="81"/>
      <c r="BB159" s="81"/>
      <c r="BC159" s="81"/>
      <c r="BD159" s="77"/>
      <c r="BE159" s="77"/>
      <c r="BF159" s="77"/>
    </row>
    <row r="160" customFormat="false" ht="12.75" hidden="false" customHeight="false" outlineLevel="0" collapsed="false">
      <c r="A160" s="75" t="n">
        <v>274</v>
      </c>
      <c r="B160" s="76" t="s">
        <v>3095</v>
      </c>
      <c r="C160" s="76" t="s">
        <v>3096</v>
      </c>
      <c r="D160" s="75" t="n">
        <v>332</v>
      </c>
      <c r="E160" s="76" t="s">
        <v>3093</v>
      </c>
      <c r="F160" s="76" t="s">
        <v>3097</v>
      </c>
      <c r="G160" s="77"/>
      <c r="H160" s="78"/>
      <c r="I160" s="78"/>
      <c r="J160" s="78"/>
      <c r="K160" s="78"/>
      <c r="L160" s="78"/>
      <c r="M160" s="78"/>
      <c r="N160" s="78"/>
      <c r="O160" s="78"/>
      <c r="P160" s="78"/>
      <c r="Q160" s="78"/>
      <c r="R160" s="78"/>
      <c r="S160" s="79"/>
      <c r="T160" s="79"/>
      <c r="U160" s="77"/>
      <c r="V160" s="77"/>
      <c r="W160" s="77"/>
      <c r="X160" s="77"/>
      <c r="Y160" s="77"/>
      <c r="Z160" s="80"/>
      <c r="AA160" s="81"/>
      <c r="AB160" s="77"/>
      <c r="AC160" s="81"/>
      <c r="AD160" s="81"/>
      <c r="AE160" s="77"/>
      <c r="AF160" s="77"/>
      <c r="AG160" s="81"/>
      <c r="AH160" s="77"/>
      <c r="AI160" s="77"/>
      <c r="AJ160" s="81"/>
      <c r="AK160" s="77"/>
      <c r="AL160" s="81"/>
      <c r="AM160" s="81"/>
      <c r="AN160" s="77"/>
      <c r="AO160" s="81"/>
      <c r="AP160" s="81"/>
      <c r="AQ160" s="77"/>
      <c r="AR160" s="81"/>
      <c r="AS160" s="81"/>
      <c r="AT160" s="77"/>
      <c r="AU160" s="81"/>
      <c r="AV160" s="81"/>
      <c r="AW160" s="77"/>
      <c r="AX160" s="81"/>
      <c r="AY160" s="81"/>
      <c r="AZ160" s="81"/>
      <c r="BA160" s="81"/>
      <c r="BB160" s="81"/>
      <c r="BC160" s="81"/>
      <c r="BD160" s="77"/>
      <c r="BE160" s="77"/>
      <c r="BF160" s="77"/>
    </row>
    <row r="161" customFormat="false" ht="12.75" hidden="false" customHeight="false" outlineLevel="0" collapsed="false">
      <c r="A161" s="75" t="n">
        <v>275</v>
      </c>
      <c r="B161" s="76" t="s">
        <v>3095</v>
      </c>
      <c r="C161" s="76" t="s">
        <v>3098</v>
      </c>
      <c r="D161" s="75" t="n">
        <v>333</v>
      </c>
      <c r="E161" s="76" t="s">
        <v>3093</v>
      </c>
      <c r="F161" s="76" t="s">
        <v>3099</v>
      </c>
      <c r="G161" s="77"/>
      <c r="H161" s="78"/>
      <c r="I161" s="78"/>
      <c r="J161" s="78"/>
      <c r="K161" s="78"/>
      <c r="L161" s="78"/>
      <c r="M161" s="78"/>
      <c r="N161" s="78"/>
      <c r="O161" s="78"/>
      <c r="P161" s="78"/>
      <c r="Q161" s="78"/>
      <c r="R161" s="78"/>
      <c r="S161" s="79"/>
      <c r="T161" s="79"/>
      <c r="U161" s="77"/>
      <c r="V161" s="77"/>
      <c r="W161" s="77"/>
      <c r="X161" s="77"/>
      <c r="Y161" s="77"/>
      <c r="Z161" s="80"/>
      <c r="AA161" s="81"/>
      <c r="AB161" s="77"/>
      <c r="AC161" s="81"/>
      <c r="AD161" s="81"/>
      <c r="AE161" s="77"/>
      <c r="AF161" s="77"/>
      <c r="AG161" s="81"/>
      <c r="AH161" s="77"/>
      <c r="AI161" s="77"/>
      <c r="AJ161" s="81"/>
      <c r="AK161" s="77"/>
      <c r="AL161" s="81"/>
      <c r="AM161" s="81"/>
      <c r="AN161" s="77"/>
      <c r="AO161" s="81"/>
      <c r="AP161" s="81"/>
      <c r="AQ161" s="77"/>
      <c r="AR161" s="81"/>
      <c r="AS161" s="81"/>
      <c r="AT161" s="77"/>
      <c r="AU161" s="81"/>
      <c r="AV161" s="81"/>
      <c r="AW161" s="77"/>
      <c r="AX161" s="81"/>
      <c r="AY161" s="81"/>
      <c r="AZ161" s="81"/>
      <c r="BA161" s="81"/>
      <c r="BB161" s="81"/>
      <c r="BC161" s="81"/>
      <c r="BD161" s="77"/>
      <c r="BE161" s="77"/>
      <c r="BF161" s="77"/>
    </row>
    <row r="162" customFormat="false" ht="12.75" hidden="false" customHeight="false" outlineLevel="0" collapsed="false">
      <c r="A162" s="75" t="n">
        <v>276</v>
      </c>
      <c r="B162" s="76" t="s">
        <v>3100</v>
      </c>
      <c r="C162" s="76" t="s">
        <v>2283</v>
      </c>
      <c r="D162" s="75" t="n">
        <v>334</v>
      </c>
      <c r="E162" s="76" t="s">
        <v>3093</v>
      </c>
      <c r="F162" s="76" t="s">
        <v>3101</v>
      </c>
      <c r="G162" s="77"/>
      <c r="H162" s="78"/>
      <c r="I162" s="78"/>
      <c r="J162" s="78"/>
      <c r="K162" s="78"/>
      <c r="L162" s="78"/>
      <c r="M162" s="78"/>
      <c r="N162" s="78"/>
      <c r="O162" s="78"/>
      <c r="P162" s="78"/>
      <c r="Q162" s="78"/>
      <c r="R162" s="78"/>
      <c r="S162" s="79"/>
      <c r="T162" s="79"/>
      <c r="U162" s="77"/>
      <c r="V162" s="77"/>
      <c r="W162" s="77"/>
      <c r="X162" s="77"/>
      <c r="Y162" s="77"/>
      <c r="Z162" s="80"/>
      <c r="AA162" s="81"/>
      <c r="AB162" s="77"/>
      <c r="AC162" s="81"/>
      <c r="AD162" s="81"/>
      <c r="AE162" s="77"/>
      <c r="AF162" s="77"/>
      <c r="AG162" s="81"/>
      <c r="AH162" s="77"/>
      <c r="AI162" s="77"/>
      <c r="AJ162" s="81"/>
      <c r="AK162" s="77"/>
      <c r="AL162" s="81"/>
      <c r="AM162" s="81"/>
      <c r="AN162" s="77"/>
      <c r="AO162" s="81"/>
      <c r="AP162" s="81"/>
      <c r="AQ162" s="77"/>
      <c r="AR162" s="81"/>
      <c r="AS162" s="81"/>
      <c r="AT162" s="77"/>
      <c r="AU162" s="81"/>
      <c r="AV162" s="81"/>
      <c r="AW162" s="77"/>
      <c r="AX162" s="81"/>
      <c r="AY162" s="81"/>
      <c r="AZ162" s="81"/>
      <c r="BA162" s="81"/>
      <c r="BB162" s="81"/>
      <c r="BC162" s="81"/>
      <c r="BD162" s="77"/>
      <c r="BE162" s="77"/>
      <c r="BF162" s="77"/>
    </row>
    <row r="163" customFormat="false" ht="12.75" hidden="false" customHeight="false" outlineLevel="0" collapsed="false">
      <c r="A163" s="75" t="n">
        <v>277</v>
      </c>
      <c r="B163" s="76" t="s">
        <v>3100</v>
      </c>
      <c r="C163" s="76" t="s">
        <v>2062</v>
      </c>
      <c r="D163" s="75" t="n">
        <v>335</v>
      </c>
      <c r="E163" s="76" t="s">
        <v>3102</v>
      </c>
      <c r="F163" s="76" t="s">
        <v>2335</v>
      </c>
      <c r="G163" s="77"/>
      <c r="H163" s="78"/>
      <c r="I163" s="78"/>
      <c r="J163" s="78"/>
      <c r="K163" s="78"/>
      <c r="L163" s="78"/>
      <c r="M163" s="78"/>
      <c r="N163" s="78"/>
      <c r="O163" s="78"/>
      <c r="P163" s="78"/>
      <c r="Q163" s="78"/>
      <c r="R163" s="78"/>
      <c r="S163" s="79"/>
      <c r="T163" s="79"/>
      <c r="U163" s="77"/>
      <c r="V163" s="77"/>
      <c r="W163" s="77"/>
      <c r="X163" s="77"/>
      <c r="Y163" s="77"/>
      <c r="Z163" s="80"/>
      <c r="AA163" s="81"/>
      <c r="AB163" s="77"/>
      <c r="AC163" s="81"/>
      <c r="AD163" s="81"/>
      <c r="AE163" s="77"/>
      <c r="AF163" s="77"/>
      <c r="AG163" s="81"/>
      <c r="AH163" s="77"/>
      <c r="AI163" s="77"/>
      <c r="AJ163" s="81"/>
      <c r="AK163" s="77"/>
      <c r="AL163" s="81"/>
      <c r="AM163" s="81"/>
      <c r="AN163" s="77"/>
      <c r="AO163" s="81"/>
      <c r="AP163" s="81"/>
      <c r="AQ163" s="77"/>
      <c r="AR163" s="81"/>
      <c r="AS163" s="81"/>
      <c r="AT163" s="77"/>
      <c r="AU163" s="81"/>
      <c r="AV163" s="81"/>
      <c r="AW163" s="77"/>
      <c r="AX163" s="81"/>
      <c r="AY163" s="81"/>
      <c r="AZ163" s="81"/>
      <c r="BA163" s="81"/>
      <c r="BB163" s="81"/>
      <c r="BC163" s="81"/>
      <c r="BD163" s="77"/>
      <c r="BE163" s="77"/>
      <c r="BF163" s="77"/>
    </row>
    <row r="164" customFormat="false" ht="12.75" hidden="false" customHeight="false" outlineLevel="0" collapsed="false">
      <c r="A164" s="75" t="n">
        <v>278</v>
      </c>
      <c r="B164" s="76" t="s">
        <v>3100</v>
      </c>
      <c r="C164" s="76" t="s">
        <v>3103</v>
      </c>
      <c r="D164" s="75" t="n">
        <v>336</v>
      </c>
      <c r="E164" s="76" t="s">
        <v>3102</v>
      </c>
      <c r="F164" s="76" t="s">
        <v>3104</v>
      </c>
      <c r="G164" s="77"/>
      <c r="H164" s="78"/>
      <c r="I164" s="78"/>
      <c r="J164" s="78"/>
      <c r="K164" s="78"/>
      <c r="L164" s="78"/>
      <c r="M164" s="78"/>
      <c r="N164" s="78"/>
      <c r="O164" s="78"/>
      <c r="P164" s="78"/>
      <c r="Q164" s="78"/>
      <c r="R164" s="78"/>
      <c r="S164" s="79"/>
      <c r="T164" s="79"/>
      <c r="U164" s="77"/>
      <c r="V164" s="77"/>
      <c r="W164" s="77"/>
      <c r="X164" s="77"/>
      <c r="Y164" s="77"/>
      <c r="Z164" s="80"/>
      <c r="AA164" s="81"/>
      <c r="AB164" s="77"/>
      <c r="AC164" s="81"/>
      <c r="AD164" s="81"/>
      <c r="AE164" s="77"/>
      <c r="AF164" s="77"/>
      <c r="AG164" s="81"/>
      <c r="AH164" s="77"/>
      <c r="AI164" s="77"/>
      <c r="AJ164" s="81"/>
      <c r="AK164" s="77"/>
      <c r="AL164" s="81"/>
      <c r="AM164" s="81"/>
      <c r="AN164" s="77"/>
      <c r="AO164" s="81"/>
      <c r="AP164" s="81"/>
      <c r="AQ164" s="77"/>
      <c r="AR164" s="81"/>
      <c r="AS164" s="81"/>
      <c r="AT164" s="77"/>
      <c r="AU164" s="81"/>
      <c r="AV164" s="81"/>
      <c r="AW164" s="77"/>
      <c r="AX164" s="81"/>
      <c r="AY164" s="81"/>
      <c r="AZ164" s="81"/>
      <c r="BA164" s="81"/>
      <c r="BB164" s="81"/>
      <c r="BC164" s="81"/>
      <c r="BD164" s="77"/>
      <c r="BE164" s="77"/>
      <c r="BF164" s="77"/>
    </row>
    <row r="165" customFormat="false" ht="12.75" hidden="false" customHeight="false" outlineLevel="0" collapsed="false">
      <c r="A165" s="75" t="n">
        <v>279</v>
      </c>
      <c r="B165" s="76" t="s">
        <v>3100</v>
      </c>
      <c r="C165" s="76" t="s">
        <v>3105</v>
      </c>
      <c r="D165" s="75" t="n">
        <v>337</v>
      </c>
      <c r="E165" s="76" t="s">
        <v>3102</v>
      </c>
      <c r="F165" s="76" t="s">
        <v>3106</v>
      </c>
      <c r="G165" s="77"/>
      <c r="H165" s="78"/>
      <c r="I165" s="78"/>
      <c r="J165" s="78"/>
      <c r="K165" s="78"/>
      <c r="L165" s="78"/>
      <c r="M165" s="78"/>
      <c r="N165" s="78"/>
      <c r="O165" s="78"/>
      <c r="P165" s="78"/>
      <c r="Q165" s="78"/>
      <c r="R165" s="78"/>
      <c r="S165" s="79"/>
      <c r="T165" s="79"/>
      <c r="U165" s="77"/>
      <c r="V165" s="77"/>
      <c r="W165" s="77"/>
      <c r="X165" s="77"/>
      <c r="Y165" s="77"/>
      <c r="Z165" s="80"/>
      <c r="AA165" s="81"/>
      <c r="AB165" s="77"/>
      <c r="AC165" s="81"/>
      <c r="AD165" s="81"/>
      <c r="AE165" s="77"/>
      <c r="AF165" s="77"/>
      <c r="AG165" s="81"/>
      <c r="AH165" s="77"/>
      <c r="AI165" s="77"/>
      <c r="AJ165" s="81"/>
      <c r="AK165" s="77"/>
      <c r="AL165" s="81"/>
      <c r="AM165" s="81"/>
      <c r="AN165" s="77"/>
      <c r="AO165" s="81"/>
      <c r="AP165" s="81"/>
      <c r="AQ165" s="77"/>
      <c r="AR165" s="81"/>
      <c r="AS165" s="81"/>
      <c r="AT165" s="77"/>
      <c r="AU165" s="81"/>
      <c r="AV165" s="81"/>
      <c r="AW165" s="77"/>
      <c r="AX165" s="81"/>
      <c r="AY165" s="81"/>
      <c r="AZ165" s="81"/>
      <c r="BA165" s="81"/>
      <c r="BB165" s="81"/>
      <c r="BC165" s="81"/>
      <c r="BD165" s="77"/>
      <c r="BE165" s="77"/>
      <c r="BF165" s="77"/>
    </row>
    <row r="166" customFormat="false" ht="12.75" hidden="false" customHeight="false" outlineLevel="0" collapsed="false">
      <c r="A166" s="75" t="n">
        <v>280</v>
      </c>
      <c r="B166" s="76" t="s">
        <v>3107</v>
      </c>
      <c r="C166" s="76" t="s">
        <v>3019</v>
      </c>
      <c r="D166" s="75" t="n">
        <v>338</v>
      </c>
      <c r="E166" s="76" t="s">
        <v>3102</v>
      </c>
      <c r="F166" s="76" t="s">
        <v>3108</v>
      </c>
      <c r="G166" s="77"/>
      <c r="H166" s="78"/>
      <c r="I166" s="78"/>
      <c r="J166" s="78"/>
      <c r="K166" s="78"/>
      <c r="L166" s="78"/>
      <c r="M166" s="78"/>
      <c r="N166" s="78"/>
      <c r="O166" s="78"/>
      <c r="P166" s="78"/>
      <c r="Q166" s="78"/>
      <c r="R166" s="78"/>
      <c r="S166" s="79"/>
      <c r="T166" s="79"/>
      <c r="U166" s="77"/>
      <c r="V166" s="77"/>
      <c r="W166" s="77"/>
      <c r="X166" s="77"/>
      <c r="Y166" s="77"/>
      <c r="Z166" s="80"/>
      <c r="AA166" s="81"/>
      <c r="AB166" s="77"/>
      <c r="AC166" s="81"/>
      <c r="AD166" s="81"/>
      <c r="AE166" s="77"/>
      <c r="AF166" s="77"/>
      <c r="AG166" s="81"/>
      <c r="AH166" s="77"/>
      <c r="AI166" s="77"/>
      <c r="AJ166" s="81"/>
      <c r="AK166" s="77"/>
      <c r="AL166" s="81"/>
      <c r="AM166" s="81"/>
      <c r="AN166" s="77"/>
      <c r="AO166" s="81"/>
      <c r="AP166" s="81"/>
      <c r="AQ166" s="77"/>
      <c r="AR166" s="81"/>
      <c r="AS166" s="81"/>
      <c r="AT166" s="77"/>
      <c r="AU166" s="81"/>
      <c r="AV166" s="81"/>
      <c r="AW166" s="77"/>
      <c r="AX166" s="81"/>
      <c r="AY166" s="81"/>
      <c r="AZ166" s="81"/>
      <c r="BA166" s="81"/>
      <c r="BB166" s="81"/>
      <c r="BC166" s="81"/>
      <c r="BD166" s="77"/>
      <c r="BE166" s="77"/>
      <c r="BF166" s="77"/>
    </row>
    <row r="167" customFormat="false" ht="12.75" hidden="false" customHeight="false" outlineLevel="0" collapsed="false">
      <c r="A167" s="75" t="n">
        <v>281</v>
      </c>
      <c r="B167" s="76" t="s">
        <v>3107</v>
      </c>
      <c r="C167" s="76" t="s">
        <v>3109</v>
      </c>
      <c r="D167" s="75" t="n">
        <v>339</v>
      </c>
      <c r="E167" s="76" t="s">
        <v>3102</v>
      </c>
      <c r="F167" s="76" t="s">
        <v>3110</v>
      </c>
      <c r="G167" s="77"/>
      <c r="H167" s="78"/>
      <c r="I167" s="78"/>
      <c r="J167" s="78"/>
      <c r="K167" s="78"/>
      <c r="L167" s="78"/>
      <c r="M167" s="78"/>
      <c r="N167" s="78"/>
      <c r="O167" s="78"/>
      <c r="P167" s="78"/>
      <c r="Q167" s="78"/>
      <c r="R167" s="78"/>
      <c r="S167" s="79"/>
      <c r="T167" s="79"/>
      <c r="U167" s="77"/>
      <c r="V167" s="77"/>
      <c r="W167" s="77"/>
      <c r="X167" s="77"/>
      <c r="Y167" s="77"/>
      <c r="Z167" s="80"/>
      <c r="AA167" s="81"/>
      <c r="AB167" s="77"/>
      <c r="AC167" s="81"/>
      <c r="AD167" s="81"/>
      <c r="AE167" s="77"/>
      <c r="AF167" s="77"/>
      <c r="AG167" s="81"/>
      <c r="AH167" s="77"/>
      <c r="AI167" s="77"/>
      <c r="AJ167" s="81"/>
      <c r="AK167" s="77"/>
      <c r="AL167" s="81"/>
      <c r="AM167" s="81"/>
      <c r="AN167" s="77"/>
      <c r="AO167" s="81"/>
      <c r="AP167" s="81"/>
      <c r="AQ167" s="77"/>
      <c r="AR167" s="81"/>
      <c r="AS167" s="81"/>
      <c r="AT167" s="77"/>
      <c r="AU167" s="81"/>
      <c r="AV167" s="81"/>
      <c r="AW167" s="77"/>
      <c r="AX167" s="81"/>
      <c r="AY167" s="81"/>
      <c r="AZ167" s="81"/>
      <c r="BA167" s="81"/>
      <c r="BB167" s="81"/>
      <c r="BC167" s="81"/>
      <c r="BD167" s="77"/>
      <c r="BE167" s="77"/>
      <c r="BF167" s="77"/>
    </row>
    <row r="168" customFormat="false" ht="12.75" hidden="false" customHeight="false" outlineLevel="0" collapsed="false">
      <c r="A168" s="75" t="n">
        <v>282</v>
      </c>
      <c r="B168" s="76" t="s">
        <v>3107</v>
      </c>
      <c r="C168" s="76" t="s">
        <v>3111</v>
      </c>
      <c r="D168" s="75" t="n">
        <v>340</v>
      </c>
      <c r="E168" s="76" t="s">
        <v>3102</v>
      </c>
      <c r="F168" s="76" t="s">
        <v>3112</v>
      </c>
      <c r="G168" s="77"/>
      <c r="H168" s="78"/>
      <c r="I168" s="78"/>
      <c r="J168" s="78"/>
      <c r="K168" s="78"/>
      <c r="L168" s="78"/>
      <c r="M168" s="78"/>
      <c r="N168" s="78"/>
      <c r="O168" s="78"/>
      <c r="P168" s="78"/>
      <c r="Q168" s="78"/>
      <c r="R168" s="78"/>
      <c r="S168" s="79"/>
      <c r="T168" s="79"/>
      <c r="U168" s="77"/>
      <c r="V168" s="77"/>
      <c r="W168" s="77"/>
      <c r="X168" s="77"/>
      <c r="Y168" s="77"/>
      <c r="Z168" s="80"/>
      <c r="AA168" s="81"/>
      <c r="AB168" s="77"/>
      <c r="AC168" s="81"/>
      <c r="AD168" s="81"/>
      <c r="AE168" s="77"/>
      <c r="AF168" s="77"/>
      <c r="AG168" s="81"/>
      <c r="AH168" s="77"/>
      <c r="AI168" s="77"/>
      <c r="AJ168" s="81"/>
      <c r="AK168" s="77"/>
      <c r="AL168" s="81"/>
      <c r="AM168" s="81"/>
      <c r="AN168" s="77"/>
      <c r="AO168" s="81"/>
      <c r="AP168" s="81"/>
      <c r="AQ168" s="77"/>
      <c r="AR168" s="81"/>
      <c r="AS168" s="81"/>
      <c r="AT168" s="77"/>
      <c r="AU168" s="81"/>
      <c r="AV168" s="81"/>
      <c r="AW168" s="77"/>
      <c r="AX168" s="81"/>
      <c r="AY168" s="81"/>
      <c r="AZ168" s="81"/>
      <c r="BA168" s="81"/>
      <c r="BB168" s="81"/>
      <c r="BC168" s="81"/>
      <c r="BD168" s="77"/>
      <c r="BE168" s="77"/>
      <c r="BF168" s="77"/>
    </row>
    <row r="169" customFormat="false" ht="12.75" hidden="false" customHeight="false" outlineLevel="0" collapsed="false">
      <c r="A169" s="75" t="n">
        <v>283</v>
      </c>
      <c r="B169" s="76" t="s">
        <v>3113</v>
      </c>
      <c r="C169" s="76" t="s">
        <v>3114</v>
      </c>
      <c r="D169" s="75" t="n">
        <v>341</v>
      </c>
      <c r="E169" s="76" t="s">
        <v>3102</v>
      </c>
      <c r="F169" s="76" t="s">
        <v>3115</v>
      </c>
      <c r="G169" s="77"/>
      <c r="H169" s="78"/>
      <c r="I169" s="78"/>
      <c r="J169" s="78"/>
      <c r="K169" s="78"/>
      <c r="L169" s="78"/>
      <c r="M169" s="78"/>
      <c r="N169" s="78"/>
      <c r="O169" s="78"/>
      <c r="P169" s="78"/>
      <c r="Q169" s="78"/>
      <c r="R169" s="78"/>
      <c r="S169" s="79"/>
      <c r="T169" s="79"/>
      <c r="U169" s="77"/>
      <c r="V169" s="77"/>
      <c r="W169" s="77"/>
      <c r="X169" s="77"/>
      <c r="Y169" s="77"/>
      <c r="Z169" s="80"/>
      <c r="AA169" s="81"/>
      <c r="AB169" s="77"/>
      <c r="AC169" s="81"/>
      <c r="AD169" s="81"/>
      <c r="AE169" s="77"/>
      <c r="AF169" s="77"/>
      <c r="AG169" s="81"/>
      <c r="AH169" s="77"/>
      <c r="AI169" s="77"/>
      <c r="AJ169" s="81"/>
      <c r="AK169" s="77"/>
      <c r="AL169" s="81"/>
      <c r="AM169" s="81"/>
      <c r="AN169" s="77"/>
      <c r="AO169" s="81"/>
      <c r="AP169" s="81"/>
      <c r="AQ169" s="77"/>
      <c r="AR169" s="81"/>
      <c r="AS169" s="81"/>
      <c r="AT169" s="77"/>
      <c r="AU169" s="81"/>
      <c r="AV169" s="81"/>
      <c r="AW169" s="77"/>
      <c r="AX169" s="81"/>
      <c r="AY169" s="81"/>
      <c r="AZ169" s="81"/>
      <c r="BA169" s="81"/>
      <c r="BB169" s="81"/>
      <c r="BC169" s="81"/>
      <c r="BD169" s="77"/>
      <c r="BE169" s="77"/>
      <c r="BF169" s="77"/>
    </row>
    <row r="170" customFormat="false" ht="12.75" hidden="false" customHeight="false" outlineLevel="0" collapsed="false">
      <c r="A170" s="75" t="n">
        <v>284</v>
      </c>
      <c r="B170" s="76" t="s">
        <v>3113</v>
      </c>
      <c r="C170" s="76" t="s">
        <v>3116</v>
      </c>
      <c r="D170" s="75" t="n">
        <v>342</v>
      </c>
      <c r="E170" s="76" t="s">
        <v>3102</v>
      </c>
      <c r="F170" s="76" t="s">
        <v>2813</v>
      </c>
      <c r="G170" s="77"/>
      <c r="H170" s="78"/>
      <c r="I170" s="78"/>
      <c r="J170" s="78"/>
      <c r="K170" s="78"/>
      <c r="L170" s="78"/>
      <c r="M170" s="78"/>
      <c r="N170" s="78"/>
      <c r="O170" s="78"/>
      <c r="P170" s="78"/>
      <c r="Q170" s="78"/>
      <c r="R170" s="78"/>
      <c r="S170" s="79"/>
      <c r="T170" s="79"/>
      <c r="U170" s="77"/>
      <c r="V170" s="77"/>
      <c r="W170" s="77"/>
      <c r="X170" s="77"/>
      <c r="Y170" s="77"/>
      <c r="Z170" s="80"/>
      <c r="AA170" s="81"/>
      <c r="AB170" s="77"/>
      <c r="AC170" s="81"/>
      <c r="AD170" s="81"/>
      <c r="AE170" s="77"/>
      <c r="AF170" s="77"/>
      <c r="AG170" s="81"/>
      <c r="AH170" s="77"/>
      <c r="AI170" s="77"/>
      <c r="AJ170" s="81"/>
      <c r="AK170" s="77"/>
      <c r="AL170" s="81"/>
      <c r="AM170" s="81"/>
      <c r="AN170" s="77"/>
      <c r="AO170" s="81"/>
      <c r="AP170" s="81"/>
      <c r="AQ170" s="77"/>
      <c r="AR170" s="81"/>
      <c r="AS170" s="81"/>
      <c r="AT170" s="77"/>
      <c r="AU170" s="81"/>
      <c r="AV170" s="81"/>
      <c r="AW170" s="77"/>
      <c r="AX170" s="81"/>
      <c r="AY170" s="81"/>
      <c r="AZ170" s="81"/>
      <c r="BA170" s="81"/>
      <c r="BB170" s="81"/>
      <c r="BC170" s="81"/>
      <c r="BD170" s="77"/>
      <c r="BE170" s="77"/>
      <c r="BF170" s="77"/>
    </row>
    <row r="171" customFormat="false" ht="12.75" hidden="false" customHeight="false" outlineLevel="0" collapsed="false">
      <c r="A171" s="75" t="n">
        <v>285</v>
      </c>
      <c r="B171" s="76" t="s">
        <v>3026</v>
      </c>
      <c r="C171" s="76" t="s">
        <v>3117</v>
      </c>
      <c r="D171" s="75" t="n">
        <v>343</v>
      </c>
      <c r="E171" s="76" t="s">
        <v>3102</v>
      </c>
      <c r="F171" s="76" t="s">
        <v>2974</v>
      </c>
      <c r="G171" s="77"/>
      <c r="H171" s="78"/>
      <c r="I171" s="78"/>
      <c r="J171" s="78"/>
      <c r="K171" s="78"/>
      <c r="L171" s="78"/>
      <c r="M171" s="78"/>
      <c r="N171" s="78"/>
      <c r="O171" s="78"/>
      <c r="P171" s="78"/>
      <c r="Q171" s="78"/>
      <c r="R171" s="78"/>
      <c r="S171" s="79"/>
      <c r="T171" s="79"/>
      <c r="U171" s="77"/>
      <c r="V171" s="77"/>
      <c r="W171" s="77"/>
      <c r="X171" s="77"/>
      <c r="Y171" s="77"/>
      <c r="Z171" s="80"/>
      <c r="AA171" s="81"/>
      <c r="AB171" s="77"/>
      <c r="AC171" s="81"/>
      <c r="AD171" s="81"/>
      <c r="AE171" s="77"/>
      <c r="AF171" s="77"/>
      <c r="AG171" s="81"/>
      <c r="AH171" s="77"/>
      <c r="AI171" s="77"/>
      <c r="AJ171" s="81"/>
      <c r="AK171" s="77"/>
      <c r="AL171" s="81"/>
      <c r="AM171" s="81"/>
      <c r="AN171" s="77"/>
      <c r="AO171" s="81"/>
      <c r="AP171" s="81"/>
      <c r="AQ171" s="77"/>
      <c r="AR171" s="81"/>
      <c r="AS171" s="81"/>
      <c r="AT171" s="77"/>
      <c r="AU171" s="81"/>
      <c r="AV171" s="81"/>
      <c r="AW171" s="77"/>
      <c r="AX171" s="81"/>
      <c r="AY171" s="81"/>
      <c r="AZ171" s="81"/>
      <c r="BA171" s="81"/>
      <c r="BB171" s="81"/>
      <c r="BC171" s="81"/>
      <c r="BD171" s="77"/>
      <c r="BE171" s="77"/>
      <c r="BF171" s="77"/>
    </row>
    <row r="172" customFormat="false" ht="12.75" hidden="false" customHeight="false" outlineLevel="0" collapsed="false">
      <c r="A172" s="75" t="n">
        <v>286</v>
      </c>
      <c r="B172" s="76" t="s">
        <v>3026</v>
      </c>
      <c r="C172" s="76" t="s">
        <v>3118</v>
      </c>
      <c r="D172" s="75" t="n">
        <v>344</v>
      </c>
      <c r="E172" s="76" t="s">
        <v>3102</v>
      </c>
      <c r="F172" s="76" t="s">
        <v>2974</v>
      </c>
      <c r="G172" s="77"/>
      <c r="H172" s="78"/>
      <c r="I172" s="78"/>
      <c r="J172" s="78"/>
      <c r="K172" s="78"/>
      <c r="L172" s="78"/>
      <c r="M172" s="78"/>
      <c r="N172" s="78"/>
      <c r="O172" s="78"/>
      <c r="P172" s="78"/>
      <c r="Q172" s="78"/>
      <c r="R172" s="78"/>
      <c r="S172" s="79"/>
      <c r="T172" s="79"/>
      <c r="U172" s="77"/>
      <c r="V172" s="77"/>
      <c r="W172" s="77"/>
      <c r="X172" s="77"/>
      <c r="Y172" s="77"/>
      <c r="Z172" s="80"/>
      <c r="AA172" s="81"/>
      <c r="AB172" s="77"/>
      <c r="AC172" s="81"/>
      <c r="AD172" s="81"/>
      <c r="AE172" s="77"/>
      <c r="AF172" s="77"/>
      <c r="AG172" s="81"/>
      <c r="AH172" s="77"/>
      <c r="AI172" s="77"/>
      <c r="AJ172" s="81"/>
      <c r="AK172" s="77"/>
      <c r="AL172" s="81"/>
      <c r="AM172" s="81"/>
      <c r="AN172" s="77"/>
      <c r="AO172" s="81"/>
      <c r="AP172" s="81"/>
      <c r="AQ172" s="77"/>
      <c r="AR172" s="81"/>
      <c r="AS172" s="81"/>
      <c r="AT172" s="77"/>
      <c r="AU172" s="81"/>
      <c r="AV172" s="81"/>
      <c r="AW172" s="77"/>
      <c r="AX172" s="81"/>
      <c r="AY172" s="81"/>
      <c r="AZ172" s="81"/>
      <c r="BA172" s="81"/>
      <c r="BB172" s="81"/>
      <c r="BC172" s="81"/>
      <c r="BD172" s="77"/>
      <c r="BE172" s="77"/>
      <c r="BF172" s="77"/>
    </row>
    <row r="173" customFormat="false" ht="12.75" hidden="false" customHeight="false" outlineLevel="0" collapsed="false">
      <c r="A173" s="75" t="n">
        <v>287</v>
      </c>
      <c r="B173" s="76" t="s">
        <v>3026</v>
      </c>
      <c r="C173" s="76" t="s">
        <v>3119</v>
      </c>
      <c r="D173" s="75" t="n">
        <v>345</v>
      </c>
      <c r="E173" s="76" t="s">
        <v>3102</v>
      </c>
      <c r="F173" s="76" t="s">
        <v>2117</v>
      </c>
      <c r="G173" s="77"/>
      <c r="H173" s="78"/>
      <c r="I173" s="78"/>
      <c r="J173" s="78"/>
      <c r="K173" s="78"/>
      <c r="L173" s="78"/>
      <c r="M173" s="78"/>
      <c r="N173" s="78"/>
      <c r="O173" s="78"/>
      <c r="P173" s="78"/>
      <c r="Q173" s="78"/>
      <c r="R173" s="78"/>
      <c r="S173" s="79"/>
      <c r="T173" s="79"/>
      <c r="U173" s="77"/>
      <c r="V173" s="77"/>
      <c r="W173" s="77"/>
      <c r="X173" s="77"/>
      <c r="Y173" s="77"/>
      <c r="Z173" s="80"/>
      <c r="AA173" s="81"/>
      <c r="AB173" s="77"/>
      <c r="AC173" s="81"/>
      <c r="AD173" s="81"/>
      <c r="AE173" s="77"/>
      <c r="AF173" s="77"/>
      <c r="AG173" s="81"/>
      <c r="AH173" s="77"/>
      <c r="AI173" s="77"/>
      <c r="AJ173" s="81"/>
      <c r="AK173" s="77"/>
      <c r="AL173" s="81"/>
      <c r="AM173" s="81"/>
      <c r="AN173" s="77"/>
      <c r="AO173" s="81"/>
      <c r="AP173" s="81"/>
      <c r="AQ173" s="77"/>
      <c r="AR173" s="81"/>
      <c r="AS173" s="81"/>
      <c r="AT173" s="77"/>
      <c r="AU173" s="81"/>
      <c r="AV173" s="81"/>
      <c r="AW173" s="77"/>
      <c r="AX173" s="81"/>
      <c r="AY173" s="81"/>
      <c r="AZ173" s="81"/>
      <c r="BA173" s="81"/>
      <c r="BB173" s="81"/>
      <c r="BC173" s="81"/>
      <c r="BD173" s="77"/>
      <c r="BE173" s="77"/>
      <c r="BF173" s="77"/>
    </row>
    <row r="174" customFormat="false" ht="12.75" hidden="false" customHeight="false" outlineLevel="0" collapsed="false">
      <c r="A174" s="75" t="n">
        <v>288</v>
      </c>
      <c r="B174" s="76" t="s">
        <v>3026</v>
      </c>
      <c r="C174" s="76" t="s">
        <v>3120</v>
      </c>
      <c r="D174" s="75" t="n">
        <v>346</v>
      </c>
      <c r="E174" s="76" t="s">
        <v>3102</v>
      </c>
      <c r="F174" s="76" t="s">
        <v>3121</v>
      </c>
      <c r="G174" s="77"/>
      <c r="H174" s="78"/>
      <c r="I174" s="78"/>
      <c r="J174" s="78"/>
      <c r="K174" s="78"/>
      <c r="L174" s="78"/>
      <c r="M174" s="78"/>
      <c r="N174" s="78"/>
      <c r="O174" s="78"/>
      <c r="P174" s="78"/>
      <c r="Q174" s="78"/>
      <c r="R174" s="78"/>
      <c r="S174" s="79"/>
      <c r="T174" s="79"/>
      <c r="U174" s="77"/>
      <c r="V174" s="77"/>
      <c r="W174" s="77"/>
      <c r="X174" s="77"/>
      <c r="Y174" s="77"/>
      <c r="Z174" s="80"/>
      <c r="AA174" s="81"/>
      <c r="AB174" s="77"/>
      <c r="AC174" s="81"/>
      <c r="AD174" s="81"/>
      <c r="AE174" s="77"/>
      <c r="AF174" s="77"/>
      <c r="AG174" s="81"/>
      <c r="AH174" s="77"/>
      <c r="AI174" s="77"/>
      <c r="AJ174" s="81"/>
      <c r="AK174" s="77"/>
      <c r="AL174" s="81"/>
      <c r="AM174" s="81"/>
      <c r="AN174" s="77"/>
      <c r="AO174" s="81"/>
      <c r="AP174" s="81"/>
      <c r="AQ174" s="77"/>
      <c r="AR174" s="81"/>
      <c r="AS174" s="81"/>
      <c r="AT174" s="77"/>
      <c r="AU174" s="81"/>
      <c r="AV174" s="81"/>
      <c r="AW174" s="77"/>
      <c r="AX174" s="81"/>
      <c r="AY174" s="81"/>
      <c r="AZ174" s="81"/>
      <c r="BA174" s="81"/>
      <c r="BB174" s="81"/>
      <c r="BC174" s="81"/>
      <c r="BD174" s="77"/>
      <c r="BE174" s="77"/>
      <c r="BF174" s="77"/>
    </row>
    <row r="175" customFormat="false" ht="12.75" hidden="false" customHeight="false" outlineLevel="0" collapsed="false">
      <c r="A175" s="75" t="n">
        <v>289</v>
      </c>
      <c r="B175" s="76" t="s">
        <v>3026</v>
      </c>
      <c r="C175" s="76" t="s">
        <v>3122</v>
      </c>
      <c r="D175" s="75" t="n">
        <v>347</v>
      </c>
      <c r="E175" s="76" t="s">
        <v>3102</v>
      </c>
      <c r="F175" s="76" t="s">
        <v>3123</v>
      </c>
      <c r="G175" s="77"/>
      <c r="H175" s="78"/>
      <c r="I175" s="78"/>
      <c r="J175" s="78"/>
      <c r="K175" s="78"/>
      <c r="L175" s="78"/>
      <c r="M175" s="78"/>
      <c r="N175" s="78"/>
      <c r="O175" s="78"/>
      <c r="P175" s="78"/>
      <c r="Q175" s="78"/>
      <c r="R175" s="78"/>
      <c r="S175" s="79"/>
      <c r="T175" s="79"/>
      <c r="U175" s="77"/>
      <c r="V175" s="77"/>
      <c r="W175" s="77"/>
      <c r="X175" s="77"/>
      <c r="Y175" s="77"/>
      <c r="Z175" s="80"/>
      <c r="AA175" s="81"/>
      <c r="AB175" s="77"/>
      <c r="AC175" s="81"/>
      <c r="AD175" s="81"/>
      <c r="AE175" s="77"/>
      <c r="AF175" s="77"/>
      <c r="AG175" s="81"/>
      <c r="AH175" s="77"/>
      <c r="AI175" s="77"/>
      <c r="AJ175" s="81"/>
      <c r="AK175" s="77"/>
      <c r="AL175" s="81"/>
      <c r="AM175" s="81"/>
      <c r="AN175" s="77"/>
      <c r="AO175" s="81"/>
      <c r="AP175" s="81"/>
      <c r="AQ175" s="77"/>
      <c r="AR175" s="81"/>
      <c r="AS175" s="81"/>
      <c r="AT175" s="77"/>
      <c r="AU175" s="81"/>
      <c r="AV175" s="81"/>
      <c r="AW175" s="77"/>
      <c r="AX175" s="81"/>
      <c r="AY175" s="81"/>
      <c r="AZ175" s="81"/>
      <c r="BA175" s="81"/>
      <c r="BB175" s="81"/>
      <c r="BC175" s="81"/>
      <c r="BD175" s="77"/>
      <c r="BE175" s="77"/>
      <c r="BF175" s="77"/>
    </row>
    <row r="176" customFormat="false" ht="12.75" hidden="false" customHeight="false" outlineLevel="0" collapsed="false">
      <c r="A176" s="75" t="n">
        <v>290</v>
      </c>
      <c r="B176" s="76" t="s">
        <v>3026</v>
      </c>
      <c r="C176" s="76" t="s">
        <v>3124</v>
      </c>
      <c r="D176" s="75" t="n">
        <v>348</v>
      </c>
      <c r="E176" s="76" t="s">
        <v>3102</v>
      </c>
      <c r="F176" s="76" t="s">
        <v>3125</v>
      </c>
      <c r="G176" s="77"/>
      <c r="H176" s="78"/>
      <c r="I176" s="78"/>
      <c r="J176" s="78"/>
      <c r="K176" s="78"/>
      <c r="L176" s="78"/>
      <c r="M176" s="78"/>
      <c r="N176" s="78"/>
      <c r="O176" s="78"/>
      <c r="P176" s="78"/>
      <c r="Q176" s="78"/>
      <c r="R176" s="78"/>
      <c r="S176" s="79"/>
      <c r="T176" s="79"/>
      <c r="U176" s="77"/>
      <c r="V176" s="77"/>
      <c r="W176" s="77"/>
      <c r="X176" s="77"/>
      <c r="Y176" s="77"/>
      <c r="Z176" s="80"/>
      <c r="AA176" s="81"/>
      <c r="AB176" s="77"/>
      <c r="AC176" s="81"/>
      <c r="AD176" s="81"/>
      <c r="AE176" s="77"/>
      <c r="AF176" s="77"/>
      <c r="AG176" s="81"/>
      <c r="AH176" s="77"/>
      <c r="AI176" s="77"/>
      <c r="AJ176" s="81"/>
      <c r="AK176" s="77"/>
      <c r="AL176" s="81"/>
      <c r="AM176" s="81"/>
      <c r="AN176" s="77"/>
      <c r="AO176" s="81"/>
      <c r="AP176" s="81"/>
      <c r="AQ176" s="77"/>
      <c r="AR176" s="81"/>
      <c r="AS176" s="81"/>
      <c r="AT176" s="77"/>
      <c r="AU176" s="81"/>
      <c r="AV176" s="81"/>
      <c r="AW176" s="77"/>
      <c r="AX176" s="81"/>
      <c r="AY176" s="81"/>
      <c r="AZ176" s="81"/>
      <c r="BA176" s="81"/>
      <c r="BB176" s="81"/>
      <c r="BC176" s="81"/>
      <c r="BD176" s="77"/>
      <c r="BE176" s="77"/>
      <c r="BF176" s="77"/>
    </row>
    <row r="177" customFormat="false" ht="12.75" hidden="false" customHeight="false" outlineLevel="0" collapsed="false">
      <c r="A177" s="75" t="n">
        <v>349</v>
      </c>
      <c r="B177" s="76" t="s">
        <v>3102</v>
      </c>
      <c r="C177" s="76" t="s">
        <v>3126</v>
      </c>
      <c r="D177" s="75" t="n">
        <v>365</v>
      </c>
      <c r="E177" s="76" t="s">
        <v>3127</v>
      </c>
      <c r="F177" s="76" t="s">
        <v>3128</v>
      </c>
      <c r="G177" s="83"/>
      <c r="H177" s="84"/>
      <c r="I177" s="78"/>
      <c r="J177" s="84"/>
      <c r="K177" s="84"/>
      <c r="L177" s="84"/>
      <c r="M177" s="84"/>
      <c r="N177" s="84"/>
      <c r="O177" s="84"/>
      <c r="P177" s="84"/>
      <c r="Q177" s="84"/>
      <c r="R177" s="84"/>
      <c r="S177" s="79"/>
      <c r="T177" s="79"/>
      <c r="U177" s="85"/>
      <c r="V177" s="85"/>
      <c r="W177" s="85"/>
      <c r="X177" s="85"/>
      <c r="Y177" s="77"/>
      <c r="Z177" s="86"/>
      <c r="AA177" s="81"/>
      <c r="AB177" s="77"/>
      <c r="AC177" s="86"/>
      <c r="AD177" s="81"/>
      <c r="AE177" s="77"/>
      <c r="AF177" s="77"/>
      <c r="AG177" s="81"/>
      <c r="AH177" s="77"/>
      <c r="AI177" s="77"/>
      <c r="AJ177" s="81"/>
      <c r="AK177" s="77"/>
      <c r="AL177" s="86"/>
      <c r="AM177" s="81"/>
      <c r="AN177" s="77"/>
      <c r="AO177" s="87"/>
      <c r="AP177" s="81"/>
      <c r="AQ177" s="77"/>
      <c r="AR177" s="87"/>
      <c r="AS177" s="81"/>
      <c r="AT177" s="77"/>
      <c r="AU177" s="87"/>
      <c r="AV177" s="81"/>
      <c r="AW177" s="77"/>
      <c r="AX177" s="87"/>
      <c r="AY177" s="81"/>
      <c r="AZ177" s="86"/>
      <c r="BA177" s="81"/>
      <c r="BB177" s="81"/>
      <c r="BC177" s="81"/>
      <c r="BD177" s="77"/>
      <c r="BE177" s="77"/>
      <c r="BF177" s="77"/>
    </row>
    <row r="178" customFormat="false" ht="12.75" hidden="false" customHeight="false" outlineLevel="0" collapsed="false">
      <c r="A178" s="75" t="n">
        <v>350</v>
      </c>
      <c r="B178" s="76" t="s">
        <v>3102</v>
      </c>
      <c r="C178" s="76" t="s">
        <v>3129</v>
      </c>
      <c r="D178" s="75" t="n">
        <v>366</v>
      </c>
      <c r="E178" s="76" t="s">
        <v>3130</v>
      </c>
      <c r="F178" s="76" t="s">
        <v>3131</v>
      </c>
      <c r="G178" s="77"/>
      <c r="H178" s="78"/>
      <c r="I178" s="78"/>
      <c r="J178" s="78"/>
      <c r="K178" s="78"/>
      <c r="L178" s="78"/>
      <c r="M178" s="78"/>
      <c r="N178" s="78"/>
      <c r="O178" s="78"/>
      <c r="P178" s="78"/>
      <c r="Q178" s="78"/>
      <c r="R178" s="78"/>
      <c r="S178" s="79"/>
      <c r="T178" s="79"/>
      <c r="U178" s="77"/>
      <c r="V178" s="77"/>
      <c r="W178" s="77"/>
      <c r="X178" s="77"/>
      <c r="Y178" s="77"/>
      <c r="Z178" s="80"/>
      <c r="AA178" s="81"/>
      <c r="AB178" s="77"/>
      <c r="AC178" s="81"/>
      <c r="AD178" s="81"/>
      <c r="AE178" s="77"/>
      <c r="AF178" s="77"/>
      <c r="AG178" s="81"/>
      <c r="AH178" s="77"/>
      <c r="AI178" s="77"/>
      <c r="AJ178" s="81"/>
      <c r="AK178" s="77"/>
      <c r="AL178" s="81"/>
      <c r="AM178" s="81"/>
      <c r="AN178" s="77"/>
      <c r="AO178" s="81"/>
      <c r="AP178" s="81"/>
      <c r="AQ178" s="77"/>
      <c r="AR178" s="81"/>
      <c r="AS178" s="81"/>
      <c r="AT178" s="77"/>
      <c r="AU178" s="81"/>
      <c r="AV178" s="81"/>
      <c r="AW178" s="77"/>
      <c r="AX178" s="81"/>
      <c r="AY178" s="81"/>
      <c r="AZ178" s="81"/>
      <c r="BA178" s="81"/>
      <c r="BB178" s="81"/>
      <c r="BC178" s="81"/>
      <c r="BD178" s="77"/>
      <c r="BE178" s="77"/>
      <c r="BF178" s="77"/>
    </row>
    <row r="179" customFormat="false" ht="12.75" hidden="false" customHeight="false" outlineLevel="0" collapsed="false">
      <c r="A179" s="75" t="n">
        <v>351</v>
      </c>
      <c r="B179" s="76" t="s">
        <v>3102</v>
      </c>
      <c r="C179" s="76" t="s">
        <v>3132</v>
      </c>
      <c r="D179" s="75" t="n">
        <v>367</v>
      </c>
      <c r="E179" s="76" t="s">
        <v>3130</v>
      </c>
      <c r="F179" s="76" t="s">
        <v>2932</v>
      </c>
      <c r="G179" s="77"/>
      <c r="H179" s="78"/>
      <c r="I179" s="78"/>
      <c r="J179" s="78"/>
      <c r="K179" s="78"/>
      <c r="L179" s="78"/>
      <c r="M179" s="78"/>
      <c r="N179" s="78"/>
      <c r="O179" s="78"/>
      <c r="P179" s="78"/>
      <c r="Q179" s="78"/>
      <c r="R179" s="78"/>
      <c r="S179" s="79"/>
      <c r="T179" s="79"/>
      <c r="U179" s="77"/>
      <c r="V179" s="77"/>
      <c r="W179" s="77"/>
      <c r="X179" s="77"/>
      <c r="Y179" s="77"/>
      <c r="Z179" s="80"/>
      <c r="AA179" s="81"/>
      <c r="AB179" s="77"/>
      <c r="AC179" s="81"/>
      <c r="AD179" s="81"/>
      <c r="AE179" s="77"/>
      <c r="AF179" s="77"/>
      <c r="AG179" s="81"/>
      <c r="AH179" s="77"/>
      <c r="AI179" s="77"/>
      <c r="AJ179" s="81"/>
      <c r="AK179" s="77"/>
      <c r="AL179" s="81"/>
      <c r="AM179" s="81"/>
      <c r="AN179" s="77"/>
      <c r="AO179" s="81"/>
      <c r="AP179" s="81"/>
      <c r="AQ179" s="77"/>
      <c r="AR179" s="81"/>
      <c r="AS179" s="81"/>
      <c r="AT179" s="77"/>
      <c r="AU179" s="81"/>
      <c r="AV179" s="81"/>
      <c r="AW179" s="77"/>
      <c r="AX179" s="81"/>
      <c r="AY179" s="81"/>
      <c r="AZ179" s="81"/>
      <c r="BA179" s="81"/>
      <c r="BB179" s="81"/>
      <c r="BC179" s="81"/>
      <c r="BD179" s="77"/>
      <c r="BE179" s="77"/>
      <c r="BF179" s="77"/>
    </row>
    <row r="180" customFormat="false" ht="12.75" hidden="false" customHeight="false" outlineLevel="0" collapsed="false">
      <c r="A180" s="75" t="n">
        <v>352</v>
      </c>
      <c r="B180" s="76" t="s">
        <v>3102</v>
      </c>
      <c r="C180" s="76" t="s">
        <v>3133</v>
      </c>
      <c r="D180" s="75" t="n">
        <v>368</v>
      </c>
      <c r="E180" s="76" t="s">
        <v>3130</v>
      </c>
      <c r="F180" s="76" t="s">
        <v>3134</v>
      </c>
      <c r="G180" s="77"/>
      <c r="H180" s="78"/>
      <c r="I180" s="78"/>
      <c r="J180" s="78"/>
      <c r="K180" s="78"/>
      <c r="L180" s="78"/>
      <c r="M180" s="78"/>
      <c r="N180" s="78"/>
      <c r="O180" s="78"/>
      <c r="P180" s="78"/>
      <c r="Q180" s="78"/>
      <c r="R180" s="78"/>
      <c r="S180" s="79"/>
      <c r="T180" s="79"/>
      <c r="U180" s="77"/>
      <c r="V180" s="77"/>
      <c r="W180" s="77"/>
      <c r="X180" s="77"/>
      <c r="Y180" s="77"/>
      <c r="Z180" s="80"/>
      <c r="AA180" s="81"/>
      <c r="AB180" s="77"/>
      <c r="AC180" s="81"/>
      <c r="AD180" s="81"/>
      <c r="AE180" s="77"/>
      <c r="AF180" s="77"/>
      <c r="AG180" s="81"/>
      <c r="AH180" s="77"/>
      <c r="AI180" s="77"/>
      <c r="AJ180" s="81"/>
      <c r="AK180" s="77"/>
      <c r="AL180" s="81"/>
      <c r="AM180" s="81"/>
      <c r="AN180" s="77"/>
      <c r="AO180" s="81"/>
      <c r="AP180" s="81"/>
      <c r="AQ180" s="77"/>
      <c r="AR180" s="81"/>
      <c r="AS180" s="81"/>
      <c r="AT180" s="77"/>
      <c r="AU180" s="81"/>
      <c r="AV180" s="81"/>
      <c r="AW180" s="77"/>
      <c r="AX180" s="81"/>
      <c r="AY180" s="81"/>
      <c r="AZ180" s="81"/>
      <c r="BA180" s="81"/>
      <c r="BB180" s="81"/>
      <c r="BC180" s="81"/>
      <c r="BD180" s="77"/>
      <c r="BE180" s="77"/>
      <c r="BF180" s="77"/>
    </row>
    <row r="181" customFormat="false" ht="12.75" hidden="false" customHeight="false" outlineLevel="0" collapsed="false">
      <c r="A181" s="75" t="n">
        <v>353</v>
      </c>
      <c r="B181" s="76" t="s">
        <v>3102</v>
      </c>
      <c r="C181" s="76" t="s">
        <v>3102</v>
      </c>
      <c r="D181" s="75" t="n">
        <v>369</v>
      </c>
      <c r="E181" s="76" t="s">
        <v>3130</v>
      </c>
      <c r="F181" s="76" t="s">
        <v>3135</v>
      </c>
      <c r="G181" s="77"/>
      <c r="H181" s="78"/>
      <c r="I181" s="78"/>
      <c r="J181" s="78"/>
      <c r="K181" s="78"/>
      <c r="L181" s="78"/>
      <c r="M181" s="78"/>
      <c r="N181" s="78"/>
      <c r="O181" s="78"/>
      <c r="P181" s="78"/>
      <c r="Q181" s="78"/>
      <c r="R181" s="78"/>
      <c r="S181" s="79"/>
      <c r="T181" s="79"/>
      <c r="U181" s="77"/>
      <c r="V181" s="77"/>
      <c r="W181" s="77"/>
      <c r="X181" s="77"/>
      <c r="Y181" s="77"/>
      <c r="Z181" s="80"/>
      <c r="AA181" s="81"/>
      <c r="AB181" s="77"/>
      <c r="AC181" s="81"/>
      <c r="AD181" s="81"/>
      <c r="AE181" s="77"/>
      <c r="AF181" s="77"/>
      <c r="AG181" s="81"/>
      <c r="AH181" s="77"/>
      <c r="AI181" s="77"/>
      <c r="AJ181" s="81"/>
      <c r="AK181" s="77"/>
      <c r="AL181" s="81"/>
      <c r="AM181" s="81"/>
      <c r="AN181" s="77"/>
      <c r="AO181" s="81"/>
      <c r="AP181" s="81"/>
      <c r="AQ181" s="77"/>
      <c r="AR181" s="81"/>
      <c r="AS181" s="81"/>
      <c r="AT181" s="77"/>
      <c r="AU181" s="81"/>
      <c r="AV181" s="81"/>
      <c r="AW181" s="77"/>
      <c r="AX181" s="81"/>
      <c r="AY181" s="81"/>
      <c r="AZ181" s="81"/>
      <c r="BA181" s="81"/>
      <c r="BB181" s="81"/>
      <c r="BC181" s="81"/>
      <c r="BD181" s="77"/>
      <c r="BE181" s="77"/>
      <c r="BF181" s="77"/>
    </row>
    <row r="182" customFormat="false" ht="12.75" hidden="false" customHeight="false" outlineLevel="0" collapsed="false">
      <c r="A182" s="75" t="n">
        <v>354</v>
      </c>
      <c r="B182" s="76" t="s">
        <v>3102</v>
      </c>
      <c r="C182" s="76" t="s">
        <v>3136</v>
      </c>
      <c r="D182" s="75" t="n">
        <v>370</v>
      </c>
      <c r="E182" s="76" t="s">
        <v>3130</v>
      </c>
      <c r="F182" s="76" t="s">
        <v>3137</v>
      </c>
      <c r="G182" s="77"/>
      <c r="H182" s="78"/>
      <c r="I182" s="78"/>
      <c r="J182" s="78"/>
      <c r="K182" s="78"/>
      <c r="L182" s="78"/>
      <c r="M182" s="78"/>
      <c r="N182" s="78"/>
      <c r="O182" s="78"/>
      <c r="P182" s="78"/>
      <c r="Q182" s="78"/>
      <c r="R182" s="78"/>
      <c r="S182" s="79"/>
      <c r="T182" s="79"/>
      <c r="U182" s="77"/>
      <c r="V182" s="77"/>
      <c r="W182" s="77"/>
      <c r="X182" s="77"/>
      <c r="Y182" s="77"/>
      <c r="Z182" s="80"/>
      <c r="AA182" s="81"/>
      <c r="AB182" s="77"/>
      <c r="AC182" s="81"/>
      <c r="AD182" s="81"/>
      <c r="AE182" s="77"/>
      <c r="AF182" s="77"/>
      <c r="AG182" s="81"/>
      <c r="AH182" s="77"/>
      <c r="AI182" s="77"/>
      <c r="AJ182" s="81"/>
      <c r="AK182" s="77"/>
      <c r="AL182" s="81"/>
      <c r="AM182" s="81"/>
      <c r="AN182" s="77"/>
      <c r="AO182" s="81"/>
      <c r="AP182" s="81"/>
      <c r="AQ182" s="77"/>
      <c r="AR182" s="81"/>
      <c r="AS182" s="81"/>
      <c r="AT182" s="77"/>
      <c r="AU182" s="81"/>
      <c r="AV182" s="81"/>
      <c r="AW182" s="77"/>
      <c r="AX182" s="81"/>
      <c r="AY182" s="81"/>
      <c r="AZ182" s="81"/>
      <c r="BA182" s="81"/>
      <c r="BB182" s="81"/>
      <c r="BC182" s="81"/>
      <c r="BD182" s="77"/>
      <c r="BE182" s="77"/>
      <c r="BF182" s="77"/>
    </row>
    <row r="183" customFormat="false" ht="12.75" hidden="false" customHeight="false" outlineLevel="0" collapsed="false">
      <c r="A183" s="75" t="n">
        <v>355</v>
      </c>
      <c r="B183" s="76" t="s">
        <v>3102</v>
      </c>
      <c r="C183" s="76" t="s">
        <v>3138</v>
      </c>
      <c r="D183" s="75" t="n">
        <v>371</v>
      </c>
      <c r="E183" s="76" t="s">
        <v>3130</v>
      </c>
      <c r="F183" s="76" t="s">
        <v>3139</v>
      </c>
      <c r="G183" s="77"/>
      <c r="H183" s="78"/>
      <c r="I183" s="78"/>
      <c r="J183" s="78"/>
      <c r="K183" s="78"/>
      <c r="L183" s="78"/>
      <c r="M183" s="78"/>
      <c r="N183" s="78"/>
      <c r="O183" s="78"/>
      <c r="P183" s="78"/>
      <c r="Q183" s="78"/>
      <c r="R183" s="78"/>
      <c r="S183" s="79"/>
      <c r="T183" s="79"/>
      <c r="U183" s="77"/>
      <c r="V183" s="77"/>
      <c r="W183" s="77"/>
      <c r="X183" s="77"/>
      <c r="Y183" s="77"/>
      <c r="Z183" s="80"/>
      <c r="AA183" s="81"/>
      <c r="AB183" s="77"/>
      <c r="AC183" s="81"/>
      <c r="AD183" s="81"/>
      <c r="AE183" s="77"/>
      <c r="AF183" s="77"/>
      <c r="AG183" s="81"/>
      <c r="AH183" s="77"/>
      <c r="AI183" s="77"/>
      <c r="AJ183" s="81"/>
      <c r="AK183" s="77"/>
      <c r="AL183" s="81"/>
      <c r="AM183" s="81"/>
      <c r="AN183" s="77"/>
      <c r="AO183" s="81"/>
      <c r="AP183" s="81"/>
      <c r="AQ183" s="77"/>
      <c r="AR183" s="81"/>
      <c r="AS183" s="81"/>
      <c r="AT183" s="77"/>
      <c r="AU183" s="81"/>
      <c r="AV183" s="81"/>
      <c r="AW183" s="77"/>
      <c r="AX183" s="81"/>
      <c r="AY183" s="81"/>
      <c r="AZ183" s="81"/>
      <c r="BA183" s="81"/>
      <c r="BB183" s="81"/>
      <c r="BC183" s="81"/>
      <c r="BD183" s="77"/>
      <c r="BE183" s="77"/>
      <c r="BF183" s="77"/>
    </row>
    <row r="184" customFormat="false" ht="12.75" hidden="false" customHeight="false" outlineLevel="0" collapsed="false">
      <c r="A184" s="75" t="n">
        <v>356</v>
      </c>
      <c r="B184" s="76" t="s">
        <v>3127</v>
      </c>
      <c r="C184" s="76" t="s">
        <v>3140</v>
      </c>
      <c r="D184" s="75" t="n">
        <v>372</v>
      </c>
      <c r="E184" s="76" t="s">
        <v>3130</v>
      </c>
      <c r="F184" s="76" t="s">
        <v>3141</v>
      </c>
      <c r="G184" s="77"/>
      <c r="H184" s="78"/>
      <c r="I184" s="78"/>
      <c r="J184" s="78"/>
      <c r="K184" s="78"/>
      <c r="L184" s="78"/>
      <c r="M184" s="78"/>
      <c r="N184" s="78"/>
      <c r="O184" s="78"/>
      <c r="P184" s="78"/>
      <c r="Q184" s="78"/>
      <c r="R184" s="78"/>
      <c r="S184" s="79"/>
      <c r="T184" s="79"/>
      <c r="U184" s="77"/>
      <c r="V184" s="77"/>
      <c r="W184" s="77"/>
      <c r="X184" s="77"/>
      <c r="Y184" s="77"/>
      <c r="Z184" s="80"/>
      <c r="AA184" s="81"/>
      <c r="AB184" s="77"/>
      <c r="AC184" s="81"/>
      <c r="AD184" s="81"/>
      <c r="AE184" s="77"/>
      <c r="AF184" s="77"/>
      <c r="AG184" s="81"/>
      <c r="AH184" s="77"/>
      <c r="AI184" s="77"/>
      <c r="AJ184" s="81"/>
      <c r="AK184" s="77"/>
      <c r="AL184" s="81"/>
      <c r="AM184" s="81"/>
      <c r="AN184" s="77"/>
      <c r="AO184" s="81"/>
      <c r="AP184" s="81"/>
      <c r="AQ184" s="77"/>
      <c r="AR184" s="81"/>
      <c r="AS184" s="81"/>
      <c r="AT184" s="77"/>
      <c r="AU184" s="81"/>
      <c r="AV184" s="81"/>
      <c r="AW184" s="77"/>
      <c r="AX184" s="81"/>
      <c r="AY184" s="81"/>
      <c r="AZ184" s="81"/>
      <c r="BA184" s="81"/>
      <c r="BB184" s="81"/>
      <c r="BC184" s="81"/>
      <c r="BD184" s="77"/>
      <c r="BE184" s="77"/>
      <c r="BF184" s="77"/>
    </row>
    <row r="185" customFormat="false" ht="12.75" hidden="false" customHeight="false" outlineLevel="0" collapsed="false">
      <c r="A185" s="75" t="n">
        <v>357</v>
      </c>
      <c r="B185" s="76" t="s">
        <v>3127</v>
      </c>
      <c r="C185" s="76" t="s">
        <v>2567</v>
      </c>
      <c r="D185" s="75" t="n">
        <v>373</v>
      </c>
      <c r="E185" s="76" t="s">
        <v>3130</v>
      </c>
      <c r="F185" s="76" t="s">
        <v>3142</v>
      </c>
      <c r="G185" s="77"/>
      <c r="H185" s="78"/>
      <c r="I185" s="78"/>
      <c r="J185" s="78"/>
      <c r="K185" s="78"/>
      <c r="L185" s="78"/>
      <c r="M185" s="78"/>
      <c r="N185" s="78"/>
      <c r="O185" s="78"/>
      <c r="P185" s="78"/>
      <c r="Q185" s="78"/>
      <c r="R185" s="78"/>
      <c r="S185" s="79"/>
      <c r="T185" s="79"/>
      <c r="U185" s="77"/>
      <c r="V185" s="77"/>
      <c r="W185" s="77"/>
      <c r="X185" s="77"/>
      <c r="Y185" s="77"/>
      <c r="Z185" s="80"/>
      <c r="AA185" s="81"/>
      <c r="AB185" s="77"/>
      <c r="AC185" s="81"/>
      <c r="AD185" s="81"/>
      <c r="AE185" s="77"/>
      <c r="AF185" s="77"/>
      <c r="AG185" s="81"/>
      <c r="AH185" s="77"/>
      <c r="AI185" s="77"/>
      <c r="AJ185" s="81"/>
      <c r="AK185" s="77"/>
      <c r="AL185" s="81"/>
      <c r="AM185" s="81"/>
      <c r="AN185" s="77"/>
      <c r="AO185" s="81"/>
      <c r="AP185" s="81"/>
      <c r="AQ185" s="77"/>
      <c r="AR185" s="81"/>
      <c r="AS185" s="81"/>
      <c r="AT185" s="77"/>
      <c r="AU185" s="81"/>
      <c r="AV185" s="81"/>
      <c r="AW185" s="77"/>
      <c r="AX185" s="81"/>
      <c r="AY185" s="81"/>
      <c r="AZ185" s="81"/>
      <c r="BA185" s="81"/>
      <c r="BB185" s="81"/>
      <c r="BC185" s="81"/>
      <c r="BD185" s="77"/>
      <c r="BE185" s="77"/>
      <c r="BF185" s="77"/>
    </row>
    <row r="186" customFormat="false" ht="12.75" hidden="false" customHeight="false" outlineLevel="0" collapsed="false">
      <c r="A186" s="75" t="n">
        <v>358</v>
      </c>
      <c r="B186" s="76" t="s">
        <v>3127</v>
      </c>
      <c r="C186" s="76" t="s">
        <v>2137</v>
      </c>
      <c r="D186" s="75" t="n">
        <v>374</v>
      </c>
      <c r="E186" s="76" t="s">
        <v>3130</v>
      </c>
      <c r="F186" s="76" t="s">
        <v>3143</v>
      </c>
      <c r="G186" s="77"/>
      <c r="H186" s="78"/>
      <c r="I186" s="78"/>
      <c r="J186" s="78"/>
      <c r="K186" s="78"/>
      <c r="L186" s="78"/>
      <c r="M186" s="78"/>
      <c r="N186" s="78"/>
      <c r="O186" s="78"/>
      <c r="P186" s="78"/>
      <c r="Q186" s="78"/>
      <c r="R186" s="78"/>
      <c r="S186" s="79"/>
      <c r="T186" s="79"/>
      <c r="U186" s="77"/>
      <c r="V186" s="77"/>
      <c r="W186" s="77"/>
      <c r="X186" s="77"/>
      <c r="Y186" s="77"/>
      <c r="Z186" s="80"/>
      <c r="AA186" s="81"/>
      <c r="AB186" s="77"/>
      <c r="AC186" s="81"/>
      <c r="AD186" s="81"/>
      <c r="AE186" s="77"/>
      <c r="AF186" s="77"/>
      <c r="AG186" s="81"/>
      <c r="AH186" s="77"/>
      <c r="AI186" s="77"/>
      <c r="AJ186" s="81"/>
      <c r="AK186" s="77"/>
      <c r="AL186" s="81"/>
      <c r="AM186" s="81"/>
      <c r="AN186" s="77"/>
      <c r="AO186" s="81"/>
      <c r="AP186" s="81"/>
      <c r="AQ186" s="77"/>
      <c r="AR186" s="81"/>
      <c r="AS186" s="81"/>
      <c r="AT186" s="77"/>
      <c r="AU186" s="81"/>
      <c r="AV186" s="81"/>
      <c r="AW186" s="77"/>
      <c r="AX186" s="81"/>
      <c r="AY186" s="81"/>
      <c r="AZ186" s="81"/>
      <c r="BA186" s="81"/>
      <c r="BB186" s="81"/>
      <c r="BC186" s="81"/>
      <c r="BD186" s="77"/>
      <c r="BE186" s="77"/>
      <c r="BF186" s="77"/>
    </row>
    <row r="187" customFormat="false" ht="12.75" hidden="false" customHeight="false" outlineLevel="0" collapsed="false">
      <c r="A187" s="75" t="n">
        <v>359</v>
      </c>
      <c r="B187" s="76" t="s">
        <v>3127</v>
      </c>
      <c r="C187" s="76" t="s">
        <v>2221</v>
      </c>
      <c r="D187" s="75" t="n">
        <v>375</v>
      </c>
      <c r="E187" s="76" t="s">
        <v>3130</v>
      </c>
      <c r="F187" s="76" t="s">
        <v>2404</v>
      </c>
      <c r="G187" s="77"/>
      <c r="H187" s="78"/>
      <c r="I187" s="78"/>
      <c r="J187" s="78"/>
      <c r="K187" s="78"/>
      <c r="L187" s="78"/>
      <c r="M187" s="78"/>
      <c r="N187" s="78"/>
      <c r="O187" s="78"/>
      <c r="P187" s="78"/>
      <c r="Q187" s="78"/>
      <c r="R187" s="78"/>
      <c r="S187" s="79"/>
      <c r="T187" s="79"/>
      <c r="U187" s="77"/>
      <c r="V187" s="77"/>
      <c r="W187" s="77"/>
      <c r="X187" s="77"/>
      <c r="Y187" s="77"/>
      <c r="Z187" s="80"/>
      <c r="AA187" s="81"/>
      <c r="AB187" s="77"/>
      <c r="AC187" s="81"/>
      <c r="AD187" s="81"/>
      <c r="AE187" s="77"/>
      <c r="AF187" s="77"/>
      <c r="AG187" s="81"/>
      <c r="AH187" s="77"/>
      <c r="AI187" s="77"/>
      <c r="AJ187" s="81"/>
      <c r="AK187" s="77"/>
      <c r="AL187" s="81"/>
      <c r="AM187" s="81"/>
      <c r="AN187" s="77"/>
      <c r="AO187" s="81"/>
      <c r="AP187" s="81"/>
      <c r="AQ187" s="77"/>
      <c r="AR187" s="81"/>
      <c r="AS187" s="81"/>
      <c r="AT187" s="77"/>
      <c r="AU187" s="81"/>
      <c r="AV187" s="81"/>
      <c r="AW187" s="77"/>
      <c r="AX187" s="81"/>
      <c r="AY187" s="81"/>
      <c r="AZ187" s="81"/>
      <c r="BA187" s="81"/>
      <c r="BB187" s="81"/>
      <c r="BC187" s="81"/>
      <c r="BD187" s="77"/>
      <c r="BE187" s="77"/>
      <c r="BF187" s="77"/>
    </row>
    <row r="188" customFormat="false" ht="12.75" hidden="false" customHeight="false" outlineLevel="0" collapsed="false">
      <c r="A188" s="75" t="n">
        <v>360</v>
      </c>
      <c r="B188" s="76" t="s">
        <v>3127</v>
      </c>
      <c r="C188" s="76" t="s">
        <v>3144</v>
      </c>
      <c r="D188" s="75" t="n">
        <v>376</v>
      </c>
      <c r="E188" s="76" t="s">
        <v>3130</v>
      </c>
      <c r="F188" s="76" t="s">
        <v>3145</v>
      </c>
      <c r="G188" s="77"/>
      <c r="H188" s="78"/>
      <c r="I188" s="78"/>
      <c r="J188" s="78"/>
      <c r="K188" s="78"/>
      <c r="L188" s="78"/>
      <c r="M188" s="78"/>
      <c r="N188" s="78"/>
      <c r="O188" s="78"/>
      <c r="P188" s="78"/>
      <c r="Q188" s="78"/>
      <c r="R188" s="78"/>
      <c r="S188" s="79"/>
      <c r="T188" s="79"/>
      <c r="U188" s="77"/>
      <c r="V188" s="77"/>
      <c r="W188" s="77"/>
      <c r="X188" s="77"/>
      <c r="Y188" s="77"/>
      <c r="Z188" s="80"/>
      <c r="AA188" s="81"/>
      <c r="AB188" s="77"/>
      <c r="AC188" s="81"/>
      <c r="AD188" s="81"/>
      <c r="AE188" s="77"/>
      <c r="AF188" s="77"/>
      <c r="AG188" s="81"/>
      <c r="AH188" s="77"/>
      <c r="AI188" s="77"/>
      <c r="AJ188" s="81"/>
      <c r="AK188" s="77"/>
      <c r="AL188" s="81"/>
      <c r="AM188" s="81"/>
      <c r="AN188" s="77"/>
      <c r="AO188" s="81"/>
      <c r="AP188" s="81"/>
      <c r="AQ188" s="77"/>
      <c r="AR188" s="81"/>
      <c r="AS188" s="81"/>
      <c r="AT188" s="77"/>
      <c r="AU188" s="81"/>
      <c r="AV188" s="81"/>
      <c r="AW188" s="77"/>
      <c r="AX188" s="81"/>
      <c r="AY188" s="81"/>
      <c r="AZ188" s="81"/>
      <c r="BA188" s="81"/>
      <c r="BB188" s="81"/>
      <c r="BC188" s="81"/>
      <c r="BD188" s="77"/>
      <c r="BE188" s="77"/>
      <c r="BF188" s="77"/>
    </row>
    <row r="189" customFormat="false" ht="12.75" hidden="false" customHeight="false" outlineLevel="0" collapsed="false">
      <c r="A189" s="75" t="n">
        <v>361</v>
      </c>
      <c r="B189" s="76" t="s">
        <v>3127</v>
      </c>
      <c r="C189" s="76" t="s">
        <v>3146</v>
      </c>
      <c r="D189" s="75" t="n">
        <v>377</v>
      </c>
      <c r="E189" s="76" t="s">
        <v>3147</v>
      </c>
      <c r="F189" s="76" t="s">
        <v>3148</v>
      </c>
      <c r="G189" s="77"/>
      <c r="H189" s="78"/>
      <c r="I189" s="78"/>
      <c r="J189" s="78"/>
      <c r="K189" s="78"/>
      <c r="L189" s="78"/>
      <c r="M189" s="78"/>
      <c r="N189" s="78"/>
      <c r="O189" s="78"/>
      <c r="P189" s="78"/>
      <c r="Q189" s="78"/>
      <c r="R189" s="78"/>
      <c r="S189" s="79"/>
      <c r="T189" s="79"/>
      <c r="U189" s="77"/>
      <c r="V189" s="77"/>
      <c r="W189" s="77"/>
      <c r="X189" s="77"/>
      <c r="Y189" s="77"/>
      <c r="Z189" s="80"/>
      <c r="AA189" s="81"/>
      <c r="AB189" s="77"/>
      <c r="AC189" s="81"/>
      <c r="AD189" s="81"/>
      <c r="AE189" s="77"/>
      <c r="AF189" s="77"/>
      <c r="AG189" s="81"/>
      <c r="AH189" s="77"/>
      <c r="AI189" s="77"/>
      <c r="AJ189" s="81"/>
      <c r="AK189" s="77"/>
      <c r="AL189" s="81"/>
      <c r="AM189" s="81"/>
      <c r="AN189" s="77"/>
      <c r="AO189" s="81"/>
      <c r="AP189" s="81"/>
      <c r="AQ189" s="77"/>
      <c r="AR189" s="81"/>
      <c r="AS189" s="81"/>
      <c r="AT189" s="77"/>
      <c r="AU189" s="81"/>
      <c r="AV189" s="81"/>
      <c r="AW189" s="77"/>
      <c r="AX189" s="81"/>
      <c r="AY189" s="81"/>
      <c r="AZ189" s="81"/>
      <c r="BA189" s="81"/>
      <c r="BB189" s="81"/>
      <c r="BC189" s="81"/>
      <c r="BD189" s="77"/>
      <c r="BE189" s="77"/>
      <c r="BF189" s="77"/>
    </row>
    <row r="190" customFormat="false" ht="12.75" hidden="false" customHeight="false" outlineLevel="0" collapsed="false">
      <c r="A190" s="75" t="n">
        <v>362</v>
      </c>
      <c r="B190" s="76" t="s">
        <v>3127</v>
      </c>
      <c r="C190" s="76" t="s">
        <v>3149</v>
      </c>
      <c r="D190" s="75" t="n">
        <v>378</v>
      </c>
      <c r="E190" s="76" t="s">
        <v>3147</v>
      </c>
      <c r="F190" s="76" t="s">
        <v>3150</v>
      </c>
      <c r="G190" s="77"/>
      <c r="H190" s="78"/>
      <c r="I190" s="78"/>
      <c r="J190" s="78"/>
      <c r="K190" s="78"/>
      <c r="L190" s="78"/>
      <c r="M190" s="78"/>
      <c r="N190" s="78"/>
      <c r="O190" s="78"/>
      <c r="P190" s="78"/>
      <c r="Q190" s="78"/>
      <c r="R190" s="78"/>
      <c r="S190" s="79"/>
      <c r="T190" s="79"/>
      <c r="U190" s="77"/>
      <c r="V190" s="77"/>
      <c r="W190" s="77"/>
      <c r="X190" s="77"/>
      <c r="Y190" s="77"/>
      <c r="Z190" s="80"/>
      <c r="AA190" s="81"/>
      <c r="AB190" s="77"/>
      <c r="AC190" s="81"/>
      <c r="AD190" s="81"/>
      <c r="AE190" s="77"/>
      <c r="AF190" s="77"/>
      <c r="AG190" s="81"/>
      <c r="AH190" s="77"/>
      <c r="AI190" s="77"/>
      <c r="AJ190" s="81"/>
      <c r="AK190" s="77"/>
      <c r="AL190" s="81"/>
      <c r="AM190" s="81"/>
      <c r="AN190" s="77"/>
      <c r="AO190" s="81"/>
      <c r="AP190" s="81"/>
      <c r="AQ190" s="77"/>
      <c r="AR190" s="81"/>
      <c r="AS190" s="81"/>
      <c r="AT190" s="77"/>
      <c r="AU190" s="81"/>
      <c r="AV190" s="81"/>
      <c r="AW190" s="77"/>
      <c r="AX190" s="81"/>
      <c r="AY190" s="81"/>
      <c r="AZ190" s="81"/>
      <c r="BA190" s="81"/>
      <c r="BB190" s="81"/>
      <c r="BC190" s="81"/>
      <c r="BD190" s="77"/>
      <c r="BE190" s="77"/>
      <c r="BF190" s="77"/>
    </row>
    <row r="191" customFormat="false" ht="12.75" hidden="false" customHeight="false" outlineLevel="0" collapsed="false">
      <c r="A191" s="75" t="n">
        <v>363</v>
      </c>
      <c r="B191" s="76" t="s">
        <v>3127</v>
      </c>
      <c r="C191" s="76" t="s">
        <v>2257</v>
      </c>
      <c r="D191" s="75" t="n">
        <v>379</v>
      </c>
      <c r="E191" s="76" t="s">
        <v>3147</v>
      </c>
      <c r="F191" s="76" t="s">
        <v>3151</v>
      </c>
      <c r="G191" s="77"/>
      <c r="H191" s="78"/>
      <c r="I191" s="78"/>
      <c r="J191" s="78"/>
      <c r="K191" s="78"/>
      <c r="L191" s="78"/>
      <c r="M191" s="78"/>
      <c r="N191" s="78"/>
      <c r="O191" s="78"/>
      <c r="P191" s="78"/>
      <c r="Q191" s="78"/>
      <c r="R191" s="78"/>
      <c r="S191" s="79"/>
      <c r="T191" s="79"/>
      <c r="U191" s="77"/>
      <c r="V191" s="77"/>
      <c r="W191" s="77"/>
      <c r="X191" s="77"/>
      <c r="Y191" s="77"/>
      <c r="Z191" s="80"/>
      <c r="AA191" s="81"/>
      <c r="AB191" s="77"/>
      <c r="AC191" s="81"/>
      <c r="AD191" s="81"/>
      <c r="AE191" s="77"/>
      <c r="AF191" s="77"/>
      <c r="AG191" s="81"/>
      <c r="AH191" s="77"/>
      <c r="AI191" s="77"/>
      <c r="AJ191" s="81"/>
      <c r="AK191" s="77"/>
      <c r="AL191" s="81"/>
      <c r="AM191" s="81"/>
      <c r="AN191" s="77"/>
      <c r="AO191" s="81"/>
      <c r="AP191" s="81"/>
      <c r="AQ191" s="77"/>
      <c r="AR191" s="81"/>
      <c r="AS191" s="81"/>
      <c r="AT191" s="77"/>
      <c r="AU191" s="81"/>
      <c r="AV191" s="81"/>
      <c r="AW191" s="77"/>
      <c r="AX191" s="81"/>
      <c r="AY191" s="81"/>
      <c r="AZ191" s="86"/>
      <c r="BA191" s="81"/>
      <c r="BB191" s="81"/>
      <c r="BC191" s="81"/>
      <c r="BD191" s="77"/>
      <c r="BE191" s="77"/>
      <c r="BF191" s="77"/>
    </row>
    <row r="192" customFormat="false" ht="12.75" hidden="false" customHeight="false" outlineLevel="0" collapsed="false">
      <c r="A192" s="75" t="n">
        <v>364</v>
      </c>
      <c r="B192" s="76" t="s">
        <v>3127</v>
      </c>
      <c r="C192" s="76" t="s">
        <v>3152</v>
      </c>
      <c r="D192" s="75" t="n">
        <v>380</v>
      </c>
      <c r="E192" s="76" t="s">
        <v>3147</v>
      </c>
      <c r="F192" s="76" t="s">
        <v>3153</v>
      </c>
      <c r="G192" s="77"/>
      <c r="H192" s="78"/>
      <c r="I192" s="78"/>
      <c r="J192" s="78"/>
      <c r="K192" s="78"/>
      <c r="L192" s="78"/>
      <c r="M192" s="78"/>
      <c r="N192" s="78"/>
      <c r="O192" s="78"/>
      <c r="P192" s="78"/>
      <c r="Q192" s="78"/>
      <c r="R192" s="78"/>
      <c r="S192" s="79"/>
      <c r="T192" s="79"/>
      <c r="U192" s="77"/>
      <c r="V192" s="77"/>
      <c r="W192" s="77"/>
      <c r="X192" s="77"/>
      <c r="Y192" s="77"/>
      <c r="Z192" s="80"/>
      <c r="AA192" s="81"/>
      <c r="AB192" s="77"/>
      <c r="AC192" s="81"/>
      <c r="AD192" s="81"/>
      <c r="AE192" s="77"/>
      <c r="AF192" s="77"/>
      <c r="AG192" s="81"/>
      <c r="AH192" s="77"/>
      <c r="AI192" s="77"/>
      <c r="AJ192" s="81"/>
      <c r="AK192" s="77"/>
      <c r="AL192" s="81"/>
      <c r="AM192" s="81"/>
      <c r="AN192" s="77"/>
      <c r="AO192" s="81"/>
      <c r="AP192" s="81"/>
      <c r="AQ192" s="77"/>
      <c r="AR192" s="81"/>
      <c r="AS192" s="81"/>
      <c r="AT192" s="77"/>
      <c r="AU192" s="81"/>
      <c r="AV192" s="81"/>
      <c r="AW192" s="77"/>
      <c r="AX192" s="81"/>
      <c r="AY192" s="81"/>
      <c r="AZ192" s="81"/>
      <c r="BA192" s="81"/>
      <c r="BB192" s="81"/>
      <c r="BC192" s="81"/>
      <c r="BD192" s="77"/>
      <c r="BE192" s="77"/>
      <c r="BF192" s="77"/>
    </row>
    <row r="193" customFormat="false" ht="12.75" hidden="false" customHeight="false" outlineLevel="0" collapsed="false">
      <c r="G193" s="77"/>
      <c r="H193" s="78"/>
      <c r="I193" s="78"/>
      <c r="J193" s="78"/>
      <c r="K193" s="78"/>
      <c r="L193" s="78"/>
      <c r="M193" s="78"/>
      <c r="N193" s="78"/>
      <c r="O193" s="78"/>
      <c r="P193" s="78"/>
      <c r="Q193" s="78"/>
      <c r="R193" s="78"/>
      <c r="S193" s="79"/>
      <c r="T193" s="79"/>
      <c r="U193" s="77"/>
      <c r="V193" s="77"/>
      <c r="W193" s="77"/>
      <c r="X193" s="77"/>
      <c r="Y193" s="77"/>
      <c r="Z193" s="80"/>
      <c r="AA193" s="81"/>
      <c r="AB193" s="77"/>
      <c r="AC193" s="81"/>
      <c r="AD193" s="81"/>
      <c r="AE193" s="77"/>
      <c r="AF193" s="77"/>
      <c r="AG193" s="81"/>
      <c r="AH193" s="77"/>
      <c r="AI193" s="77"/>
      <c r="AJ193" s="81"/>
      <c r="AK193" s="77"/>
      <c r="AL193" s="81"/>
      <c r="AM193" s="81"/>
      <c r="AN193" s="77"/>
      <c r="AO193" s="81"/>
      <c r="AP193" s="81"/>
      <c r="AQ193" s="77"/>
      <c r="AR193" s="81"/>
      <c r="AS193" s="81"/>
      <c r="AT193" s="77"/>
      <c r="AU193" s="81"/>
      <c r="AV193" s="81"/>
      <c r="AW193" s="77"/>
      <c r="AX193" s="81"/>
      <c r="AY193" s="81"/>
      <c r="AZ193" s="81"/>
      <c r="BA193" s="81"/>
      <c r="BB193" s="81"/>
      <c r="BC193" s="81"/>
      <c r="BD193" s="77"/>
      <c r="BE193" s="77"/>
      <c r="BF193" s="77"/>
    </row>
    <row r="194" customFormat="false" ht="12.75" hidden="false" customHeight="false" outlineLevel="0" collapsed="false">
      <c r="G194" s="77"/>
      <c r="H194" s="78"/>
      <c r="I194" s="78"/>
      <c r="J194" s="78"/>
      <c r="K194" s="78"/>
      <c r="L194" s="78"/>
      <c r="M194" s="78"/>
      <c r="N194" s="78"/>
      <c r="O194" s="78"/>
      <c r="P194" s="78"/>
      <c r="Q194" s="78"/>
      <c r="R194" s="78"/>
      <c r="S194" s="79"/>
      <c r="T194" s="79"/>
      <c r="U194" s="77"/>
      <c r="V194" s="77"/>
      <c r="W194" s="77"/>
      <c r="X194" s="77"/>
      <c r="Y194" s="77"/>
      <c r="Z194" s="80"/>
      <c r="AA194" s="81"/>
      <c r="AB194" s="77"/>
      <c r="AC194" s="81"/>
      <c r="AD194" s="81"/>
      <c r="AE194" s="77"/>
      <c r="AF194" s="77"/>
      <c r="AG194" s="81"/>
      <c r="AH194" s="77"/>
      <c r="AI194" s="77"/>
      <c r="AJ194" s="81"/>
      <c r="AK194" s="77"/>
      <c r="AL194" s="81"/>
      <c r="AM194" s="81"/>
      <c r="AN194" s="77"/>
      <c r="AO194" s="81"/>
      <c r="AP194" s="81"/>
      <c r="AQ194" s="77"/>
      <c r="AR194" s="81"/>
      <c r="AS194" s="81"/>
      <c r="AT194" s="77"/>
      <c r="AU194" s="81"/>
      <c r="AV194" s="81"/>
      <c r="AW194" s="77"/>
      <c r="AX194" s="81"/>
      <c r="AY194" s="81"/>
      <c r="AZ194" s="81"/>
      <c r="BA194" s="81"/>
      <c r="BB194" s="81"/>
      <c r="BC194" s="81"/>
      <c r="BD194" s="77"/>
      <c r="BE194" s="77"/>
      <c r="BF194" s="77"/>
    </row>
    <row r="195" customFormat="false" ht="12.75" hidden="false" customHeight="false" outlineLevel="0" collapsed="false">
      <c r="G195" s="77"/>
      <c r="H195" s="78"/>
      <c r="I195" s="78"/>
      <c r="J195" s="78"/>
      <c r="K195" s="78"/>
      <c r="L195" s="78"/>
      <c r="M195" s="78"/>
      <c r="N195" s="78"/>
      <c r="O195" s="78"/>
      <c r="P195" s="78"/>
      <c r="Q195" s="78"/>
      <c r="R195" s="78"/>
      <c r="S195" s="79"/>
      <c r="T195" s="79"/>
      <c r="U195" s="77"/>
      <c r="V195" s="77"/>
      <c r="W195" s="77"/>
      <c r="X195" s="77"/>
      <c r="Y195" s="77"/>
      <c r="Z195" s="80"/>
      <c r="AA195" s="81"/>
      <c r="AB195" s="77"/>
      <c r="AC195" s="81"/>
      <c r="AD195" s="81"/>
      <c r="AE195" s="77"/>
      <c r="AF195" s="77"/>
      <c r="AG195" s="81"/>
      <c r="AH195" s="77"/>
      <c r="AI195" s="77"/>
      <c r="AJ195" s="81"/>
      <c r="AK195" s="77"/>
      <c r="AL195" s="81"/>
      <c r="AM195" s="81"/>
      <c r="AN195" s="77"/>
      <c r="AO195" s="81"/>
      <c r="AP195" s="81"/>
      <c r="AQ195" s="77"/>
      <c r="AR195" s="81"/>
      <c r="AS195" s="81"/>
      <c r="AT195" s="77"/>
      <c r="AU195" s="81"/>
      <c r="AV195" s="81"/>
      <c r="AW195" s="77"/>
      <c r="AX195" s="81"/>
      <c r="AY195" s="81"/>
      <c r="AZ195" s="81"/>
      <c r="BA195" s="81"/>
      <c r="BB195" s="81"/>
      <c r="BC195" s="81"/>
      <c r="BD195" s="77"/>
      <c r="BE195" s="77"/>
      <c r="BF195" s="77"/>
    </row>
    <row r="196" customFormat="false" ht="12.75" hidden="false" customHeight="false" outlineLevel="0" collapsed="false">
      <c r="G196" s="77"/>
      <c r="H196" s="78"/>
      <c r="I196" s="78"/>
      <c r="J196" s="78"/>
      <c r="K196" s="78"/>
      <c r="L196" s="78"/>
      <c r="M196" s="78"/>
      <c r="N196" s="78"/>
      <c r="O196" s="78"/>
      <c r="P196" s="78"/>
      <c r="Q196" s="78"/>
      <c r="R196" s="78"/>
      <c r="S196" s="79"/>
      <c r="T196" s="79"/>
      <c r="U196" s="77"/>
      <c r="V196" s="77"/>
      <c r="W196" s="77"/>
      <c r="X196" s="77"/>
      <c r="Y196" s="77"/>
      <c r="Z196" s="80"/>
      <c r="AA196" s="81"/>
      <c r="AB196" s="77"/>
      <c r="AC196" s="81"/>
      <c r="AD196" s="81"/>
      <c r="AE196" s="77"/>
      <c r="AF196" s="77"/>
      <c r="AG196" s="81"/>
      <c r="AH196" s="77"/>
      <c r="AI196" s="77"/>
      <c r="AJ196" s="81"/>
      <c r="AK196" s="77"/>
      <c r="AL196" s="81"/>
      <c r="AM196" s="81"/>
      <c r="AN196" s="77"/>
      <c r="AO196" s="81"/>
      <c r="AP196" s="81"/>
      <c r="AQ196" s="77"/>
      <c r="AR196" s="81"/>
      <c r="AS196" s="81"/>
      <c r="AT196" s="77"/>
      <c r="AU196" s="81"/>
      <c r="AV196" s="81"/>
      <c r="AW196" s="77"/>
      <c r="AX196" s="81"/>
      <c r="AY196" s="81"/>
      <c r="AZ196" s="86"/>
      <c r="BA196" s="81"/>
      <c r="BB196" s="81"/>
      <c r="BC196" s="81"/>
      <c r="BD196" s="77"/>
      <c r="BE196" s="77"/>
      <c r="BF196" s="77"/>
    </row>
    <row r="197" customFormat="false" ht="12.75" hidden="false" customHeight="false" outlineLevel="0" collapsed="false">
      <c r="G197" s="77"/>
      <c r="H197" s="78"/>
      <c r="I197" s="78"/>
      <c r="J197" s="78"/>
      <c r="K197" s="78"/>
      <c r="L197" s="78"/>
      <c r="M197" s="78"/>
      <c r="N197" s="78"/>
      <c r="O197" s="78"/>
      <c r="P197" s="78"/>
      <c r="Q197" s="78"/>
      <c r="R197" s="78"/>
      <c r="S197" s="79"/>
      <c r="T197" s="79"/>
      <c r="U197" s="77"/>
      <c r="V197" s="77"/>
      <c r="W197" s="77"/>
      <c r="X197" s="77"/>
      <c r="Y197" s="77"/>
      <c r="Z197" s="80"/>
      <c r="AA197" s="81"/>
      <c r="AB197" s="77"/>
      <c r="AC197" s="81"/>
      <c r="AD197" s="81"/>
      <c r="AE197" s="77"/>
      <c r="AF197" s="77"/>
      <c r="AG197" s="81"/>
      <c r="AH197" s="77"/>
      <c r="AI197" s="77"/>
      <c r="AJ197" s="81"/>
      <c r="AK197" s="77"/>
      <c r="AL197" s="81"/>
      <c r="AM197" s="81"/>
      <c r="AN197" s="77"/>
      <c r="AO197" s="81"/>
      <c r="AP197" s="81"/>
      <c r="AQ197" s="77"/>
      <c r="AR197" s="81"/>
      <c r="AS197" s="81"/>
      <c r="AT197" s="77"/>
      <c r="AU197" s="81"/>
      <c r="AV197" s="81"/>
      <c r="AW197" s="77"/>
      <c r="AX197" s="81"/>
      <c r="AY197" s="81"/>
      <c r="AZ197" s="81"/>
      <c r="BA197" s="81"/>
      <c r="BB197" s="81"/>
      <c r="BC197" s="81"/>
      <c r="BD197" s="77"/>
      <c r="BE197" s="77"/>
      <c r="BF197" s="77"/>
    </row>
    <row r="198" customFormat="false" ht="12.75" hidden="false" customHeight="false" outlineLevel="0" collapsed="false">
      <c r="G198" s="77"/>
      <c r="H198" s="78"/>
      <c r="I198" s="78"/>
      <c r="J198" s="78"/>
      <c r="K198" s="78"/>
      <c r="L198" s="78"/>
      <c r="M198" s="78"/>
      <c r="N198" s="78"/>
      <c r="O198" s="78"/>
      <c r="P198" s="78"/>
      <c r="Q198" s="78"/>
      <c r="R198" s="78"/>
      <c r="S198" s="79"/>
      <c r="T198" s="79"/>
      <c r="U198" s="77"/>
      <c r="V198" s="77"/>
      <c r="W198" s="77"/>
      <c r="X198" s="77"/>
      <c r="Y198" s="77"/>
      <c r="Z198" s="80"/>
      <c r="AA198" s="81"/>
      <c r="AB198" s="77"/>
      <c r="AC198" s="81"/>
      <c r="AD198" s="81"/>
      <c r="AE198" s="77"/>
      <c r="AF198" s="77"/>
      <c r="AG198" s="81"/>
      <c r="AH198" s="77"/>
      <c r="AI198" s="77"/>
      <c r="AJ198" s="81"/>
      <c r="AK198" s="77"/>
      <c r="AL198" s="81"/>
      <c r="AM198" s="81"/>
      <c r="AN198" s="77"/>
      <c r="AO198" s="81"/>
      <c r="AP198" s="81"/>
      <c r="AQ198" s="77"/>
      <c r="AR198" s="81"/>
      <c r="AS198" s="81"/>
      <c r="AT198" s="77"/>
      <c r="AU198" s="81"/>
      <c r="AV198" s="81"/>
      <c r="AW198" s="77"/>
      <c r="AX198" s="81"/>
      <c r="AY198" s="81"/>
      <c r="AZ198" s="81"/>
      <c r="BA198" s="81"/>
      <c r="BB198" s="81"/>
      <c r="BC198" s="81"/>
      <c r="BD198" s="77"/>
      <c r="BE198" s="77"/>
      <c r="BF198" s="77"/>
    </row>
    <row r="199" customFormat="false" ht="12.75" hidden="false" customHeight="false" outlineLevel="0" collapsed="false">
      <c r="C199" s="88"/>
      <c r="D199" s="77"/>
      <c r="E199" s="77"/>
      <c r="F199" s="77"/>
      <c r="G199" s="77"/>
      <c r="H199" s="78"/>
      <c r="I199" s="78"/>
      <c r="J199" s="78"/>
      <c r="K199" s="78"/>
      <c r="L199" s="78"/>
      <c r="M199" s="78"/>
      <c r="N199" s="78"/>
      <c r="O199" s="78"/>
      <c r="P199" s="78"/>
      <c r="Q199" s="78"/>
      <c r="R199" s="78"/>
      <c r="S199" s="79"/>
      <c r="T199" s="79"/>
      <c r="U199" s="77"/>
      <c r="V199" s="77"/>
      <c r="W199" s="77"/>
      <c r="X199" s="77"/>
      <c r="Y199" s="77"/>
      <c r="Z199" s="80"/>
      <c r="AA199" s="81"/>
      <c r="AB199" s="77"/>
      <c r="AC199" s="81"/>
      <c r="AD199" s="81"/>
      <c r="AE199" s="77"/>
      <c r="AF199" s="77"/>
      <c r="AG199" s="81"/>
      <c r="AH199" s="77"/>
      <c r="AI199" s="77"/>
      <c r="AJ199" s="81"/>
      <c r="AK199" s="77"/>
      <c r="AL199" s="81"/>
      <c r="AM199" s="81"/>
      <c r="AN199" s="77"/>
      <c r="AO199" s="81"/>
      <c r="AP199" s="81"/>
      <c r="AQ199" s="77"/>
      <c r="AR199" s="81"/>
      <c r="AS199" s="81"/>
      <c r="AT199" s="77"/>
      <c r="AU199" s="81"/>
      <c r="AV199" s="81"/>
      <c r="AW199" s="77"/>
      <c r="AX199" s="81"/>
      <c r="AY199" s="81"/>
      <c r="AZ199" s="81"/>
      <c r="BA199" s="81"/>
      <c r="BB199" s="81"/>
      <c r="BC199" s="81"/>
      <c r="BD199" s="77"/>
      <c r="BE199" s="77"/>
      <c r="BF199" s="77"/>
    </row>
    <row r="200" customFormat="false" ht="12.75" hidden="false" customHeight="false" outlineLevel="0" collapsed="false">
      <c r="C200" s="88"/>
      <c r="D200" s="77"/>
      <c r="E200" s="77"/>
      <c r="F200" s="77"/>
      <c r="G200" s="77"/>
      <c r="H200" s="78"/>
      <c r="I200" s="78"/>
      <c r="J200" s="78"/>
      <c r="K200" s="78"/>
      <c r="L200" s="78"/>
      <c r="M200" s="78"/>
      <c r="N200" s="78"/>
      <c r="O200" s="78"/>
      <c r="P200" s="78"/>
      <c r="Q200" s="78"/>
      <c r="R200" s="78"/>
      <c r="S200" s="79"/>
      <c r="T200" s="79"/>
      <c r="U200" s="77"/>
      <c r="V200" s="77"/>
      <c r="W200" s="77"/>
      <c r="X200" s="77"/>
      <c r="Y200" s="77"/>
      <c r="Z200" s="80"/>
      <c r="AA200" s="81"/>
      <c r="AB200" s="77"/>
      <c r="AC200" s="81"/>
      <c r="AD200" s="81"/>
      <c r="AE200" s="77"/>
      <c r="AF200" s="77"/>
      <c r="AG200" s="81"/>
      <c r="AH200" s="77"/>
      <c r="AI200" s="77"/>
      <c r="AJ200" s="81"/>
      <c r="AK200" s="77"/>
      <c r="AL200" s="81"/>
      <c r="AM200" s="81"/>
      <c r="AN200" s="77"/>
      <c r="AO200" s="81"/>
      <c r="AP200" s="81"/>
      <c r="AQ200" s="77"/>
      <c r="AR200" s="81"/>
      <c r="AS200" s="81"/>
      <c r="AT200" s="77"/>
      <c r="AU200" s="81"/>
      <c r="AV200" s="81"/>
      <c r="AW200" s="77"/>
      <c r="AX200" s="81"/>
      <c r="AY200" s="81"/>
      <c r="AZ200" s="81"/>
      <c r="BA200" s="81"/>
      <c r="BB200" s="81"/>
      <c r="BC200" s="81"/>
      <c r="BD200" s="77"/>
      <c r="BE200" s="77"/>
      <c r="BF200" s="77"/>
    </row>
    <row r="201" customFormat="false" ht="12.75" hidden="false" customHeight="false" outlineLevel="0" collapsed="false">
      <c r="C201" s="88"/>
      <c r="D201" s="77"/>
      <c r="E201" s="77"/>
      <c r="F201" s="77"/>
      <c r="G201" s="77"/>
      <c r="H201" s="78"/>
      <c r="I201" s="78"/>
      <c r="J201" s="78"/>
      <c r="K201" s="78"/>
      <c r="L201" s="78"/>
      <c r="M201" s="78"/>
      <c r="N201" s="78"/>
      <c r="O201" s="78"/>
      <c r="P201" s="78"/>
      <c r="Q201" s="78"/>
      <c r="R201" s="78"/>
      <c r="S201" s="79"/>
      <c r="T201" s="79"/>
      <c r="U201" s="77"/>
      <c r="V201" s="77"/>
      <c r="W201" s="77"/>
      <c r="X201" s="77"/>
      <c r="Y201" s="77"/>
      <c r="Z201" s="80"/>
      <c r="AA201" s="81"/>
      <c r="AB201" s="77"/>
      <c r="AC201" s="81"/>
      <c r="AD201" s="81"/>
      <c r="AE201" s="77"/>
      <c r="AF201" s="77"/>
      <c r="AG201" s="81"/>
      <c r="AH201" s="77"/>
      <c r="AI201" s="77"/>
      <c r="AJ201" s="81"/>
      <c r="AK201" s="77"/>
      <c r="AL201" s="81"/>
      <c r="AM201" s="81"/>
      <c r="AN201" s="77"/>
      <c r="AO201" s="81"/>
      <c r="AP201" s="81"/>
      <c r="AQ201" s="77"/>
      <c r="AR201" s="81"/>
      <c r="AS201" s="81"/>
      <c r="AT201" s="77"/>
      <c r="AU201" s="81"/>
      <c r="AV201" s="81"/>
      <c r="AW201" s="77"/>
      <c r="AX201" s="81"/>
      <c r="AY201" s="81"/>
      <c r="AZ201" s="81"/>
      <c r="BA201" s="81"/>
      <c r="BB201" s="81"/>
      <c r="BC201" s="81"/>
      <c r="BD201" s="77"/>
      <c r="BE201" s="77"/>
      <c r="BF201" s="77"/>
    </row>
    <row r="202" customFormat="false" ht="12.75" hidden="false" customHeight="false" outlineLevel="0" collapsed="false">
      <c r="C202" s="88"/>
      <c r="D202" s="77"/>
      <c r="E202" s="77"/>
      <c r="F202" s="77"/>
      <c r="G202" s="77"/>
      <c r="H202" s="78"/>
      <c r="I202" s="78"/>
      <c r="J202" s="78"/>
      <c r="K202" s="78"/>
      <c r="L202" s="78"/>
      <c r="M202" s="78"/>
      <c r="N202" s="78"/>
      <c r="O202" s="78"/>
      <c r="P202" s="78"/>
      <c r="Q202" s="78"/>
      <c r="R202" s="78"/>
      <c r="S202" s="79"/>
      <c r="T202" s="79"/>
      <c r="U202" s="77"/>
      <c r="V202" s="77"/>
      <c r="W202" s="77"/>
      <c r="X202" s="77"/>
      <c r="Y202" s="77"/>
      <c r="Z202" s="80"/>
      <c r="AA202" s="81"/>
      <c r="AB202" s="77"/>
      <c r="AC202" s="81"/>
      <c r="AD202" s="81"/>
      <c r="AE202" s="77"/>
      <c r="AF202" s="77"/>
      <c r="AG202" s="81"/>
      <c r="AH202" s="77"/>
      <c r="AI202" s="77"/>
      <c r="AJ202" s="81"/>
      <c r="AK202" s="77"/>
      <c r="AL202" s="81"/>
      <c r="AM202" s="81"/>
      <c r="AN202" s="77"/>
      <c r="AO202" s="81"/>
      <c r="AP202" s="81"/>
      <c r="AQ202" s="77"/>
      <c r="AR202" s="81"/>
      <c r="AS202" s="81"/>
      <c r="AT202" s="77"/>
      <c r="AU202" s="81"/>
      <c r="AV202" s="81"/>
      <c r="AW202" s="77"/>
      <c r="AX202" s="81"/>
      <c r="AY202" s="81"/>
      <c r="AZ202" s="81"/>
      <c r="BA202" s="81"/>
      <c r="BB202" s="81"/>
      <c r="BC202" s="81"/>
      <c r="BD202" s="77"/>
      <c r="BE202" s="77"/>
      <c r="BF202" s="77"/>
    </row>
    <row r="203" customFormat="false" ht="12.75" hidden="false" customHeight="false" outlineLevel="0" collapsed="false">
      <c r="C203" s="88"/>
    </row>
  </sheetData>
  <mergeCells count="1">
    <mergeCell ref="A1:F1"/>
  </mergeCells>
  <printOptions headings="false" gridLines="false" gridLinesSet="true" horizontalCentered="true" verticalCentered="false"/>
  <pageMargins left="0.196527777777778" right="0.196527777777778" top="0.479861111111111" bottom="0.629861111111111" header="0.511811023622047" footer="0.2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6"/>
  <sheetViews>
    <sheetView showFormulas="false" showGridLines="true" showRowColHeaders="true" showZeros="true" rightToLeft="false" tabSelected="false" showOutlineSymbols="true" defaultGridColor="false" view="pageBreakPreview" topLeftCell="A72" colorId="55" zoomScale="100" zoomScaleNormal="100" zoomScalePageLayoutView="100" workbookViewId="0">
      <selection pane="topLeft" activeCell="K46" activeCellId="0" sqref="K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5.13"/>
    <col collapsed="false" customWidth="true" hidden="false" outlineLevel="0" max="3" min="2" style="51" width="18.99"/>
    <col collapsed="false" customWidth="true" hidden="false" outlineLevel="0" max="4" min="4" style="51" width="5.85"/>
    <col collapsed="false" customWidth="true" hidden="false" outlineLevel="0" max="5" min="5" style="51" width="18.14"/>
    <col collapsed="false" customWidth="true" hidden="false" outlineLevel="0" max="6" min="6" style="51" width="19.85"/>
    <col collapsed="false" customWidth="false" hidden="false" outlineLevel="0" max="257" min="7" style="51" width="9.14"/>
  </cols>
  <sheetData>
    <row r="1" customFormat="false" ht="30" hidden="false" customHeight="true" outlineLevel="0" collapsed="false">
      <c r="A1" s="29" t="s">
        <v>3154</v>
      </c>
      <c r="B1" s="29"/>
      <c r="C1" s="29"/>
      <c r="D1" s="29"/>
      <c r="E1" s="29"/>
      <c r="F1" s="29"/>
    </row>
    <row r="2" customFormat="false" ht="25.5" hidden="false" customHeight="false" outlineLevel="0" collapsed="false">
      <c r="A2" s="89" t="s">
        <v>614</v>
      </c>
      <c r="B2" s="89" t="s">
        <v>615</v>
      </c>
      <c r="C2" s="89" t="s">
        <v>616</v>
      </c>
      <c r="D2" s="89" t="s">
        <v>614</v>
      </c>
      <c r="E2" s="89" t="s">
        <v>615</v>
      </c>
      <c r="F2" s="89" t="s">
        <v>616</v>
      </c>
    </row>
    <row r="3" customFormat="false" ht="12.75" hidden="false" customHeight="false" outlineLevel="0" collapsed="false">
      <c r="A3" s="50" t="n">
        <v>1</v>
      </c>
      <c r="B3" s="48" t="s">
        <v>3155</v>
      </c>
      <c r="C3" s="48" t="s">
        <v>3156</v>
      </c>
      <c r="D3" s="50" t="n">
        <v>58</v>
      </c>
      <c r="E3" s="48" t="s">
        <v>3157</v>
      </c>
      <c r="F3" s="48" t="s">
        <v>3158</v>
      </c>
    </row>
    <row r="4" customFormat="false" ht="12.75" hidden="false" customHeight="false" outlineLevel="0" collapsed="false">
      <c r="A4" s="50" t="n">
        <v>2</v>
      </c>
      <c r="B4" s="48" t="s">
        <v>3159</v>
      </c>
      <c r="C4" s="48" t="s">
        <v>2841</v>
      </c>
      <c r="D4" s="50" t="n">
        <v>59</v>
      </c>
      <c r="E4" s="48" t="s">
        <v>3160</v>
      </c>
      <c r="F4" s="48" t="s">
        <v>3161</v>
      </c>
    </row>
    <row r="5" customFormat="false" ht="12.75" hidden="false" customHeight="false" outlineLevel="0" collapsed="false">
      <c r="A5" s="50" t="n">
        <v>3</v>
      </c>
      <c r="B5" s="48" t="s">
        <v>3162</v>
      </c>
      <c r="C5" s="48" t="s">
        <v>3163</v>
      </c>
      <c r="D5" s="50" t="n">
        <v>60</v>
      </c>
      <c r="E5" s="48" t="s">
        <v>3160</v>
      </c>
      <c r="F5" s="48" t="s">
        <v>3160</v>
      </c>
    </row>
    <row r="6" customFormat="false" ht="12.75" hidden="false" customHeight="false" outlineLevel="0" collapsed="false">
      <c r="A6" s="50" t="n">
        <v>4</v>
      </c>
      <c r="B6" s="48" t="s">
        <v>3162</v>
      </c>
      <c r="C6" s="48" t="s">
        <v>3164</v>
      </c>
      <c r="D6" s="50" t="n">
        <v>61</v>
      </c>
      <c r="E6" s="48" t="s">
        <v>3160</v>
      </c>
      <c r="F6" s="48" t="s">
        <v>3165</v>
      </c>
    </row>
    <row r="7" customFormat="false" ht="12.75" hidden="false" customHeight="false" outlineLevel="0" collapsed="false">
      <c r="A7" s="50" t="n">
        <v>5</v>
      </c>
      <c r="B7" s="48" t="s">
        <v>3162</v>
      </c>
      <c r="C7" s="48" t="s">
        <v>3166</v>
      </c>
      <c r="D7" s="50" t="n">
        <v>62</v>
      </c>
      <c r="E7" s="48" t="s">
        <v>3160</v>
      </c>
      <c r="F7" s="48" t="s">
        <v>3167</v>
      </c>
    </row>
    <row r="8" customFormat="false" ht="12.75" hidden="false" customHeight="false" outlineLevel="0" collapsed="false">
      <c r="A8" s="50" t="n">
        <v>6</v>
      </c>
      <c r="B8" s="48" t="s">
        <v>3162</v>
      </c>
      <c r="C8" s="48" t="s">
        <v>3168</v>
      </c>
      <c r="D8" s="50" t="n">
        <v>63</v>
      </c>
      <c r="E8" s="48" t="s">
        <v>3160</v>
      </c>
      <c r="F8" s="48" t="s">
        <v>2915</v>
      </c>
    </row>
    <row r="9" customFormat="false" ht="12.75" hidden="false" customHeight="false" outlineLevel="0" collapsed="false">
      <c r="A9" s="50" t="n">
        <v>7</v>
      </c>
      <c r="B9" s="48" t="s">
        <v>3162</v>
      </c>
      <c r="C9" s="48" t="s">
        <v>3162</v>
      </c>
      <c r="D9" s="50" t="n">
        <v>64</v>
      </c>
      <c r="E9" s="48" t="s">
        <v>3160</v>
      </c>
      <c r="F9" s="48" t="s">
        <v>3169</v>
      </c>
    </row>
    <row r="10" customFormat="false" ht="12.75" hidden="false" customHeight="false" outlineLevel="0" collapsed="false">
      <c r="A10" s="50" t="n">
        <v>8</v>
      </c>
      <c r="B10" s="48" t="s">
        <v>3162</v>
      </c>
      <c r="C10" s="48" t="s">
        <v>3170</v>
      </c>
      <c r="D10" s="50" t="n">
        <v>65</v>
      </c>
      <c r="E10" s="48" t="s">
        <v>3160</v>
      </c>
      <c r="F10" s="48" t="s">
        <v>2359</v>
      </c>
    </row>
    <row r="11" customFormat="false" ht="12.75" hidden="false" customHeight="false" outlineLevel="0" collapsed="false">
      <c r="A11" s="50" t="n">
        <v>9</v>
      </c>
      <c r="B11" s="48" t="s">
        <v>3162</v>
      </c>
      <c r="C11" s="48" t="s">
        <v>3171</v>
      </c>
      <c r="D11" s="50" t="n">
        <v>66</v>
      </c>
      <c r="E11" s="48" t="s">
        <v>3160</v>
      </c>
      <c r="F11" s="48" t="s">
        <v>3172</v>
      </c>
    </row>
    <row r="12" customFormat="false" ht="12.75" hidden="false" customHeight="false" outlineLevel="0" collapsed="false">
      <c r="A12" s="50" t="n">
        <v>10</v>
      </c>
      <c r="B12" s="48" t="s">
        <v>3162</v>
      </c>
      <c r="C12" s="48" t="s">
        <v>3173</v>
      </c>
      <c r="D12" s="50" t="n">
        <v>67</v>
      </c>
      <c r="E12" s="48" t="s">
        <v>3160</v>
      </c>
      <c r="F12" s="48" t="s">
        <v>3174</v>
      </c>
    </row>
    <row r="13" customFormat="false" ht="12.75" hidden="false" customHeight="false" outlineLevel="0" collapsed="false">
      <c r="A13" s="50" t="n">
        <v>11</v>
      </c>
      <c r="B13" s="48" t="s">
        <v>3162</v>
      </c>
      <c r="C13" s="48" t="s">
        <v>3175</v>
      </c>
      <c r="D13" s="50" t="n">
        <v>68</v>
      </c>
      <c r="E13" s="48" t="s">
        <v>3160</v>
      </c>
      <c r="F13" s="48" t="s">
        <v>3176</v>
      </c>
    </row>
    <row r="14" customFormat="false" ht="12.75" hidden="false" customHeight="false" outlineLevel="0" collapsed="false">
      <c r="A14" s="50" t="n">
        <v>12</v>
      </c>
      <c r="B14" s="48" t="s">
        <v>3162</v>
      </c>
      <c r="C14" s="48" t="s">
        <v>3177</v>
      </c>
      <c r="D14" s="50" t="n">
        <v>69</v>
      </c>
      <c r="E14" s="48" t="s">
        <v>3160</v>
      </c>
      <c r="F14" s="48" t="s">
        <v>3178</v>
      </c>
    </row>
    <row r="15" customFormat="false" ht="12.75" hidden="false" customHeight="false" outlineLevel="0" collapsed="false">
      <c r="A15" s="50" t="n">
        <v>13</v>
      </c>
      <c r="B15" s="48" t="s">
        <v>3162</v>
      </c>
      <c r="C15" s="48" t="s">
        <v>3179</v>
      </c>
      <c r="D15" s="50" t="n">
        <v>70</v>
      </c>
      <c r="E15" s="48" t="s">
        <v>3160</v>
      </c>
      <c r="F15" s="48" t="s">
        <v>3180</v>
      </c>
    </row>
    <row r="16" customFormat="false" ht="12.75" hidden="false" customHeight="false" outlineLevel="0" collapsed="false">
      <c r="A16" s="50" t="n">
        <v>14</v>
      </c>
      <c r="B16" s="48" t="s">
        <v>3162</v>
      </c>
      <c r="C16" s="48" t="s">
        <v>3181</v>
      </c>
      <c r="D16" s="50" t="n">
        <v>71</v>
      </c>
      <c r="E16" s="48" t="s">
        <v>3182</v>
      </c>
      <c r="F16" s="48" t="s">
        <v>3183</v>
      </c>
    </row>
    <row r="17" customFormat="false" ht="12.75" hidden="false" customHeight="false" outlineLevel="0" collapsed="false">
      <c r="A17" s="50" t="n">
        <v>15</v>
      </c>
      <c r="B17" s="48" t="s">
        <v>3162</v>
      </c>
      <c r="C17" s="48" t="s">
        <v>3184</v>
      </c>
      <c r="D17" s="50" t="n">
        <v>72</v>
      </c>
      <c r="E17" s="48" t="s">
        <v>3182</v>
      </c>
      <c r="F17" s="48" t="s">
        <v>3076</v>
      </c>
    </row>
    <row r="18" customFormat="false" ht="12.75" hidden="false" customHeight="false" outlineLevel="0" collapsed="false">
      <c r="A18" s="50" t="n">
        <v>16</v>
      </c>
      <c r="B18" s="48" t="s">
        <v>3162</v>
      </c>
      <c r="C18" s="48" t="s">
        <v>3185</v>
      </c>
      <c r="D18" s="50" t="n">
        <v>73</v>
      </c>
      <c r="E18" s="48" t="s">
        <v>3182</v>
      </c>
      <c r="F18" s="48" t="s">
        <v>3186</v>
      </c>
    </row>
    <row r="19" customFormat="false" ht="12.75" hidden="false" customHeight="false" outlineLevel="0" collapsed="false">
      <c r="A19" s="50" t="n">
        <v>17</v>
      </c>
      <c r="B19" s="48" t="s">
        <v>3162</v>
      </c>
      <c r="C19" s="48" t="s">
        <v>3187</v>
      </c>
      <c r="D19" s="50" t="n">
        <v>74</v>
      </c>
      <c r="E19" s="48" t="s">
        <v>3182</v>
      </c>
      <c r="F19" s="48" t="s">
        <v>3182</v>
      </c>
    </row>
    <row r="20" customFormat="false" ht="12.75" hidden="false" customHeight="false" outlineLevel="0" collapsed="false">
      <c r="A20" s="50" t="n">
        <v>18</v>
      </c>
      <c r="B20" s="48" t="s">
        <v>3188</v>
      </c>
      <c r="C20" s="48" t="s">
        <v>3189</v>
      </c>
      <c r="D20" s="50" t="n">
        <v>75</v>
      </c>
      <c r="E20" s="48" t="s">
        <v>3182</v>
      </c>
      <c r="F20" s="48" t="s">
        <v>3190</v>
      </c>
    </row>
    <row r="21" customFormat="false" ht="12.75" hidden="false" customHeight="false" outlineLevel="0" collapsed="false">
      <c r="A21" s="50" t="n">
        <v>19</v>
      </c>
      <c r="B21" s="48" t="s">
        <v>3188</v>
      </c>
      <c r="C21" s="48" t="s">
        <v>3188</v>
      </c>
      <c r="D21" s="50" t="n">
        <v>76</v>
      </c>
      <c r="E21" s="48" t="s">
        <v>3182</v>
      </c>
      <c r="F21" s="48" t="s">
        <v>3191</v>
      </c>
    </row>
    <row r="22" customFormat="false" ht="12.75" hidden="false" customHeight="false" outlineLevel="0" collapsed="false">
      <c r="A22" s="50" t="n">
        <v>20</v>
      </c>
      <c r="B22" s="48" t="s">
        <v>3188</v>
      </c>
      <c r="C22" s="48" t="s">
        <v>3192</v>
      </c>
      <c r="D22" s="50" t="n">
        <v>77</v>
      </c>
      <c r="E22" s="48" t="s">
        <v>3182</v>
      </c>
      <c r="F22" s="48" t="s">
        <v>3193</v>
      </c>
    </row>
    <row r="23" customFormat="false" ht="12.75" hidden="false" customHeight="false" outlineLevel="0" collapsed="false">
      <c r="A23" s="50" t="n">
        <v>21</v>
      </c>
      <c r="B23" s="48" t="s">
        <v>3188</v>
      </c>
      <c r="C23" s="48" t="s">
        <v>3194</v>
      </c>
      <c r="D23" s="50" t="n">
        <v>78</v>
      </c>
      <c r="E23" s="48" t="s">
        <v>3182</v>
      </c>
      <c r="F23" s="48" t="s">
        <v>3195</v>
      </c>
    </row>
    <row r="24" customFormat="false" ht="12.75" hidden="false" customHeight="false" outlineLevel="0" collapsed="false">
      <c r="A24" s="50" t="n">
        <v>22</v>
      </c>
      <c r="B24" s="48" t="s">
        <v>3188</v>
      </c>
      <c r="C24" s="48" t="s">
        <v>3196</v>
      </c>
      <c r="D24" s="50" t="n">
        <v>79</v>
      </c>
      <c r="E24" s="48" t="s">
        <v>3182</v>
      </c>
      <c r="F24" s="48" t="s">
        <v>3197</v>
      </c>
    </row>
    <row r="25" customFormat="false" ht="12.75" hidden="false" customHeight="false" outlineLevel="0" collapsed="false">
      <c r="A25" s="50" t="n">
        <v>23</v>
      </c>
      <c r="B25" s="48" t="s">
        <v>3188</v>
      </c>
      <c r="C25" s="48" t="s">
        <v>3198</v>
      </c>
      <c r="D25" s="50" t="n">
        <v>80</v>
      </c>
      <c r="E25" s="48" t="s">
        <v>3182</v>
      </c>
      <c r="F25" s="48" t="s">
        <v>3199</v>
      </c>
    </row>
    <row r="26" customFormat="false" ht="12.75" hidden="false" customHeight="false" outlineLevel="0" collapsed="false">
      <c r="A26" s="50" t="n">
        <v>24</v>
      </c>
      <c r="B26" s="48" t="s">
        <v>3188</v>
      </c>
      <c r="C26" s="48" t="s">
        <v>3200</v>
      </c>
      <c r="D26" s="50" t="n">
        <v>81</v>
      </c>
      <c r="E26" s="48" t="s">
        <v>3182</v>
      </c>
      <c r="F26" s="48" t="s">
        <v>3201</v>
      </c>
    </row>
    <row r="27" customFormat="false" ht="12.75" hidden="false" customHeight="false" outlineLevel="0" collapsed="false">
      <c r="A27" s="50" t="n">
        <v>25</v>
      </c>
      <c r="B27" s="48" t="s">
        <v>3188</v>
      </c>
      <c r="C27" s="48" t="s">
        <v>3202</v>
      </c>
      <c r="D27" s="50" t="n">
        <v>82</v>
      </c>
      <c r="E27" s="48" t="s">
        <v>3203</v>
      </c>
      <c r="F27" s="48" t="s">
        <v>3204</v>
      </c>
    </row>
    <row r="28" customFormat="false" ht="12.75" hidden="false" customHeight="false" outlineLevel="0" collapsed="false">
      <c r="A28" s="50" t="n">
        <v>26</v>
      </c>
      <c r="B28" s="48" t="s">
        <v>3188</v>
      </c>
      <c r="C28" s="48" t="s">
        <v>3205</v>
      </c>
      <c r="D28" s="50" t="n">
        <v>83</v>
      </c>
      <c r="E28" s="48" t="s">
        <v>3203</v>
      </c>
      <c r="F28" s="48" t="s">
        <v>3206</v>
      </c>
    </row>
    <row r="29" customFormat="false" ht="12.75" hidden="false" customHeight="false" outlineLevel="0" collapsed="false">
      <c r="A29" s="50" t="n">
        <v>27</v>
      </c>
      <c r="B29" s="48" t="s">
        <v>3188</v>
      </c>
      <c r="C29" s="48" t="s">
        <v>3207</v>
      </c>
      <c r="D29" s="50" t="n">
        <v>84</v>
      </c>
      <c r="E29" s="48" t="s">
        <v>3203</v>
      </c>
      <c r="F29" s="48" t="s">
        <v>3208</v>
      </c>
    </row>
    <row r="30" customFormat="false" ht="12.75" hidden="false" customHeight="false" outlineLevel="0" collapsed="false">
      <c r="A30" s="50" t="n">
        <v>28</v>
      </c>
      <c r="B30" s="48" t="s">
        <v>3209</v>
      </c>
      <c r="C30" s="48" t="s">
        <v>3210</v>
      </c>
      <c r="D30" s="50" t="n">
        <v>85</v>
      </c>
      <c r="E30" s="48" t="s">
        <v>3203</v>
      </c>
      <c r="F30" s="48" t="s">
        <v>3211</v>
      </c>
    </row>
    <row r="31" customFormat="false" ht="12.75" hidden="false" customHeight="false" outlineLevel="0" collapsed="false">
      <c r="A31" s="50" t="n">
        <v>29</v>
      </c>
      <c r="B31" s="48" t="s">
        <v>3212</v>
      </c>
      <c r="C31" s="48" t="s">
        <v>2073</v>
      </c>
      <c r="D31" s="50" t="n">
        <v>86</v>
      </c>
      <c r="E31" s="48" t="s">
        <v>3203</v>
      </c>
      <c r="F31" s="48" t="s">
        <v>3203</v>
      </c>
    </row>
    <row r="32" customFormat="false" ht="12.75" hidden="false" customHeight="false" outlineLevel="0" collapsed="false">
      <c r="A32" s="50" t="n">
        <v>30</v>
      </c>
      <c r="B32" s="48" t="s">
        <v>3212</v>
      </c>
      <c r="C32" s="48" t="s">
        <v>3213</v>
      </c>
      <c r="D32" s="50" t="n">
        <v>87</v>
      </c>
      <c r="E32" s="48" t="s">
        <v>3203</v>
      </c>
      <c r="F32" s="48" t="s">
        <v>3214</v>
      </c>
    </row>
    <row r="33" customFormat="false" ht="12.75" hidden="false" customHeight="false" outlineLevel="0" collapsed="false">
      <c r="A33" s="50" t="n">
        <v>31</v>
      </c>
      <c r="B33" s="48" t="s">
        <v>3212</v>
      </c>
      <c r="C33" s="48" t="s">
        <v>3215</v>
      </c>
      <c r="D33" s="50" t="n">
        <v>88</v>
      </c>
      <c r="E33" s="48" t="s">
        <v>3203</v>
      </c>
      <c r="F33" s="48" t="s">
        <v>3216</v>
      </c>
    </row>
    <row r="34" customFormat="false" ht="12.75" hidden="false" customHeight="false" outlineLevel="0" collapsed="false">
      <c r="A34" s="50" t="n">
        <v>32</v>
      </c>
      <c r="B34" s="48" t="s">
        <v>3212</v>
      </c>
      <c r="C34" s="48" t="s">
        <v>3217</v>
      </c>
      <c r="D34" s="50" t="n">
        <v>89</v>
      </c>
      <c r="E34" s="48" t="s">
        <v>3203</v>
      </c>
      <c r="F34" s="48" t="s">
        <v>3218</v>
      </c>
    </row>
    <row r="35" customFormat="false" ht="12.75" hidden="false" customHeight="false" outlineLevel="0" collapsed="false">
      <c r="A35" s="50" t="n">
        <v>33</v>
      </c>
      <c r="B35" s="48" t="s">
        <v>3212</v>
      </c>
      <c r="C35" s="48" t="s">
        <v>3219</v>
      </c>
      <c r="D35" s="50" t="n">
        <v>90</v>
      </c>
      <c r="E35" s="48" t="s">
        <v>3203</v>
      </c>
      <c r="F35" s="48" t="s">
        <v>3220</v>
      </c>
    </row>
    <row r="36" customFormat="false" ht="12.75" hidden="false" customHeight="false" outlineLevel="0" collapsed="false">
      <c r="A36" s="50" t="n">
        <v>34</v>
      </c>
      <c r="B36" s="48" t="s">
        <v>3212</v>
      </c>
      <c r="C36" s="48" t="s">
        <v>3221</v>
      </c>
      <c r="D36" s="50" t="n">
        <v>91</v>
      </c>
      <c r="E36" s="48" t="s">
        <v>3203</v>
      </c>
      <c r="F36" s="48" t="s">
        <v>3222</v>
      </c>
    </row>
    <row r="37" customFormat="false" ht="12.75" hidden="false" customHeight="false" outlineLevel="0" collapsed="false">
      <c r="A37" s="50" t="n">
        <v>35</v>
      </c>
      <c r="B37" s="48" t="s">
        <v>3223</v>
      </c>
      <c r="C37" s="48" t="s">
        <v>3224</v>
      </c>
      <c r="D37" s="50" t="n">
        <v>92</v>
      </c>
      <c r="E37" s="48" t="s">
        <v>3203</v>
      </c>
      <c r="F37" s="48" t="s">
        <v>3225</v>
      </c>
    </row>
    <row r="38" customFormat="false" ht="12.75" hidden="false" customHeight="false" outlineLevel="0" collapsed="false">
      <c r="A38" s="50" t="n">
        <v>36</v>
      </c>
      <c r="B38" s="48" t="s">
        <v>3223</v>
      </c>
      <c r="C38" s="48" t="s">
        <v>3226</v>
      </c>
      <c r="D38" s="50" t="n">
        <v>93</v>
      </c>
      <c r="E38" s="48" t="s">
        <v>3227</v>
      </c>
      <c r="F38" s="48" t="s">
        <v>3228</v>
      </c>
    </row>
    <row r="39" customFormat="false" ht="12.75" hidden="false" customHeight="false" outlineLevel="0" collapsed="false">
      <c r="A39" s="50" t="n">
        <v>37</v>
      </c>
      <c r="B39" s="48" t="s">
        <v>3229</v>
      </c>
      <c r="C39" s="48" t="s">
        <v>3230</v>
      </c>
      <c r="D39" s="50" t="n">
        <v>94</v>
      </c>
      <c r="E39" s="48" t="s">
        <v>3227</v>
      </c>
      <c r="F39" s="48" t="s">
        <v>3231</v>
      </c>
    </row>
    <row r="40" customFormat="false" ht="12.75" hidden="false" customHeight="false" outlineLevel="0" collapsed="false">
      <c r="A40" s="50" t="n">
        <v>38</v>
      </c>
      <c r="B40" s="48" t="s">
        <v>3229</v>
      </c>
      <c r="C40" s="48" t="s">
        <v>3232</v>
      </c>
      <c r="D40" s="50" t="n">
        <v>95</v>
      </c>
      <c r="E40" s="48" t="s">
        <v>3227</v>
      </c>
      <c r="F40" s="48" t="s">
        <v>3232</v>
      </c>
    </row>
    <row r="41" s="90" customFormat="true" ht="12.75" hidden="false" customHeight="false" outlineLevel="0" collapsed="false">
      <c r="A41" s="50" t="n">
        <v>39</v>
      </c>
      <c r="B41" s="48" t="s">
        <v>3229</v>
      </c>
      <c r="C41" s="48" t="s">
        <v>3229</v>
      </c>
      <c r="D41" s="50" t="n">
        <v>96</v>
      </c>
      <c r="E41" s="48" t="s">
        <v>3227</v>
      </c>
      <c r="F41" s="48" t="s">
        <v>3232</v>
      </c>
    </row>
    <row r="42" customFormat="false" ht="12.75" hidden="false" customHeight="false" outlineLevel="0" collapsed="false">
      <c r="A42" s="50" t="n">
        <v>40</v>
      </c>
      <c r="B42" s="48" t="s">
        <v>3229</v>
      </c>
      <c r="C42" s="48" t="s">
        <v>2832</v>
      </c>
      <c r="D42" s="50" t="n">
        <v>97</v>
      </c>
      <c r="E42" s="48" t="s">
        <v>3227</v>
      </c>
      <c r="F42" s="48" t="s">
        <v>3233</v>
      </c>
    </row>
    <row r="43" customFormat="false" ht="12.75" hidden="false" customHeight="false" outlineLevel="0" collapsed="false">
      <c r="A43" s="50" t="n">
        <v>41</v>
      </c>
      <c r="B43" s="48" t="s">
        <v>3229</v>
      </c>
      <c r="C43" s="48" t="s">
        <v>3234</v>
      </c>
      <c r="D43" s="50" t="n">
        <v>98</v>
      </c>
      <c r="E43" s="91" t="s">
        <v>3227</v>
      </c>
      <c r="F43" s="91" t="s">
        <v>3227</v>
      </c>
    </row>
    <row r="44" customFormat="false" ht="12.75" hidden="false" customHeight="false" outlineLevel="0" collapsed="false">
      <c r="A44" s="50" t="n">
        <v>42</v>
      </c>
      <c r="B44" s="48" t="s">
        <v>3229</v>
      </c>
      <c r="C44" s="48" t="s">
        <v>2713</v>
      </c>
      <c r="D44" s="50" t="n">
        <v>99</v>
      </c>
      <c r="E44" s="48" t="s">
        <v>3227</v>
      </c>
      <c r="F44" s="48" t="s">
        <v>3235</v>
      </c>
    </row>
    <row r="45" customFormat="false" ht="12.75" hidden="false" customHeight="false" outlineLevel="0" collapsed="false">
      <c r="A45" s="50" t="n">
        <v>43</v>
      </c>
      <c r="B45" s="48" t="s">
        <v>3229</v>
      </c>
      <c r="C45" s="48" t="s">
        <v>3236</v>
      </c>
      <c r="D45" s="50" t="n">
        <v>100</v>
      </c>
      <c r="E45" s="48" t="s">
        <v>3227</v>
      </c>
      <c r="F45" s="48" t="s">
        <v>3237</v>
      </c>
    </row>
    <row r="46" customFormat="false" ht="12.75" hidden="false" customHeight="false" outlineLevel="0" collapsed="false">
      <c r="A46" s="50" t="n">
        <v>44</v>
      </c>
      <c r="B46" s="48" t="s">
        <v>3229</v>
      </c>
      <c r="C46" s="48" t="s">
        <v>2464</v>
      </c>
      <c r="D46" s="50" t="n">
        <v>101</v>
      </c>
      <c r="E46" s="48" t="s">
        <v>3227</v>
      </c>
      <c r="F46" s="48" t="s">
        <v>3035</v>
      </c>
    </row>
    <row r="47" customFormat="false" ht="12.75" hidden="false" customHeight="false" outlineLevel="0" collapsed="false">
      <c r="A47" s="50" t="n">
        <v>45</v>
      </c>
      <c r="B47" s="48" t="s">
        <v>3229</v>
      </c>
      <c r="C47" s="48" t="s">
        <v>3238</v>
      </c>
      <c r="D47" s="50" t="n">
        <v>102</v>
      </c>
      <c r="E47" s="48" t="s">
        <v>3239</v>
      </c>
      <c r="F47" s="48" t="s">
        <v>3240</v>
      </c>
    </row>
    <row r="48" customFormat="false" ht="12.75" hidden="false" customHeight="false" outlineLevel="0" collapsed="false">
      <c r="A48" s="50" t="n">
        <v>46</v>
      </c>
      <c r="B48" s="48" t="s">
        <v>3157</v>
      </c>
      <c r="C48" s="48" t="s">
        <v>3241</v>
      </c>
      <c r="D48" s="50" t="n">
        <v>103</v>
      </c>
      <c r="E48" s="48" t="s">
        <v>3242</v>
      </c>
      <c r="F48" s="48" t="s">
        <v>3243</v>
      </c>
    </row>
    <row r="49" customFormat="false" ht="12.75" hidden="false" customHeight="false" outlineLevel="0" collapsed="false">
      <c r="A49" s="50" t="n">
        <v>47</v>
      </c>
      <c r="B49" s="48" t="s">
        <v>3157</v>
      </c>
      <c r="C49" s="48" t="s">
        <v>3157</v>
      </c>
      <c r="D49" s="50" t="n">
        <v>104</v>
      </c>
      <c r="E49" s="48" t="s">
        <v>3244</v>
      </c>
      <c r="F49" s="48" t="s">
        <v>3245</v>
      </c>
    </row>
    <row r="50" customFormat="false" ht="12.75" hidden="false" customHeight="false" outlineLevel="0" collapsed="false">
      <c r="A50" s="50" t="n">
        <v>48</v>
      </c>
      <c r="B50" s="48" t="s">
        <v>3157</v>
      </c>
      <c r="C50" s="48" t="s">
        <v>3246</v>
      </c>
      <c r="D50" s="50" t="n">
        <v>105</v>
      </c>
      <c r="E50" s="48" t="s">
        <v>3244</v>
      </c>
      <c r="F50" s="48" t="s">
        <v>3007</v>
      </c>
    </row>
    <row r="51" customFormat="false" ht="12.75" hidden="false" customHeight="false" outlineLevel="0" collapsed="false">
      <c r="A51" s="50" t="n">
        <v>49</v>
      </c>
      <c r="B51" s="48" t="s">
        <v>3157</v>
      </c>
      <c r="C51" s="48" t="s">
        <v>2151</v>
      </c>
      <c r="D51" s="50" t="n">
        <v>106</v>
      </c>
      <c r="E51" s="48" t="s">
        <v>3244</v>
      </c>
      <c r="F51" s="48" t="s">
        <v>3247</v>
      </c>
    </row>
    <row r="52" customFormat="false" ht="12.75" hidden="false" customHeight="false" outlineLevel="0" collapsed="false">
      <c r="A52" s="50" t="n">
        <v>50</v>
      </c>
      <c r="B52" s="48" t="s">
        <v>3157</v>
      </c>
      <c r="C52" s="48" t="s">
        <v>2421</v>
      </c>
      <c r="D52" s="50" t="n">
        <v>107</v>
      </c>
      <c r="E52" s="48" t="s">
        <v>3244</v>
      </c>
      <c r="F52" s="48" t="s">
        <v>3248</v>
      </c>
    </row>
    <row r="53" customFormat="false" ht="12.75" hidden="false" customHeight="false" outlineLevel="0" collapsed="false">
      <c r="A53" s="50" t="n">
        <v>51</v>
      </c>
      <c r="B53" s="48" t="s">
        <v>3157</v>
      </c>
      <c r="C53" s="48" t="s">
        <v>3249</v>
      </c>
      <c r="D53" s="50" t="n">
        <v>108</v>
      </c>
      <c r="E53" s="48" t="s">
        <v>3244</v>
      </c>
      <c r="F53" s="48" t="s">
        <v>3250</v>
      </c>
    </row>
    <row r="54" customFormat="false" ht="12.75" hidden="false" customHeight="false" outlineLevel="0" collapsed="false">
      <c r="A54" s="50" t="n">
        <v>52</v>
      </c>
      <c r="B54" s="48" t="s">
        <v>3157</v>
      </c>
      <c r="C54" s="48" t="s">
        <v>2199</v>
      </c>
      <c r="D54" s="50" t="n">
        <v>109</v>
      </c>
      <c r="E54" s="48" t="s">
        <v>3244</v>
      </c>
      <c r="F54" s="48" t="s">
        <v>3251</v>
      </c>
    </row>
    <row r="55" customFormat="false" ht="12.75" hidden="false" customHeight="false" outlineLevel="0" collapsed="false">
      <c r="A55" s="50" t="n">
        <v>53</v>
      </c>
      <c r="B55" s="48" t="s">
        <v>3157</v>
      </c>
      <c r="C55" s="48" t="s">
        <v>3252</v>
      </c>
      <c r="D55" s="50" t="n">
        <v>110</v>
      </c>
      <c r="E55" s="48" t="s">
        <v>3253</v>
      </c>
      <c r="F55" s="48" t="s">
        <v>3254</v>
      </c>
    </row>
    <row r="56" s="90" customFormat="true" ht="12.75" hidden="false" customHeight="false" outlineLevel="0" collapsed="false">
      <c r="A56" s="50" t="n">
        <v>54</v>
      </c>
      <c r="B56" s="48" t="s">
        <v>3157</v>
      </c>
      <c r="C56" s="48" t="s">
        <v>3255</v>
      </c>
      <c r="D56" s="50" t="n">
        <v>111</v>
      </c>
      <c r="E56" s="48" t="s">
        <v>3253</v>
      </c>
      <c r="F56" s="48" t="s">
        <v>3256</v>
      </c>
    </row>
    <row r="57" customFormat="false" ht="12.75" hidden="false" customHeight="false" outlineLevel="0" collapsed="false">
      <c r="A57" s="50" t="n">
        <v>55</v>
      </c>
      <c r="B57" s="48" t="s">
        <v>3157</v>
      </c>
      <c r="C57" s="48" t="s">
        <v>2306</v>
      </c>
      <c r="D57" s="50" t="n">
        <v>112</v>
      </c>
      <c r="E57" s="48" t="s">
        <v>3253</v>
      </c>
      <c r="F57" s="48" t="s">
        <v>3253</v>
      </c>
    </row>
    <row r="58" customFormat="false" ht="12.75" hidden="false" customHeight="false" outlineLevel="0" collapsed="false">
      <c r="A58" s="50" t="n">
        <v>56</v>
      </c>
      <c r="B58" s="48" t="s">
        <v>3157</v>
      </c>
      <c r="C58" s="48" t="s">
        <v>3257</v>
      </c>
      <c r="D58" s="50" t="n">
        <v>113</v>
      </c>
      <c r="E58" s="48" t="s">
        <v>3253</v>
      </c>
      <c r="F58" s="48" t="s">
        <v>3258</v>
      </c>
    </row>
    <row r="59" customFormat="false" ht="12.75" hidden="false" customHeight="false" outlineLevel="0" collapsed="false">
      <c r="A59" s="50" t="n">
        <v>57</v>
      </c>
      <c r="B59" s="48" t="s">
        <v>3157</v>
      </c>
      <c r="C59" s="48" t="s">
        <v>3259</v>
      </c>
      <c r="D59" s="50" t="n">
        <v>114</v>
      </c>
      <c r="E59" s="48" t="s">
        <v>3253</v>
      </c>
      <c r="F59" s="48" t="s">
        <v>3260</v>
      </c>
    </row>
    <row r="60" customFormat="false" ht="12.75" hidden="false" customHeight="false" outlineLevel="0" collapsed="false">
      <c r="A60" s="50" t="n">
        <v>115</v>
      </c>
      <c r="B60" s="48" t="s">
        <v>3253</v>
      </c>
      <c r="C60" s="48" t="s">
        <v>2294</v>
      </c>
      <c r="D60" s="50" t="n">
        <v>156</v>
      </c>
      <c r="E60" s="48" t="s">
        <v>3261</v>
      </c>
      <c r="F60" s="48" t="s">
        <v>2335</v>
      </c>
    </row>
    <row r="61" customFormat="false" ht="12.75" hidden="false" customHeight="false" outlineLevel="0" collapsed="false">
      <c r="A61" s="50" t="n">
        <v>116</v>
      </c>
      <c r="B61" s="48" t="s">
        <v>3262</v>
      </c>
      <c r="C61" s="48" t="s">
        <v>3263</v>
      </c>
      <c r="D61" s="50" t="n">
        <v>157</v>
      </c>
      <c r="E61" s="48" t="s">
        <v>3264</v>
      </c>
      <c r="F61" s="48" t="s">
        <v>3265</v>
      </c>
    </row>
    <row r="62" customFormat="false" ht="12.75" hidden="false" customHeight="false" outlineLevel="0" collapsed="false">
      <c r="A62" s="50" t="n">
        <v>117</v>
      </c>
      <c r="B62" s="48" t="s">
        <v>3262</v>
      </c>
      <c r="C62" s="48" t="s">
        <v>3262</v>
      </c>
      <c r="D62" s="50" t="n">
        <v>158</v>
      </c>
      <c r="E62" s="48" t="s">
        <v>3264</v>
      </c>
      <c r="F62" s="48" t="s">
        <v>3266</v>
      </c>
    </row>
    <row r="63" customFormat="false" ht="12.75" hidden="false" customHeight="false" outlineLevel="0" collapsed="false">
      <c r="A63" s="50" t="n">
        <v>118</v>
      </c>
      <c r="B63" s="48" t="s">
        <v>3262</v>
      </c>
      <c r="C63" s="48" t="s">
        <v>2147</v>
      </c>
      <c r="D63" s="50" t="n">
        <v>159</v>
      </c>
      <c r="E63" s="48" t="s">
        <v>3264</v>
      </c>
      <c r="F63" s="48" t="s">
        <v>3267</v>
      </c>
    </row>
    <row r="64" customFormat="false" ht="12.75" hidden="false" customHeight="false" outlineLevel="0" collapsed="false">
      <c r="A64" s="50" t="n">
        <v>119</v>
      </c>
      <c r="B64" s="48" t="s">
        <v>3262</v>
      </c>
      <c r="C64" s="48" t="s">
        <v>3268</v>
      </c>
      <c r="D64" s="50" t="n">
        <v>160</v>
      </c>
      <c r="E64" s="48" t="s">
        <v>3041</v>
      </c>
      <c r="F64" s="48" t="s">
        <v>2847</v>
      </c>
    </row>
    <row r="65" customFormat="false" ht="12.75" hidden="false" customHeight="false" outlineLevel="0" collapsed="false">
      <c r="A65" s="50" t="n">
        <v>120</v>
      </c>
      <c r="B65" s="48" t="s">
        <v>3262</v>
      </c>
      <c r="C65" s="48" t="s">
        <v>3269</v>
      </c>
      <c r="D65" s="50" t="n">
        <v>161</v>
      </c>
      <c r="E65" s="48" t="s">
        <v>3041</v>
      </c>
      <c r="F65" s="48" t="s">
        <v>3270</v>
      </c>
    </row>
    <row r="66" customFormat="false" ht="12.75" hidden="false" customHeight="false" outlineLevel="0" collapsed="false">
      <c r="A66" s="50" t="n">
        <v>121</v>
      </c>
      <c r="B66" s="48" t="s">
        <v>3262</v>
      </c>
      <c r="C66" s="48" t="s">
        <v>2057</v>
      </c>
      <c r="D66" s="50" t="n">
        <v>162</v>
      </c>
      <c r="E66" s="48" t="s">
        <v>3271</v>
      </c>
      <c r="F66" s="48" t="s">
        <v>3272</v>
      </c>
    </row>
    <row r="67" customFormat="false" ht="12.75" hidden="false" customHeight="false" outlineLevel="0" collapsed="false">
      <c r="A67" s="50" t="n">
        <v>122</v>
      </c>
      <c r="B67" s="48" t="s">
        <v>3262</v>
      </c>
      <c r="C67" s="48" t="s">
        <v>3273</v>
      </c>
      <c r="D67" s="50" t="n">
        <v>163</v>
      </c>
      <c r="E67" s="48" t="s">
        <v>3271</v>
      </c>
      <c r="F67" s="48" t="s">
        <v>3274</v>
      </c>
    </row>
    <row r="68" customFormat="false" ht="12.75" hidden="false" customHeight="false" outlineLevel="0" collapsed="false">
      <c r="A68" s="50" t="n">
        <v>123</v>
      </c>
      <c r="B68" s="48" t="s">
        <v>3262</v>
      </c>
      <c r="C68" s="48" t="s">
        <v>3275</v>
      </c>
      <c r="D68" s="50" t="n">
        <v>164</v>
      </c>
      <c r="E68" s="48" t="s">
        <v>3271</v>
      </c>
      <c r="F68" s="48" t="s">
        <v>3276</v>
      </c>
    </row>
    <row r="69" customFormat="false" ht="12.75" hidden="false" customHeight="false" outlineLevel="0" collapsed="false">
      <c r="A69" s="50" t="n">
        <v>124</v>
      </c>
      <c r="B69" s="48" t="s">
        <v>3277</v>
      </c>
      <c r="C69" s="48" t="s">
        <v>456</v>
      </c>
      <c r="D69" s="50" t="n">
        <v>165</v>
      </c>
      <c r="E69" s="48" t="s">
        <v>3271</v>
      </c>
      <c r="F69" s="48" t="s">
        <v>3278</v>
      </c>
    </row>
    <row r="70" customFormat="false" ht="12.75" hidden="false" customHeight="false" outlineLevel="0" collapsed="false">
      <c r="A70" s="50" t="n">
        <v>125</v>
      </c>
      <c r="B70" s="48" t="s">
        <v>3277</v>
      </c>
      <c r="C70" s="48" t="s">
        <v>3279</v>
      </c>
      <c r="D70" s="50" t="n">
        <v>166</v>
      </c>
      <c r="E70" s="48" t="s">
        <v>3271</v>
      </c>
      <c r="F70" s="48" t="s">
        <v>2117</v>
      </c>
    </row>
    <row r="71" customFormat="false" ht="12.75" hidden="false" customHeight="false" outlineLevel="0" collapsed="false">
      <c r="A71" s="50" t="n">
        <v>126</v>
      </c>
      <c r="B71" s="48" t="s">
        <v>3277</v>
      </c>
      <c r="C71" s="48" t="s">
        <v>2978</v>
      </c>
      <c r="D71" s="50" t="n">
        <v>167</v>
      </c>
      <c r="E71" s="48" t="s">
        <v>3271</v>
      </c>
      <c r="F71" s="48" t="s">
        <v>3280</v>
      </c>
    </row>
    <row r="72" customFormat="false" ht="12.75" hidden="false" customHeight="false" outlineLevel="0" collapsed="false">
      <c r="A72" s="50" t="n">
        <v>127</v>
      </c>
      <c r="B72" s="48" t="s">
        <v>3277</v>
      </c>
      <c r="C72" s="48" t="s">
        <v>3281</v>
      </c>
      <c r="D72" s="50" t="n">
        <v>168</v>
      </c>
      <c r="E72" s="48" t="s">
        <v>3271</v>
      </c>
      <c r="F72" s="48" t="s">
        <v>3282</v>
      </c>
    </row>
    <row r="73" customFormat="false" ht="12.75" hidden="false" customHeight="false" outlineLevel="0" collapsed="false">
      <c r="A73" s="50" t="n">
        <v>128</v>
      </c>
      <c r="B73" s="48" t="s">
        <v>3277</v>
      </c>
      <c r="C73" s="48" t="s">
        <v>3283</v>
      </c>
      <c r="D73" s="50" t="n">
        <v>169</v>
      </c>
      <c r="E73" s="48" t="s">
        <v>3271</v>
      </c>
      <c r="F73" s="48" t="s">
        <v>3284</v>
      </c>
    </row>
    <row r="74" customFormat="false" ht="12.75" hidden="false" customHeight="false" outlineLevel="0" collapsed="false">
      <c r="A74" s="50" t="n">
        <v>129</v>
      </c>
      <c r="B74" s="48" t="s">
        <v>3277</v>
      </c>
      <c r="C74" s="48" t="s">
        <v>3285</v>
      </c>
      <c r="D74" s="50" t="n">
        <v>170</v>
      </c>
      <c r="E74" s="48" t="s">
        <v>3271</v>
      </c>
      <c r="F74" s="48" t="s">
        <v>3286</v>
      </c>
    </row>
    <row r="75" customFormat="false" ht="12.75" hidden="false" customHeight="false" outlineLevel="0" collapsed="false">
      <c r="A75" s="50" t="n">
        <v>130</v>
      </c>
      <c r="B75" s="48" t="s">
        <v>3277</v>
      </c>
      <c r="C75" s="48" t="s">
        <v>3287</v>
      </c>
      <c r="D75" s="50" t="n">
        <v>171</v>
      </c>
      <c r="E75" s="48" t="s">
        <v>3271</v>
      </c>
      <c r="F75" s="48" t="s">
        <v>3288</v>
      </c>
    </row>
    <row r="76" customFormat="false" ht="12.75" hidden="false" customHeight="false" outlineLevel="0" collapsed="false">
      <c r="A76" s="50" t="n">
        <v>131</v>
      </c>
      <c r="B76" s="48" t="s">
        <v>2050</v>
      </c>
      <c r="C76" s="48" t="s">
        <v>3289</v>
      </c>
      <c r="D76" s="50" t="n">
        <v>172</v>
      </c>
      <c r="E76" s="48" t="s">
        <v>3271</v>
      </c>
      <c r="F76" s="48" t="s">
        <v>3290</v>
      </c>
    </row>
    <row r="77" customFormat="false" ht="12.75" hidden="false" customHeight="false" outlineLevel="0" collapsed="false">
      <c r="A77" s="50" t="n">
        <v>132</v>
      </c>
      <c r="B77" s="48" t="s">
        <v>2050</v>
      </c>
      <c r="C77" s="48" t="s">
        <v>3291</v>
      </c>
      <c r="D77" s="50" t="n">
        <v>173</v>
      </c>
      <c r="E77" s="48" t="s">
        <v>3271</v>
      </c>
      <c r="F77" s="48" t="s">
        <v>3271</v>
      </c>
    </row>
    <row r="78" customFormat="false" ht="12.75" hidden="false" customHeight="false" outlineLevel="0" collapsed="false">
      <c r="A78" s="50" t="n">
        <v>133</v>
      </c>
      <c r="B78" s="48" t="s">
        <v>2050</v>
      </c>
      <c r="C78" s="48" t="s">
        <v>3292</v>
      </c>
      <c r="D78" s="50" t="n">
        <v>174</v>
      </c>
      <c r="E78" s="48" t="s">
        <v>3271</v>
      </c>
      <c r="F78" s="48" t="s">
        <v>3293</v>
      </c>
    </row>
    <row r="79" customFormat="false" ht="12.75" hidden="false" customHeight="false" outlineLevel="0" collapsed="false">
      <c r="A79" s="50" t="n">
        <v>134</v>
      </c>
      <c r="B79" s="48" t="s">
        <v>2050</v>
      </c>
      <c r="C79" s="48" t="s">
        <v>3250</v>
      </c>
      <c r="D79" s="50" t="n">
        <v>175</v>
      </c>
      <c r="E79" s="48" t="s">
        <v>3294</v>
      </c>
      <c r="F79" s="48" t="s">
        <v>3295</v>
      </c>
    </row>
    <row r="80" customFormat="false" ht="12.75" hidden="false" customHeight="false" outlineLevel="0" collapsed="false">
      <c r="A80" s="50" t="n">
        <v>135</v>
      </c>
      <c r="B80" s="48" t="s">
        <v>3296</v>
      </c>
      <c r="C80" s="48" t="s">
        <v>3297</v>
      </c>
      <c r="D80" s="50" t="n">
        <v>176</v>
      </c>
      <c r="E80" s="48" t="s">
        <v>3294</v>
      </c>
      <c r="F80" s="48" t="s">
        <v>3298</v>
      </c>
    </row>
    <row r="81" customFormat="false" ht="12.75" hidden="false" customHeight="false" outlineLevel="0" collapsed="false">
      <c r="A81" s="50" t="n">
        <v>136</v>
      </c>
      <c r="B81" s="48" t="s">
        <v>3296</v>
      </c>
      <c r="C81" s="48" t="s">
        <v>3299</v>
      </c>
      <c r="D81" s="50" t="n">
        <v>177</v>
      </c>
      <c r="E81" s="48" t="s">
        <v>3294</v>
      </c>
      <c r="F81" s="48" t="s">
        <v>3294</v>
      </c>
    </row>
    <row r="82" customFormat="false" ht="12.75" hidden="false" customHeight="false" outlineLevel="0" collapsed="false">
      <c r="A82" s="50" t="n">
        <v>137</v>
      </c>
      <c r="B82" s="48" t="s">
        <v>3296</v>
      </c>
      <c r="C82" s="48" t="s">
        <v>3300</v>
      </c>
      <c r="D82" s="50" t="n">
        <v>178</v>
      </c>
      <c r="E82" s="48" t="s">
        <v>3301</v>
      </c>
      <c r="F82" s="48" t="s">
        <v>3302</v>
      </c>
    </row>
    <row r="83" customFormat="false" ht="12.75" hidden="false" customHeight="false" outlineLevel="0" collapsed="false">
      <c r="A83" s="50" t="n">
        <v>138</v>
      </c>
      <c r="B83" s="48" t="s">
        <v>3296</v>
      </c>
      <c r="C83" s="48" t="s">
        <v>3303</v>
      </c>
      <c r="D83" s="50" t="n">
        <v>179</v>
      </c>
      <c r="E83" s="48" t="s">
        <v>3301</v>
      </c>
      <c r="F83" s="48" t="s">
        <v>3304</v>
      </c>
    </row>
    <row r="84" customFormat="false" ht="12.75" hidden="false" customHeight="false" outlineLevel="0" collapsed="false">
      <c r="A84" s="50" t="n">
        <v>139</v>
      </c>
      <c r="B84" s="48" t="s">
        <v>3296</v>
      </c>
      <c r="C84" s="48" t="s">
        <v>3305</v>
      </c>
      <c r="D84" s="50" t="n">
        <v>180</v>
      </c>
      <c r="E84" s="48" t="s">
        <v>3301</v>
      </c>
      <c r="F84" s="48" t="s">
        <v>3306</v>
      </c>
    </row>
    <row r="85" customFormat="false" ht="12.75" hidden="false" customHeight="false" outlineLevel="0" collapsed="false">
      <c r="A85" s="50" t="n">
        <v>140</v>
      </c>
      <c r="B85" s="48" t="s">
        <v>3307</v>
      </c>
      <c r="C85" s="48" t="s">
        <v>3308</v>
      </c>
      <c r="D85" s="50" t="n">
        <v>181</v>
      </c>
      <c r="E85" s="48" t="s">
        <v>3301</v>
      </c>
      <c r="F85" s="48" t="s">
        <v>3309</v>
      </c>
    </row>
    <row r="86" customFormat="false" ht="12.75" hidden="false" customHeight="false" outlineLevel="0" collapsed="false">
      <c r="A86" s="50" t="n">
        <v>141</v>
      </c>
      <c r="B86" s="48" t="s">
        <v>3307</v>
      </c>
      <c r="C86" s="48" t="s">
        <v>3310</v>
      </c>
      <c r="D86" s="50" t="n">
        <v>182</v>
      </c>
      <c r="E86" s="48" t="s">
        <v>3301</v>
      </c>
      <c r="F86" s="48" t="s">
        <v>2062</v>
      </c>
    </row>
    <row r="87" customFormat="false" ht="12.75" hidden="false" customHeight="false" outlineLevel="0" collapsed="false">
      <c r="A87" s="50" t="n">
        <v>142</v>
      </c>
      <c r="B87" s="48" t="s">
        <v>3307</v>
      </c>
      <c r="C87" s="48" t="s">
        <v>3311</v>
      </c>
      <c r="D87" s="50" t="n">
        <v>183</v>
      </c>
      <c r="E87" s="48" t="s">
        <v>3301</v>
      </c>
      <c r="F87" s="48" t="s">
        <v>3312</v>
      </c>
    </row>
    <row r="88" customFormat="false" ht="12.75" hidden="false" customHeight="false" outlineLevel="0" collapsed="false">
      <c r="A88" s="50" t="n">
        <v>143</v>
      </c>
      <c r="B88" s="48" t="s">
        <v>3307</v>
      </c>
      <c r="C88" s="48" t="s">
        <v>3313</v>
      </c>
      <c r="D88" s="50" t="n">
        <v>184</v>
      </c>
      <c r="E88" s="48" t="s">
        <v>3301</v>
      </c>
      <c r="F88" s="48" t="s">
        <v>3314</v>
      </c>
    </row>
    <row r="89" customFormat="false" ht="12.75" hidden="false" customHeight="false" outlineLevel="0" collapsed="false">
      <c r="A89" s="50" t="n">
        <v>144</v>
      </c>
      <c r="B89" s="48" t="s">
        <v>3307</v>
      </c>
      <c r="C89" s="48" t="s">
        <v>3315</v>
      </c>
      <c r="D89" s="50" t="n">
        <v>185</v>
      </c>
      <c r="E89" s="48" t="s">
        <v>3301</v>
      </c>
      <c r="F89" s="48" t="s">
        <v>3316</v>
      </c>
    </row>
    <row r="90" customFormat="false" ht="12.75" hidden="false" customHeight="false" outlineLevel="0" collapsed="false">
      <c r="A90" s="50" t="n">
        <v>145</v>
      </c>
      <c r="B90" s="48" t="s">
        <v>3307</v>
      </c>
      <c r="C90" s="48" t="s">
        <v>3317</v>
      </c>
      <c r="D90" s="50" t="n">
        <v>186</v>
      </c>
      <c r="E90" s="48" t="s">
        <v>3301</v>
      </c>
      <c r="F90" s="48" t="s">
        <v>3318</v>
      </c>
    </row>
    <row r="91" customFormat="false" ht="12.75" hidden="false" customHeight="false" outlineLevel="0" collapsed="false">
      <c r="A91" s="50" t="n">
        <v>146</v>
      </c>
      <c r="B91" s="48" t="s">
        <v>3307</v>
      </c>
      <c r="C91" s="48" t="s">
        <v>3258</v>
      </c>
      <c r="D91" s="50" t="n">
        <v>187</v>
      </c>
      <c r="E91" s="48" t="s">
        <v>3301</v>
      </c>
      <c r="F91" s="48" t="s">
        <v>3319</v>
      </c>
    </row>
    <row r="92" customFormat="false" ht="12.75" hidden="false" customHeight="false" outlineLevel="0" collapsed="false">
      <c r="A92" s="50" t="n">
        <v>147</v>
      </c>
      <c r="B92" s="48" t="s">
        <v>3307</v>
      </c>
      <c r="C92" s="48" t="s">
        <v>3320</v>
      </c>
      <c r="D92" s="50" t="n">
        <v>188</v>
      </c>
      <c r="E92" s="48" t="s">
        <v>3301</v>
      </c>
      <c r="F92" s="48" t="s">
        <v>3301</v>
      </c>
    </row>
    <row r="93" customFormat="false" ht="12.75" hidden="false" customHeight="false" outlineLevel="0" collapsed="false">
      <c r="A93" s="50" t="n">
        <v>148</v>
      </c>
      <c r="B93" s="48" t="s">
        <v>3307</v>
      </c>
      <c r="C93" s="48" t="s">
        <v>3250</v>
      </c>
      <c r="D93" s="50" t="n">
        <v>189</v>
      </c>
      <c r="E93" s="48" t="s">
        <v>3301</v>
      </c>
      <c r="F93" s="48" t="s">
        <v>2106</v>
      </c>
    </row>
    <row r="94" customFormat="false" ht="12.75" hidden="false" customHeight="false" outlineLevel="0" collapsed="false">
      <c r="A94" s="50" t="n">
        <v>149</v>
      </c>
      <c r="B94" s="48" t="s">
        <v>3307</v>
      </c>
      <c r="C94" s="48" t="s">
        <v>3321</v>
      </c>
      <c r="D94" s="50" t="n">
        <v>190</v>
      </c>
      <c r="E94" s="48" t="s">
        <v>3301</v>
      </c>
      <c r="F94" s="48" t="s">
        <v>3243</v>
      </c>
    </row>
    <row r="95" customFormat="false" ht="12.75" hidden="false" customHeight="false" outlineLevel="0" collapsed="false">
      <c r="A95" s="50" t="n">
        <v>150</v>
      </c>
      <c r="B95" s="48" t="s">
        <v>3322</v>
      </c>
      <c r="C95" s="48" t="s">
        <v>3323</v>
      </c>
      <c r="D95" s="50" t="n">
        <v>191</v>
      </c>
      <c r="E95" s="48" t="s">
        <v>3324</v>
      </c>
      <c r="F95" s="48" t="s">
        <v>3325</v>
      </c>
    </row>
    <row r="96" customFormat="false" ht="12.75" hidden="false" customHeight="false" outlineLevel="0" collapsed="false">
      <c r="A96" s="50" t="n">
        <v>151</v>
      </c>
      <c r="B96" s="48" t="s">
        <v>3322</v>
      </c>
      <c r="C96" s="48" t="s">
        <v>3076</v>
      </c>
      <c r="D96" s="50" t="n">
        <v>192</v>
      </c>
      <c r="E96" s="48" t="s">
        <v>3324</v>
      </c>
      <c r="F96" s="48" t="s">
        <v>3326</v>
      </c>
    </row>
    <row r="97" customFormat="false" ht="12.75" hidden="false" customHeight="false" outlineLevel="0" collapsed="false">
      <c r="A97" s="50" t="n">
        <v>152</v>
      </c>
      <c r="B97" s="48" t="s">
        <v>3322</v>
      </c>
      <c r="C97" s="48" t="s">
        <v>3327</v>
      </c>
      <c r="D97" s="50" t="n">
        <v>193</v>
      </c>
      <c r="E97" s="48" t="s">
        <v>3328</v>
      </c>
      <c r="F97" s="48" t="s">
        <v>3076</v>
      </c>
    </row>
    <row r="98" customFormat="false" ht="12.75" hidden="false" customHeight="false" outlineLevel="0" collapsed="false">
      <c r="A98" s="50" t="n">
        <v>153</v>
      </c>
      <c r="B98" s="48" t="s">
        <v>3322</v>
      </c>
      <c r="C98" s="48" t="s">
        <v>3329</v>
      </c>
      <c r="D98" s="50" t="n">
        <v>194</v>
      </c>
      <c r="E98" s="48" t="s">
        <v>3328</v>
      </c>
      <c r="F98" s="48" t="s">
        <v>3330</v>
      </c>
    </row>
    <row r="99" customFormat="false" ht="12.75" hidden="false" customHeight="false" outlineLevel="0" collapsed="false">
      <c r="A99" s="50" t="n">
        <v>154</v>
      </c>
      <c r="B99" s="48" t="s">
        <v>3322</v>
      </c>
      <c r="C99" s="48" t="s">
        <v>3331</v>
      </c>
      <c r="D99" s="50" t="n">
        <v>195</v>
      </c>
      <c r="E99" s="48" t="s">
        <v>3328</v>
      </c>
      <c r="F99" s="48" t="s">
        <v>3332</v>
      </c>
    </row>
    <row r="100" customFormat="false" ht="12.75" hidden="false" customHeight="false" outlineLevel="0" collapsed="false">
      <c r="A100" s="50" t="n">
        <v>155</v>
      </c>
      <c r="B100" s="48" t="s">
        <v>3322</v>
      </c>
      <c r="C100" s="48" t="s">
        <v>3333</v>
      </c>
      <c r="D100" s="50" t="n">
        <v>196</v>
      </c>
      <c r="E100" s="48" t="s">
        <v>3328</v>
      </c>
      <c r="F100" s="48" t="s">
        <v>3328</v>
      </c>
    </row>
    <row r="103" customFormat="false" ht="12.75" hidden="false" customHeight="false" outlineLevel="0" collapsed="false">
      <c r="C103" s="28"/>
      <c r="D103" s="28"/>
      <c r="E103" s="28"/>
      <c r="F103" s="28"/>
    </row>
    <row r="104" customFormat="false" ht="12.75" hidden="false" customHeight="false" outlineLevel="0" collapsed="false">
      <c r="C104" s="28"/>
      <c r="D104" s="28"/>
      <c r="E104" s="28"/>
      <c r="F104" s="28"/>
    </row>
    <row r="105" customFormat="false" ht="12.75" hidden="false" customHeight="false" outlineLevel="0" collapsed="false">
      <c r="C105" s="28"/>
      <c r="D105" s="28"/>
      <c r="E105" s="28"/>
      <c r="F105" s="28"/>
    </row>
    <row r="106" customFormat="false" ht="12.75" hidden="false" customHeight="false" outlineLevel="0" collapsed="false">
      <c r="C106" s="28"/>
      <c r="D106" s="28"/>
      <c r="E106" s="28"/>
      <c r="F106" s="28"/>
    </row>
    <row r="107" customFormat="false" ht="12.75" hidden="false" customHeight="false" outlineLevel="0" collapsed="false">
      <c r="C107" s="28"/>
      <c r="D107" s="28"/>
      <c r="E107" s="28"/>
      <c r="F107" s="28"/>
    </row>
    <row r="108" customFormat="false" ht="12.75" hidden="false" customHeight="false" outlineLevel="0" collapsed="false">
      <c r="C108" s="28"/>
      <c r="D108" s="28"/>
      <c r="E108" s="28"/>
      <c r="F108" s="28"/>
    </row>
    <row r="109" customFormat="false" ht="12.75" hidden="false" customHeight="false" outlineLevel="0" collapsed="false">
      <c r="C109" s="28"/>
      <c r="D109" s="28"/>
      <c r="E109" s="28"/>
      <c r="F109" s="28"/>
    </row>
    <row r="110" customFormat="false" ht="12.75" hidden="false" customHeight="false" outlineLevel="0" collapsed="false">
      <c r="C110" s="28"/>
      <c r="D110" s="28"/>
      <c r="E110" s="28"/>
      <c r="F110" s="28"/>
    </row>
    <row r="111" customFormat="false" ht="12.75" hidden="false" customHeight="false" outlineLevel="0" collapsed="false">
      <c r="C111" s="28"/>
      <c r="D111" s="28"/>
      <c r="E111" s="28"/>
      <c r="F111" s="28"/>
    </row>
    <row r="112" customFormat="false" ht="12.75" hidden="false" customHeight="false" outlineLevel="0" collapsed="false">
      <c r="C112" s="28"/>
      <c r="D112" s="28"/>
      <c r="E112" s="28"/>
      <c r="F112" s="28"/>
    </row>
    <row r="113" customFormat="false" ht="12.75" hidden="false" customHeight="false" outlineLevel="0" collapsed="false">
      <c r="C113" s="28"/>
      <c r="D113" s="28"/>
      <c r="E113" s="28"/>
      <c r="F113" s="28"/>
    </row>
    <row r="114" customFormat="false" ht="12.75" hidden="false" customHeight="false" outlineLevel="0" collapsed="false">
      <c r="C114" s="28"/>
      <c r="D114" s="28"/>
      <c r="E114" s="28"/>
      <c r="F114" s="28"/>
    </row>
    <row r="115" customFormat="false" ht="12.75" hidden="false" customHeight="false" outlineLevel="0" collapsed="false">
      <c r="C115" s="28"/>
      <c r="D115" s="28"/>
      <c r="E115" s="28"/>
      <c r="F115" s="28"/>
    </row>
    <row r="116" customFormat="false" ht="12.75" hidden="false" customHeight="false" outlineLevel="0" collapsed="false">
      <c r="C116" s="28"/>
      <c r="D116" s="28"/>
      <c r="E116" s="28"/>
      <c r="F116" s="28"/>
    </row>
  </sheetData>
  <mergeCells count="1">
    <mergeCell ref="A1:F1"/>
  </mergeCells>
  <printOptions headings="false" gridLines="false" gridLinesSet="true" horizontalCentered="true" verticalCentered="false"/>
  <pageMargins left="0.196527777777778" right="0.196527777777778" top="0.39375" bottom="0.640277777777778" header="0.511811023622047" footer="0.2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/>
    <oddFooter>&amp;C&amp;8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9"/>
  <sheetViews>
    <sheetView showFormulas="false" showGridLines="true" showRowColHeaders="true" showZeros="true" rightToLeft="false" tabSelected="false" showOutlineSymbols="true" defaultGridColor="false" view="pageBreakPreview" topLeftCell="A1" colorId="55" zoomScale="100" zoomScaleNormal="100" zoomScalePageLayoutView="100" workbookViewId="0">
      <selection pane="topLeft" activeCell="K46" activeCellId="0" sqref="K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11.99"/>
    <col collapsed="false" customWidth="true" hidden="false" outlineLevel="0" max="2" min="2" style="51" width="23.56"/>
    <col collapsed="false" customWidth="true" hidden="false" outlineLevel="0" max="3" min="3" style="51" width="23.85"/>
    <col collapsed="false" customWidth="false" hidden="false" outlineLevel="0" max="257" min="4" style="51" width="9.14"/>
  </cols>
  <sheetData>
    <row r="1" customFormat="false" ht="33.75" hidden="false" customHeight="true" outlineLevel="0" collapsed="false">
      <c r="A1" s="29" t="s">
        <v>3334</v>
      </c>
      <c r="B1" s="29"/>
      <c r="C1" s="29"/>
    </row>
    <row r="2" customFormat="false" ht="30" hidden="false" customHeight="true" outlineLevel="0" collapsed="false">
      <c r="A2" s="52" t="s">
        <v>614</v>
      </c>
      <c r="B2" s="52" t="s">
        <v>615</v>
      </c>
      <c r="C2" s="52" t="s">
        <v>616</v>
      </c>
    </row>
    <row r="3" customFormat="false" ht="12.75" hidden="false" customHeight="false" outlineLevel="0" collapsed="false">
      <c r="A3" s="50" t="n">
        <v>1</v>
      </c>
      <c r="B3" s="54" t="s">
        <v>3335</v>
      </c>
      <c r="C3" s="54" t="s">
        <v>3336</v>
      </c>
    </row>
    <row r="4" customFormat="false" ht="12.75" hidden="false" customHeight="false" outlineLevel="0" collapsed="false">
      <c r="A4" s="50" t="n">
        <v>2</v>
      </c>
      <c r="B4" s="54" t="s">
        <v>3335</v>
      </c>
      <c r="C4" s="54" t="s">
        <v>3337</v>
      </c>
    </row>
    <row r="5" customFormat="false" ht="12.75" hidden="false" customHeight="false" outlineLevel="0" collapsed="false">
      <c r="A5" s="50" t="n">
        <v>3</v>
      </c>
      <c r="B5" s="54" t="s">
        <v>3335</v>
      </c>
      <c r="C5" s="54" t="s">
        <v>3338</v>
      </c>
    </row>
    <row r="6" customFormat="false" ht="12.75" hidden="false" customHeight="false" outlineLevel="0" collapsed="false">
      <c r="A6" s="50" t="n">
        <v>4</v>
      </c>
      <c r="B6" s="54" t="s">
        <v>3335</v>
      </c>
      <c r="C6" s="54" t="s">
        <v>3339</v>
      </c>
    </row>
    <row r="7" customFormat="false" ht="12.75" hidden="false" customHeight="false" outlineLevel="0" collapsed="false">
      <c r="A7" s="50" t="n">
        <v>5</v>
      </c>
      <c r="B7" s="54" t="s">
        <v>3340</v>
      </c>
      <c r="C7" s="54" t="s">
        <v>3341</v>
      </c>
    </row>
    <row r="8" customFormat="false" ht="12.75" hidden="false" customHeight="false" outlineLevel="0" collapsed="false">
      <c r="A8" s="50" t="n">
        <v>6</v>
      </c>
      <c r="B8" s="54" t="s">
        <v>3340</v>
      </c>
      <c r="C8" s="54" t="s">
        <v>3342</v>
      </c>
    </row>
    <row r="9" customFormat="false" ht="12.75" hidden="false" customHeight="false" outlineLevel="0" collapsed="false">
      <c r="A9" s="50" t="n">
        <v>7</v>
      </c>
      <c r="B9" s="54" t="s">
        <v>3340</v>
      </c>
      <c r="C9" s="54" t="s">
        <v>3343</v>
      </c>
    </row>
    <row r="10" customFormat="false" ht="12.75" hidden="false" customHeight="false" outlineLevel="0" collapsed="false">
      <c r="A10" s="50" t="n">
        <v>8</v>
      </c>
      <c r="B10" s="54" t="s">
        <v>3340</v>
      </c>
      <c r="C10" s="54" t="s">
        <v>3344</v>
      </c>
    </row>
    <row r="11" customFormat="false" ht="12.75" hidden="false" customHeight="false" outlineLevel="0" collapsed="false">
      <c r="A11" s="50" t="n">
        <v>9</v>
      </c>
      <c r="B11" s="54" t="s">
        <v>3340</v>
      </c>
      <c r="C11" s="54" t="s">
        <v>3345</v>
      </c>
    </row>
    <row r="12" customFormat="false" ht="12.75" hidden="false" customHeight="false" outlineLevel="0" collapsed="false">
      <c r="A12" s="50" t="n">
        <v>10</v>
      </c>
      <c r="B12" s="54" t="s">
        <v>3346</v>
      </c>
      <c r="C12" s="54" t="s">
        <v>1023</v>
      </c>
    </row>
    <row r="13" customFormat="false" ht="12.75" hidden="false" customHeight="false" outlineLevel="0" collapsed="false">
      <c r="A13" s="50" t="n">
        <v>11</v>
      </c>
      <c r="B13" s="54" t="s">
        <v>3346</v>
      </c>
      <c r="C13" s="54" t="s">
        <v>3347</v>
      </c>
    </row>
    <row r="14" customFormat="false" ht="12.75" hidden="false" customHeight="false" outlineLevel="0" collapsed="false">
      <c r="A14" s="50" t="n">
        <v>12</v>
      </c>
      <c r="B14" s="54" t="s">
        <v>3346</v>
      </c>
      <c r="C14" s="54" t="s">
        <v>3255</v>
      </c>
    </row>
    <row r="15" customFormat="false" ht="12.75" hidden="false" customHeight="false" outlineLevel="0" collapsed="false">
      <c r="A15" s="50" t="n">
        <v>13</v>
      </c>
      <c r="B15" s="54" t="s">
        <v>3346</v>
      </c>
      <c r="C15" s="54" t="s">
        <v>3348</v>
      </c>
    </row>
    <row r="16" customFormat="false" ht="12.75" hidden="false" customHeight="false" outlineLevel="0" collapsed="false">
      <c r="A16" s="50" t="n">
        <v>14</v>
      </c>
      <c r="B16" s="54" t="s">
        <v>3349</v>
      </c>
      <c r="C16" s="54" t="s">
        <v>3350</v>
      </c>
    </row>
    <row r="17" customFormat="false" ht="12.75" hidden="false" customHeight="false" outlineLevel="0" collapsed="false">
      <c r="A17" s="50" t="n">
        <v>15</v>
      </c>
      <c r="B17" s="54" t="s">
        <v>3349</v>
      </c>
      <c r="C17" s="54" t="s">
        <v>3351</v>
      </c>
    </row>
    <row r="18" customFormat="false" ht="12.75" hidden="false" customHeight="false" outlineLevel="0" collapsed="false">
      <c r="A18" s="50" t="n">
        <v>16</v>
      </c>
      <c r="B18" s="54" t="s">
        <v>3349</v>
      </c>
      <c r="C18" s="54" t="s">
        <v>3352</v>
      </c>
    </row>
    <row r="19" customFormat="false" ht="12.75" hidden="false" customHeight="false" outlineLevel="0" collapsed="false">
      <c r="A19" s="50" t="n">
        <v>17</v>
      </c>
      <c r="B19" s="54" t="s">
        <v>3349</v>
      </c>
      <c r="C19" s="54" t="s">
        <v>3353</v>
      </c>
    </row>
    <row r="20" customFormat="false" ht="12.75" hidden="false" customHeight="false" outlineLevel="0" collapsed="false">
      <c r="A20" s="50" t="n">
        <v>18</v>
      </c>
      <c r="B20" s="54" t="s">
        <v>3349</v>
      </c>
      <c r="C20" s="54" t="s">
        <v>3354</v>
      </c>
    </row>
    <row r="21" customFormat="false" ht="12.75" hidden="false" customHeight="false" outlineLevel="0" collapsed="false">
      <c r="A21" s="50" t="n">
        <v>19</v>
      </c>
      <c r="B21" s="54" t="s">
        <v>3349</v>
      </c>
      <c r="C21" s="54" t="s">
        <v>3355</v>
      </c>
    </row>
    <row r="22" customFormat="false" ht="12.75" hidden="false" customHeight="false" outlineLevel="0" collapsed="false">
      <c r="A22" s="50" t="n">
        <v>20</v>
      </c>
      <c r="B22" s="54" t="s">
        <v>3349</v>
      </c>
      <c r="C22" s="54" t="s">
        <v>3356</v>
      </c>
    </row>
    <row r="23" customFormat="false" ht="12.75" hidden="false" customHeight="false" outlineLevel="0" collapsed="false">
      <c r="A23" s="50" t="n">
        <v>21</v>
      </c>
      <c r="B23" s="54" t="s">
        <v>3357</v>
      </c>
      <c r="C23" s="54" t="s">
        <v>3358</v>
      </c>
    </row>
    <row r="24" customFormat="false" ht="12.75" hidden="false" customHeight="false" outlineLevel="0" collapsed="false">
      <c r="A24" s="50" t="n">
        <v>22</v>
      </c>
      <c r="B24" s="54" t="s">
        <v>3357</v>
      </c>
      <c r="C24" s="54" t="s">
        <v>3359</v>
      </c>
    </row>
    <row r="25" customFormat="false" ht="12.75" hidden="false" customHeight="false" outlineLevel="0" collapsed="false">
      <c r="A25" s="50" t="n">
        <v>23</v>
      </c>
      <c r="B25" s="54" t="s">
        <v>3357</v>
      </c>
      <c r="C25" s="54" t="s">
        <v>3360</v>
      </c>
    </row>
    <row r="26" customFormat="false" ht="12.75" hidden="false" customHeight="false" outlineLevel="0" collapsed="false">
      <c r="A26" s="50" t="n">
        <v>24</v>
      </c>
      <c r="B26" s="54" t="s">
        <v>3357</v>
      </c>
      <c r="C26" s="54" t="s">
        <v>3361</v>
      </c>
    </row>
    <row r="27" customFormat="false" ht="12.75" hidden="false" customHeight="false" outlineLevel="0" collapsed="false">
      <c r="A27" s="50" t="n">
        <v>25</v>
      </c>
      <c r="B27" s="54" t="s">
        <v>3357</v>
      </c>
      <c r="C27" s="54" t="s">
        <v>3362</v>
      </c>
    </row>
    <row r="28" customFormat="false" ht="12.75" hidden="false" customHeight="false" outlineLevel="0" collapsed="false">
      <c r="A28" s="50" t="n">
        <v>26</v>
      </c>
      <c r="B28" s="54" t="s">
        <v>3357</v>
      </c>
      <c r="C28" s="54" t="s">
        <v>3363</v>
      </c>
    </row>
    <row r="29" customFormat="false" ht="12.75" hidden="false" customHeight="false" outlineLevel="0" collapsed="false">
      <c r="A29" s="50" t="n">
        <v>27</v>
      </c>
      <c r="B29" s="54" t="s">
        <v>3357</v>
      </c>
      <c r="C29" s="54" t="s">
        <v>2813</v>
      </c>
    </row>
    <row r="30" customFormat="false" ht="12.75" hidden="false" customHeight="false" outlineLevel="0" collapsed="false">
      <c r="A30" s="50" t="n">
        <v>28</v>
      </c>
      <c r="B30" s="54" t="s">
        <v>3357</v>
      </c>
      <c r="C30" s="54" t="s">
        <v>3364</v>
      </c>
    </row>
    <row r="31" customFormat="false" ht="12.75" hidden="false" customHeight="false" outlineLevel="0" collapsed="false">
      <c r="A31" s="50" t="n">
        <v>29</v>
      </c>
      <c r="B31" s="54" t="s">
        <v>3357</v>
      </c>
      <c r="C31" s="54" t="s">
        <v>3365</v>
      </c>
    </row>
    <row r="32" customFormat="false" ht="12.75" hidden="false" customHeight="false" outlineLevel="0" collapsed="false">
      <c r="A32" s="50" t="n">
        <v>30</v>
      </c>
      <c r="B32" s="54" t="s">
        <v>3357</v>
      </c>
      <c r="C32" s="54" t="s">
        <v>3366</v>
      </c>
    </row>
    <row r="33" customFormat="false" ht="12.75" hidden="false" customHeight="false" outlineLevel="0" collapsed="false">
      <c r="A33" s="50" t="n">
        <v>31</v>
      </c>
      <c r="B33" s="54" t="s">
        <v>3357</v>
      </c>
      <c r="C33" s="54" t="s">
        <v>3367</v>
      </c>
    </row>
    <row r="34" customFormat="false" ht="12.75" hidden="false" customHeight="false" outlineLevel="0" collapsed="false">
      <c r="A34" s="50" t="n">
        <v>32</v>
      </c>
      <c r="B34" s="54" t="s">
        <v>3368</v>
      </c>
      <c r="C34" s="54" t="s">
        <v>3369</v>
      </c>
    </row>
    <row r="35" customFormat="false" ht="12.75" hidden="false" customHeight="false" outlineLevel="0" collapsed="false">
      <c r="A35" s="50" t="n">
        <v>33</v>
      </c>
      <c r="B35" s="54" t="s">
        <v>3368</v>
      </c>
      <c r="C35" s="54" t="s">
        <v>3370</v>
      </c>
    </row>
    <row r="36" customFormat="false" ht="12.75" hidden="false" customHeight="false" outlineLevel="0" collapsed="false">
      <c r="A36" s="50" t="n">
        <v>34</v>
      </c>
      <c r="B36" s="54" t="s">
        <v>3368</v>
      </c>
      <c r="C36" s="54" t="s">
        <v>3371</v>
      </c>
    </row>
    <row r="37" customFormat="false" ht="12.75" hidden="false" customHeight="false" outlineLevel="0" collapsed="false">
      <c r="A37" s="50" t="n">
        <v>35</v>
      </c>
      <c r="B37" s="54" t="s">
        <v>3368</v>
      </c>
      <c r="C37" s="54" t="s">
        <v>3372</v>
      </c>
    </row>
    <row r="38" customFormat="false" ht="12.75" hidden="false" customHeight="false" outlineLevel="0" collapsed="false">
      <c r="A38" s="50" t="n">
        <v>36</v>
      </c>
      <c r="B38" s="54" t="s">
        <v>3368</v>
      </c>
      <c r="C38" s="54" t="s">
        <v>3373</v>
      </c>
    </row>
    <row r="39" customFormat="false" ht="12.75" hidden="false" customHeight="false" outlineLevel="0" collapsed="false">
      <c r="A39" s="50" t="n">
        <v>37</v>
      </c>
      <c r="B39" s="54" t="s">
        <v>3368</v>
      </c>
      <c r="C39" s="54" t="s">
        <v>3374</v>
      </c>
    </row>
    <row r="40" customFormat="false" ht="12.75" hidden="false" customHeight="false" outlineLevel="0" collapsed="false">
      <c r="A40" s="50" t="n">
        <v>38</v>
      </c>
      <c r="B40" s="54" t="s">
        <v>3368</v>
      </c>
      <c r="C40" s="54" t="s">
        <v>3375</v>
      </c>
    </row>
    <row r="41" customFormat="false" ht="12.75" hidden="false" customHeight="false" outlineLevel="0" collapsed="false">
      <c r="A41" s="50" t="n">
        <v>39</v>
      </c>
      <c r="B41" s="54" t="s">
        <v>3368</v>
      </c>
      <c r="C41" s="54" t="s">
        <v>3376</v>
      </c>
    </row>
    <row r="42" customFormat="false" ht="12.75" hidden="false" customHeight="false" outlineLevel="0" collapsed="false">
      <c r="A42" s="50" t="n">
        <v>40</v>
      </c>
      <c r="B42" s="54" t="s">
        <v>3368</v>
      </c>
      <c r="C42" s="54" t="s">
        <v>3377</v>
      </c>
    </row>
    <row r="43" customFormat="false" ht="12.75" hidden="false" customHeight="false" outlineLevel="0" collapsed="false">
      <c r="A43" s="50" t="n">
        <v>41</v>
      </c>
      <c r="B43" s="54" t="s">
        <v>3368</v>
      </c>
      <c r="C43" s="54" t="s">
        <v>3378</v>
      </c>
    </row>
    <row r="44" customFormat="false" ht="12.75" hidden="false" customHeight="false" outlineLevel="0" collapsed="false">
      <c r="A44" s="50" t="n">
        <v>42</v>
      </c>
      <c r="B44" s="54" t="s">
        <v>3368</v>
      </c>
      <c r="C44" s="54" t="s">
        <v>3379</v>
      </c>
    </row>
    <row r="45" customFormat="false" ht="12.75" hidden="false" customHeight="false" outlineLevel="0" collapsed="false">
      <c r="A45" s="50" t="n">
        <v>43</v>
      </c>
      <c r="B45" s="54" t="s">
        <v>3380</v>
      </c>
      <c r="C45" s="54" t="s">
        <v>3381</v>
      </c>
    </row>
    <row r="46" customFormat="false" ht="12.75" hidden="false" customHeight="false" outlineLevel="0" collapsed="false">
      <c r="A46" s="50" t="n">
        <v>44</v>
      </c>
      <c r="B46" s="54" t="s">
        <v>3380</v>
      </c>
      <c r="C46" s="54" t="s">
        <v>3382</v>
      </c>
    </row>
    <row r="47" customFormat="false" ht="12.75" hidden="false" customHeight="false" outlineLevel="0" collapsed="false">
      <c r="A47" s="50" t="n">
        <v>45</v>
      </c>
      <c r="B47" s="54" t="s">
        <v>3380</v>
      </c>
      <c r="C47" s="54" t="s">
        <v>3383</v>
      </c>
    </row>
    <row r="48" customFormat="false" ht="12.75" hidden="false" customHeight="false" outlineLevel="0" collapsed="false">
      <c r="A48" s="50" t="n">
        <v>46</v>
      </c>
      <c r="B48" s="54" t="s">
        <v>3380</v>
      </c>
      <c r="C48" s="54" t="s">
        <v>3384</v>
      </c>
    </row>
    <row r="49" customFormat="false" ht="12.75" hidden="false" customHeight="false" outlineLevel="0" collapsed="false">
      <c r="A49" s="50" t="n">
        <v>47</v>
      </c>
      <c r="B49" s="54" t="s">
        <v>3380</v>
      </c>
      <c r="C49" s="54" t="s">
        <v>3385</v>
      </c>
    </row>
  </sheetData>
  <mergeCells count="1">
    <mergeCell ref="A1:C1"/>
  </mergeCells>
  <printOptions headings="false" gridLines="false" gridLinesSet="true" horizontalCentered="true" verticalCentered="false"/>
  <pageMargins left="0.196527777777778" right="0.196527777777778" top="0.620138888888889" bottom="0.8" header="0.511811023622047" footer="0.511805555555556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/>
    <oddFooter>&amp;C&amp;8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9"/>
  <sheetViews>
    <sheetView showFormulas="false" showGridLines="true" showRowColHeaders="true" showZeros="true" rightToLeft="false" tabSelected="false" showOutlineSymbols="true" defaultGridColor="false" view="pageBreakPreview" topLeftCell="A106" colorId="55" zoomScale="100" zoomScaleNormal="100" zoomScalePageLayoutView="100" workbookViewId="0">
      <selection pane="topLeft" activeCell="K46" activeCellId="0" sqref="K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51" width="17.28"/>
    <col collapsed="false" customWidth="true" hidden="false" outlineLevel="0" max="3" min="3" style="51" width="21.99"/>
    <col collapsed="false" customWidth="true" hidden="false" outlineLevel="0" max="4" min="4" style="51" width="5.99"/>
    <col collapsed="false" customWidth="true" hidden="false" outlineLevel="0" max="5" min="5" style="51" width="16.56"/>
    <col collapsed="false" customWidth="true" hidden="false" outlineLevel="0" max="6" min="6" style="51" width="25.7"/>
    <col collapsed="false" customWidth="false" hidden="false" outlineLevel="0" max="257" min="7" style="51" width="9.14"/>
  </cols>
  <sheetData>
    <row r="1" customFormat="false" ht="12.75" hidden="false" customHeight="true" outlineLevel="0" collapsed="false">
      <c r="A1" s="92" t="s">
        <v>3386</v>
      </c>
      <c r="B1" s="92"/>
      <c r="C1" s="92"/>
      <c r="D1" s="92"/>
      <c r="E1" s="92"/>
      <c r="F1" s="92"/>
    </row>
    <row r="2" customFormat="false" ht="27.75" hidden="false" customHeight="true" outlineLevel="0" collapsed="false">
      <c r="A2" s="52" t="s">
        <v>614</v>
      </c>
      <c r="B2" s="52" t="s">
        <v>615</v>
      </c>
      <c r="C2" s="52" t="s">
        <v>616</v>
      </c>
      <c r="D2" s="52" t="s">
        <v>614</v>
      </c>
      <c r="E2" s="52" t="s">
        <v>615</v>
      </c>
      <c r="F2" s="52" t="s">
        <v>616</v>
      </c>
    </row>
    <row r="3" customFormat="false" ht="12.75" hidden="false" customHeight="false" outlineLevel="0" collapsed="false">
      <c r="A3" s="93" t="n">
        <v>1</v>
      </c>
      <c r="B3" s="94" t="s">
        <v>3387</v>
      </c>
      <c r="C3" s="94" t="s">
        <v>2869</v>
      </c>
      <c r="D3" s="93" t="n">
        <v>59</v>
      </c>
      <c r="E3" s="94" t="s">
        <v>3388</v>
      </c>
      <c r="F3" s="94" t="s">
        <v>3389</v>
      </c>
    </row>
    <row r="4" customFormat="false" ht="12.75" hidden="false" customHeight="false" outlineLevel="0" collapsed="false">
      <c r="A4" s="93" t="n">
        <v>2</v>
      </c>
      <c r="B4" s="94" t="s">
        <v>3387</v>
      </c>
      <c r="C4" s="94" t="s">
        <v>3390</v>
      </c>
      <c r="D4" s="93" t="n">
        <v>60</v>
      </c>
      <c r="E4" s="94" t="s">
        <v>3388</v>
      </c>
      <c r="F4" s="94" t="s">
        <v>3391</v>
      </c>
    </row>
    <row r="5" customFormat="false" ht="12.75" hidden="false" customHeight="false" outlineLevel="0" collapsed="false">
      <c r="A5" s="93" t="n">
        <v>3</v>
      </c>
      <c r="B5" s="94" t="s">
        <v>3387</v>
      </c>
      <c r="C5" s="94" t="s">
        <v>3392</v>
      </c>
      <c r="D5" s="93" t="n">
        <v>61</v>
      </c>
      <c r="E5" s="94" t="s">
        <v>3388</v>
      </c>
      <c r="F5" s="94" t="s">
        <v>2057</v>
      </c>
    </row>
    <row r="6" customFormat="false" ht="12.75" hidden="false" customHeight="false" outlineLevel="0" collapsed="false">
      <c r="A6" s="93" t="n">
        <v>4</v>
      </c>
      <c r="B6" s="94" t="s">
        <v>3387</v>
      </c>
      <c r="C6" s="94" t="s">
        <v>3393</v>
      </c>
      <c r="D6" s="93" t="n">
        <v>62</v>
      </c>
      <c r="E6" s="94" t="s">
        <v>3394</v>
      </c>
      <c r="F6" s="94" t="s">
        <v>3395</v>
      </c>
    </row>
    <row r="7" customFormat="false" ht="12.75" hidden="false" customHeight="false" outlineLevel="0" collapsed="false">
      <c r="A7" s="93" t="n">
        <v>5</v>
      </c>
      <c r="B7" s="94" t="s">
        <v>3387</v>
      </c>
      <c r="C7" s="94" t="s">
        <v>3396</v>
      </c>
      <c r="D7" s="93" t="n">
        <v>63</v>
      </c>
      <c r="E7" s="94" t="s">
        <v>3394</v>
      </c>
      <c r="F7" s="94" t="s">
        <v>3397</v>
      </c>
    </row>
    <row r="8" customFormat="false" ht="12.75" hidden="false" customHeight="false" outlineLevel="0" collapsed="false">
      <c r="A8" s="93" t="n">
        <v>6</v>
      </c>
      <c r="B8" s="94" t="s">
        <v>3387</v>
      </c>
      <c r="C8" s="94" t="s">
        <v>3398</v>
      </c>
      <c r="D8" s="93" t="n">
        <v>64</v>
      </c>
      <c r="E8" s="94" t="s">
        <v>3394</v>
      </c>
      <c r="F8" s="94" t="s">
        <v>155</v>
      </c>
    </row>
    <row r="9" customFormat="false" ht="12.75" hidden="false" customHeight="false" outlineLevel="0" collapsed="false">
      <c r="A9" s="93" t="n">
        <v>7</v>
      </c>
      <c r="B9" s="94" t="s">
        <v>3387</v>
      </c>
      <c r="C9" s="94" t="s">
        <v>1469</v>
      </c>
      <c r="D9" s="93" t="n">
        <v>65</v>
      </c>
      <c r="E9" s="94" t="s">
        <v>3394</v>
      </c>
      <c r="F9" s="94" t="s">
        <v>3399</v>
      </c>
    </row>
    <row r="10" customFormat="false" ht="12.75" hidden="false" customHeight="false" outlineLevel="0" collapsed="false">
      <c r="A10" s="93" t="n">
        <v>8</v>
      </c>
      <c r="B10" s="94" t="s">
        <v>3387</v>
      </c>
      <c r="C10" s="94" t="s">
        <v>3400</v>
      </c>
      <c r="D10" s="93" t="n">
        <v>66</v>
      </c>
      <c r="E10" s="94" t="s">
        <v>3394</v>
      </c>
      <c r="F10" s="94" t="s">
        <v>1511</v>
      </c>
    </row>
    <row r="11" customFormat="false" ht="12.75" hidden="false" customHeight="false" outlineLevel="0" collapsed="false">
      <c r="A11" s="93" t="n">
        <v>9</v>
      </c>
      <c r="B11" s="94" t="s">
        <v>3387</v>
      </c>
      <c r="C11" s="94" t="s">
        <v>3401</v>
      </c>
      <c r="D11" s="93" t="n">
        <v>67</v>
      </c>
      <c r="E11" s="94" t="s">
        <v>3394</v>
      </c>
      <c r="F11" s="94" t="s">
        <v>3402</v>
      </c>
    </row>
    <row r="12" customFormat="false" ht="12.75" hidden="false" customHeight="false" outlineLevel="0" collapsed="false">
      <c r="A12" s="93" t="n">
        <v>10</v>
      </c>
      <c r="B12" s="94" t="s">
        <v>3387</v>
      </c>
      <c r="C12" s="94" t="s">
        <v>2499</v>
      </c>
      <c r="D12" s="93" t="n">
        <v>68</v>
      </c>
      <c r="E12" s="94" t="s">
        <v>3394</v>
      </c>
      <c r="F12" s="94" t="s">
        <v>3403</v>
      </c>
    </row>
    <row r="13" customFormat="false" ht="12.75" hidden="false" customHeight="false" outlineLevel="0" collapsed="false">
      <c r="A13" s="93" t="n">
        <v>11</v>
      </c>
      <c r="B13" s="94" t="s">
        <v>3387</v>
      </c>
      <c r="C13" s="94" t="s">
        <v>3404</v>
      </c>
      <c r="D13" s="93" t="n">
        <v>69</v>
      </c>
      <c r="E13" s="94" t="s">
        <v>3405</v>
      </c>
      <c r="F13" s="94" t="s">
        <v>3406</v>
      </c>
    </row>
    <row r="14" customFormat="false" ht="12.75" hidden="false" customHeight="false" outlineLevel="0" collapsed="false">
      <c r="A14" s="93" t="n">
        <v>12</v>
      </c>
      <c r="B14" s="94" t="s">
        <v>3387</v>
      </c>
      <c r="C14" s="94" t="s">
        <v>2464</v>
      </c>
      <c r="D14" s="93" t="n">
        <v>70</v>
      </c>
      <c r="E14" s="94" t="s">
        <v>3405</v>
      </c>
      <c r="F14" s="94" t="s">
        <v>3407</v>
      </c>
    </row>
    <row r="15" customFormat="false" ht="12.75" hidden="false" customHeight="false" outlineLevel="0" collapsed="false">
      <c r="A15" s="93" t="n">
        <v>13</v>
      </c>
      <c r="B15" s="94" t="s">
        <v>3387</v>
      </c>
      <c r="C15" s="94" t="s">
        <v>3408</v>
      </c>
      <c r="D15" s="93" t="n">
        <v>71</v>
      </c>
      <c r="E15" s="94" t="s">
        <v>3405</v>
      </c>
      <c r="F15" s="94" t="s">
        <v>3409</v>
      </c>
    </row>
    <row r="16" customFormat="false" ht="12.75" hidden="false" customHeight="false" outlineLevel="0" collapsed="false">
      <c r="A16" s="93" t="n">
        <v>14</v>
      </c>
      <c r="B16" s="94" t="s">
        <v>3387</v>
      </c>
      <c r="C16" s="94" t="s">
        <v>3410</v>
      </c>
      <c r="D16" s="93" t="n">
        <v>72</v>
      </c>
      <c r="E16" s="94" t="s">
        <v>3405</v>
      </c>
      <c r="F16" s="94" t="s">
        <v>3411</v>
      </c>
    </row>
    <row r="17" customFormat="false" ht="12.75" hidden="false" customHeight="false" outlineLevel="0" collapsed="false">
      <c r="A17" s="93" t="n">
        <v>15</v>
      </c>
      <c r="B17" s="94" t="s">
        <v>3387</v>
      </c>
      <c r="C17" s="94" t="s">
        <v>2851</v>
      </c>
      <c r="D17" s="93" t="n">
        <v>73</v>
      </c>
      <c r="E17" s="94" t="s">
        <v>3405</v>
      </c>
      <c r="F17" s="94" t="s">
        <v>3412</v>
      </c>
    </row>
    <row r="18" customFormat="false" ht="12.75" hidden="false" customHeight="false" outlineLevel="0" collapsed="false">
      <c r="A18" s="93" t="n">
        <v>16</v>
      </c>
      <c r="B18" s="94" t="s">
        <v>3387</v>
      </c>
      <c r="C18" s="94" t="s">
        <v>3413</v>
      </c>
      <c r="D18" s="93" t="n">
        <v>74</v>
      </c>
      <c r="E18" s="94" t="s">
        <v>3405</v>
      </c>
      <c r="F18" s="94" t="s">
        <v>3414</v>
      </c>
    </row>
    <row r="19" customFormat="false" ht="12.75" hidden="false" customHeight="false" outlineLevel="0" collapsed="false">
      <c r="A19" s="93" t="n">
        <v>17</v>
      </c>
      <c r="B19" s="94" t="s">
        <v>3387</v>
      </c>
      <c r="C19" s="94" t="s">
        <v>3415</v>
      </c>
      <c r="D19" s="93" t="n">
        <v>75</v>
      </c>
      <c r="E19" s="94" t="s">
        <v>3405</v>
      </c>
      <c r="F19" s="94" t="s">
        <v>2199</v>
      </c>
    </row>
    <row r="20" customFormat="false" ht="12.75" hidden="false" customHeight="false" outlineLevel="0" collapsed="false">
      <c r="A20" s="93" t="n">
        <v>18</v>
      </c>
      <c r="B20" s="94" t="s">
        <v>3387</v>
      </c>
      <c r="C20" s="94" t="s">
        <v>3416</v>
      </c>
      <c r="D20" s="93" t="n">
        <v>76</v>
      </c>
      <c r="E20" s="94" t="s">
        <v>3405</v>
      </c>
      <c r="F20" s="94" t="s">
        <v>1790</v>
      </c>
    </row>
    <row r="21" customFormat="false" ht="12.75" hidden="false" customHeight="false" outlineLevel="0" collapsed="false">
      <c r="A21" s="93" t="n">
        <v>19</v>
      </c>
      <c r="B21" s="94" t="s">
        <v>3417</v>
      </c>
      <c r="C21" s="94" t="s">
        <v>3418</v>
      </c>
      <c r="D21" s="93" t="n">
        <v>77</v>
      </c>
      <c r="E21" s="94" t="s">
        <v>3405</v>
      </c>
      <c r="F21" s="94" t="s">
        <v>3419</v>
      </c>
    </row>
    <row r="22" customFormat="false" ht="12.75" hidden="false" customHeight="false" outlineLevel="0" collapsed="false">
      <c r="A22" s="93" t="n">
        <v>20</v>
      </c>
      <c r="B22" s="94" t="s">
        <v>3417</v>
      </c>
      <c r="C22" s="94" t="s">
        <v>3420</v>
      </c>
      <c r="D22" s="93" t="n">
        <v>78</v>
      </c>
      <c r="E22" s="94" t="s">
        <v>3405</v>
      </c>
      <c r="F22" s="94" t="s">
        <v>3421</v>
      </c>
    </row>
    <row r="23" customFormat="false" ht="12.75" hidden="false" customHeight="false" outlineLevel="0" collapsed="false">
      <c r="A23" s="93" t="n">
        <v>21</v>
      </c>
      <c r="B23" s="94" t="s">
        <v>3417</v>
      </c>
      <c r="C23" s="94" t="s">
        <v>3422</v>
      </c>
      <c r="D23" s="93" t="n">
        <v>79</v>
      </c>
      <c r="E23" s="94" t="s">
        <v>3405</v>
      </c>
      <c r="F23" s="94" t="s">
        <v>3423</v>
      </c>
    </row>
    <row r="24" customFormat="false" ht="12.75" hidden="false" customHeight="false" outlineLevel="0" collapsed="false">
      <c r="A24" s="93" t="n">
        <v>22</v>
      </c>
      <c r="B24" s="94" t="s">
        <v>3417</v>
      </c>
      <c r="C24" s="94" t="s">
        <v>3424</v>
      </c>
      <c r="D24" s="93" t="n">
        <v>80</v>
      </c>
      <c r="E24" s="94" t="s">
        <v>3405</v>
      </c>
      <c r="F24" s="94" t="s">
        <v>3425</v>
      </c>
    </row>
    <row r="25" customFormat="false" ht="12.75" hidden="false" customHeight="false" outlineLevel="0" collapsed="false">
      <c r="A25" s="93" t="n">
        <v>23</v>
      </c>
      <c r="B25" s="94" t="s">
        <v>3417</v>
      </c>
      <c r="C25" s="94" t="s">
        <v>3426</v>
      </c>
      <c r="D25" s="93" t="n">
        <v>81</v>
      </c>
      <c r="E25" s="94" t="s">
        <v>3405</v>
      </c>
      <c r="F25" s="94" t="s">
        <v>3427</v>
      </c>
    </row>
    <row r="26" customFormat="false" ht="12.75" hidden="false" customHeight="false" outlineLevel="0" collapsed="false">
      <c r="A26" s="93" t="n">
        <v>24</v>
      </c>
      <c r="B26" s="94" t="s">
        <v>3417</v>
      </c>
      <c r="C26" s="94" t="s">
        <v>1819</v>
      </c>
      <c r="D26" s="93" t="n">
        <v>82</v>
      </c>
      <c r="E26" s="94" t="s">
        <v>3405</v>
      </c>
      <c r="F26" s="94" t="s">
        <v>3428</v>
      </c>
    </row>
    <row r="27" customFormat="false" ht="12.75" hidden="false" customHeight="false" outlineLevel="0" collapsed="false">
      <c r="A27" s="93" t="n">
        <v>25</v>
      </c>
      <c r="B27" s="94" t="s">
        <v>3417</v>
      </c>
      <c r="C27" s="94" t="s">
        <v>3429</v>
      </c>
      <c r="D27" s="93" t="n">
        <v>83</v>
      </c>
      <c r="E27" s="94" t="s">
        <v>3405</v>
      </c>
      <c r="F27" s="94" t="s">
        <v>3430</v>
      </c>
    </row>
    <row r="28" customFormat="false" ht="12.75" hidden="false" customHeight="false" outlineLevel="0" collapsed="false">
      <c r="A28" s="93" t="n">
        <v>26</v>
      </c>
      <c r="B28" s="94" t="s">
        <v>3431</v>
      </c>
      <c r="C28" s="94" t="s">
        <v>172</v>
      </c>
      <c r="D28" s="93" t="n">
        <v>84</v>
      </c>
      <c r="E28" s="94" t="s">
        <v>3405</v>
      </c>
      <c r="F28" s="94" t="s">
        <v>3432</v>
      </c>
    </row>
    <row r="29" customFormat="false" ht="12.75" hidden="false" customHeight="false" outlineLevel="0" collapsed="false">
      <c r="A29" s="93" t="n">
        <v>27</v>
      </c>
      <c r="B29" s="94" t="s">
        <v>3431</v>
      </c>
      <c r="C29" s="94" t="s">
        <v>3433</v>
      </c>
      <c r="D29" s="93" t="n">
        <v>85</v>
      </c>
      <c r="E29" s="94" t="s">
        <v>2847</v>
      </c>
      <c r="F29" s="94" t="s">
        <v>3434</v>
      </c>
    </row>
    <row r="30" customFormat="false" ht="12.75" hidden="false" customHeight="false" outlineLevel="0" collapsed="false">
      <c r="A30" s="93" t="n">
        <v>28</v>
      </c>
      <c r="B30" s="94" t="s">
        <v>3431</v>
      </c>
      <c r="C30" s="94" t="s">
        <v>3407</v>
      </c>
      <c r="D30" s="93" t="n">
        <v>86</v>
      </c>
      <c r="E30" s="94" t="s">
        <v>3435</v>
      </c>
      <c r="F30" s="94" t="s">
        <v>3436</v>
      </c>
    </row>
    <row r="31" customFormat="false" ht="12.75" hidden="false" customHeight="false" outlineLevel="0" collapsed="false">
      <c r="A31" s="93" t="n">
        <v>29</v>
      </c>
      <c r="B31" s="94" t="s">
        <v>3431</v>
      </c>
      <c r="C31" s="94" t="s">
        <v>3437</v>
      </c>
      <c r="D31" s="93" t="n">
        <v>87</v>
      </c>
      <c r="E31" s="94" t="s">
        <v>3435</v>
      </c>
      <c r="F31" s="94" t="s">
        <v>3438</v>
      </c>
    </row>
    <row r="32" customFormat="false" ht="12.75" hidden="false" customHeight="false" outlineLevel="0" collapsed="false">
      <c r="A32" s="93" t="n">
        <v>30</v>
      </c>
      <c r="B32" s="94" t="s">
        <v>3431</v>
      </c>
      <c r="C32" s="94" t="s">
        <v>3439</v>
      </c>
      <c r="D32" s="93" t="n">
        <v>88</v>
      </c>
      <c r="E32" s="94" t="s">
        <v>3435</v>
      </c>
      <c r="F32" s="94" t="s">
        <v>3440</v>
      </c>
    </row>
    <row r="33" customFormat="false" ht="12.75" hidden="false" customHeight="false" outlineLevel="0" collapsed="false">
      <c r="A33" s="93" t="n">
        <v>31</v>
      </c>
      <c r="B33" s="94" t="s">
        <v>3431</v>
      </c>
      <c r="C33" s="94" t="s">
        <v>2755</v>
      </c>
      <c r="D33" s="93" t="n">
        <v>89</v>
      </c>
      <c r="E33" s="94" t="s">
        <v>3435</v>
      </c>
      <c r="F33" s="94" t="s">
        <v>3441</v>
      </c>
    </row>
    <row r="34" customFormat="false" ht="12.75" hidden="false" customHeight="false" outlineLevel="0" collapsed="false">
      <c r="A34" s="93" t="n">
        <v>32</v>
      </c>
      <c r="B34" s="94" t="s">
        <v>3431</v>
      </c>
      <c r="C34" s="94" t="s">
        <v>2359</v>
      </c>
      <c r="D34" s="93" t="n">
        <v>90</v>
      </c>
      <c r="E34" s="94" t="s">
        <v>3435</v>
      </c>
      <c r="F34" s="94" t="s">
        <v>3442</v>
      </c>
    </row>
    <row r="35" customFormat="false" ht="12.75" hidden="false" customHeight="false" outlineLevel="0" collapsed="false">
      <c r="A35" s="93" t="n">
        <v>33</v>
      </c>
      <c r="B35" s="94" t="s">
        <v>3431</v>
      </c>
      <c r="C35" s="94" t="s">
        <v>2199</v>
      </c>
      <c r="D35" s="93" t="n">
        <v>91</v>
      </c>
      <c r="E35" s="94" t="s">
        <v>3435</v>
      </c>
      <c r="F35" s="94" t="s">
        <v>3443</v>
      </c>
    </row>
    <row r="36" customFormat="false" ht="12.75" hidden="false" customHeight="false" outlineLevel="0" collapsed="false">
      <c r="A36" s="93" t="n">
        <v>34</v>
      </c>
      <c r="B36" s="94" t="s">
        <v>3431</v>
      </c>
      <c r="C36" s="94" t="s">
        <v>3444</v>
      </c>
      <c r="D36" s="93" t="n">
        <v>92</v>
      </c>
      <c r="E36" s="94" t="s">
        <v>3435</v>
      </c>
      <c r="F36" s="94" t="s">
        <v>3445</v>
      </c>
    </row>
    <row r="37" customFormat="false" ht="12.75" hidden="false" customHeight="false" outlineLevel="0" collapsed="false">
      <c r="A37" s="93" t="n">
        <v>35</v>
      </c>
      <c r="B37" s="94" t="s">
        <v>3431</v>
      </c>
      <c r="C37" s="94" t="s">
        <v>3446</v>
      </c>
      <c r="D37" s="93" t="n">
        <v>93</v>
      </c>
      <c r="E37" s="94" t="s">
        <v>3435</v>
      </c>
      <c r="F37" s="94" t="s">
        <v>3447</v>
      </c>
    </row>
    <row r="38" customFormat="false" ht="12.75" hidden="false" customHeight="false" outlineLevel="0" collapsed="false">
      <c r="A38" s="93" t="n">
        <v>36</v>
      </c>
      <c r="B38" s="94" t="s">
        <v>3431</v>
      </c>
      <c r="C38" s="94" t="s">
        <v>3448</v>
      </c>
      <c r="D38" s="93" t="n">
        <v>94</v>
      </c>
      <c r="E38" s="94" t="s">
        <v>3435</v>
      </c>
      <c r="F38" s="94" t="s">
        <v>2595</v>
      </c>
    </row>
    <row r="39" customFormat="false" ht="12.75" hidden="false" customHeight="false" outlineLevel="0" collapsed="false">
      <c r="A39" s="93" t="n">
        <v>37</v>
      </c>
      <c r="B39" s="94" t="s">
        <v>3431</v>
      </c>
      <c r="C39" s="94" t="s">
        <v>3449</v>
      </c>
      <c r="D39" s="93" t="n">
        <v>95</v>
      </c>
      <c r="E39" s="94" t="s">
        <v>3435</v>
      </c>
      <c r="F39" s="94" t="s">
        <v>3450</v>
      </c>
    </row>
    <row r="40" customFormat="false" ht="12.75" hidden="false" customHeight="false" outlineLevel="0" collapsed="false">
      <c r="A40" s="93" t="n">
        <v>38</v>
      </c>
      <c r="B40" s="94" t="s">
        <v>3431</v>
      </c>
      <c r="C40" s="94" t="s">
        <v>3451</v>
      </c>
      <c r="D40" s="93" t="n">
        <v>96</v>
      </c>
      <c r="E40" s="94" t="s">
        <v>3435</v>
      </c>
      <c r="F40" s="94" t="s">
        <v>3452</v>
      </c>
    </row>
    <row r="41" customFormat="false" ht="12.75" hidden="false" customHeight="false" outlineLevel="0" collapsed="false">
      <c r="A41" s="93" t="n">
        <v>39</v>
      </c>
      <c r="B41" s="94" t="s">
        <v>3453</v>
      </c>
      <c r="C41" s="94" t="s">
        <v>172</v>
      </c>
      <c r="D41" s="93" t="n">
        <v>97</v>
      </c>
      <c r="E41" s="94" t="s">
        <v>3435</v>
      </c>
      <c r="F41" s="94" t="s">
        <v>3454</v>
      </c>
    </row>
    <row r="42" customFormat="false" ht="12.75" hidden="false" customHeight="false" outlineLevel="0" collapsed="false">
      <c r="A42" s="93" t="n">
        <v>40</v>
      </c>
      <c r="B42" s="94" t="s">
        <v>3453</v>
      </c>
      <c r="C42" s="94" t="s">
        <v>648</v>
      </c>
      <c r="D42" s="93" t="n">
        <v>98</v>
      </c>
      <c r="E42" s="94" t="s">
        <v>3435</v>
      </c>
      <c r="F42" s="94" t="s">
        <v>3455</v>
      </c>
    </row>
    <row r="43" customFormat="false" ht="12.75" hidden="false" customHeight="false" outlineLevel="0" collapsed="false">
      <c r="A43" s="93" t="n">
        <v>41</v>
      </c>
      <c r="B43" s="94" t="s">
        <v>3453</v>
      </c>
      <c r="C43" s="94" t="s">
        <v>3456</v>
      </c>
      <c r="D43" s="93" t="n">
        <v>99</v>
      </c>
      <c r="E43" s="94" t="s">
        <v>3435</v>
      </c>
      <c r="F43" s="94" t="s">
        <v>29</v>
      </c>
    </row>
    <row r="44" customFormat="false" ht="12.75" hidden="false" customHeight="false" outlineLevel="0" collapsed="false">
      <c r="A44" s="93" t="n">
        <v>42</v>
      </c>
      <c r="B44" s="94" t="s">
        <v>3453</v>
      </c>
      <c r="C44" s="94" t="s">
        <v>3457</v>
      </c>
      <c r="D44" s="93" t="n">
        <v>100</v>
      </c>
      <c r="E44" s="94" t="s">
        <v>3435</v>
      </c>
      <c r="F44" s="94" t="s">
        <v>3458</v>
      </c>
    </row>
    <row r="45" customFormat="false" ht="12.75" hidden="false" customHeight="false" outlineLevel="0" collapsed="false">
      <c r="A45" s="93" t="n">
        <v>43</v>
      </c>
      <c r="B45" s="94" t="s">
        <v>3453</v>
      </c>
      <c r="C45" s="94" t="s">
        <v>3459</v>
      </c>
      <c r="D45" s="93" t="n">
        <v>101</v>
      </c>
      <c r="E45" s="94" t="s">
        <v>3460</v>
      </c>
      <c r="F45" s="94" t="s">
        <v>3461</v>
      </c>
    </row>
    <row r="46" customFormat="false" ht="12.75" hidden="false" customHeight="false" outlineLevel="0" collapsed="false">
      <c r="A46" s="93" t="n">
        <v>44</v>
      </c>
      <c r="B46" s="94" t="s">
        <v>3453</v>
      </c>
      <c r="C46" s="94" t="s">
        <v>3462</v>
      </c>
      <c r="D46" s="93" t="n">
        <v>102</v>
      </c>
      <c r="E46" s="94" t="s">
        <v>3460</v>
      </c>
      <c r="F46" s="94" t="s">
        <v>3463</v>
      </c>
    </row>
    <row r="47" customFormat="false" ht="12.75" hidden="false" customHeight="false" outlineLevel="0" collapsed="false">
      <c r="A47" s="93" t="n">
        <v>45</v>
      </c>
      <c r="B47" s="94" t="s">
        <v>3453</v>
      </c>
      <c r="C47" s="94" t="s">
        <v>3464</v>
      </c>
      <c r="D47" s="93" t="n">
        <v>103</v>
      </c>
      <c r="E47" s="94" t="s">
        <v>3460</v>
      </c>
      <c r="F47" s="94" t="s">
        <v>3465</v>
      </c>
    </row>
    <row r="48" customFormat="false" ht="12.75" hidden="false" customHeight="false" outlineLevel="0" collapsed="false">
      <c r="A48" s="93" t="n">
        <v>46</v>
      </c>
      <c r="B48" s="94" t="s">
        <v>3453</v>
      </c>
      <c r="C48" s="94" t="s">
        <v>2057</v>
      </c>
      <c r="D48" s="93" t="n">
        <v>104</v>
      </c>
      <c r="E48" s="94" t="s">
        <v>3466</v>
      </c>
      <c r="F48" s="94" t="s">
        <v>3467</v>
      </c>
    </row>
    <row r="49" customFormat="false" ht="12.75" hidden="false" customHeight="false" outlineLevel="0" collapsed="false">
      <c r="A49" s="93" t="n">
        <v>47</v>
      </c>
      <c r="B49" s="94" t="s">
        <v>3468</v>
      </c>
      <c r="C49" s="94" t="s">
        <v>3469</v>
      </c>
      <c r="D49" s="93" t="n">
        <v>105</v>
      </c>
      <c r="E49" s="94" t="s">
        <v>3466</v>
      </c>
      <c r="F49" s="94" t="s">
        <v>2621</v>
      </c>
    </row>
    <row r="50" customFormat="false" ht="12.75" hidden="false" customHeight="false" outlineLevel="0" collapsed="false">
      <c r="A50" s="93" t="n">
        <v>48</v>
      </c>
      <c r="B50" s="94" t="s">
        <v>3470</v>
      </c>
      <c r="C50" s="94" t="s">
        <v>3471</v>
      </c>
      <c r="D50" s="93" t="n">
        <v>106</v>
      </c>
      <c r="E50" s="94" t="s">
        <v>3472</v>
      </c>
      <c r="F50" s="94" t="s">
        <v>2869</v>
      </c>
    </row>
    <row r="51" customFormat="false" ht="12.75" hidden="false" customHeight="false" outlineLevel="0" collapsed="false">
      <c r="A51" s="93" t="n">
        <v>49</v>
      </c>
      <c r="B51" s="94" t="s">
        <v>3470</v>
      </c>
      <c r="C51" s="94" t="s">
        <v>3473</v>
      </c>
      <c r="D51" s="93" t="n">
        <v>107</v>
      </c>
      <c r="E51" s="94" t="s">
        <v>3472</v>
      </c>
      <c r="F51" s="94" t="s">
        <v>3472</v>
      </c>
    </row>
    <row r="52" customFormat="false" ht="12.75" hidden="false" customHeight="false" outlineLevel="0" collapsed="false">
      <c r="A52" s="93" t="n">
        <v>50</v>
      </c>
      <c r="B52" s="94" t="s">
        <v>3470</v>
      </c>
      <c r="C52" s="94" t="s">
        <v>3474</v>
      </c>
      <c r="D52" s="93" t="n">
        <v>108</v>
      </c>
      <c r="E52" s="94" t="s">
        <v>3472</v>
      </c>
      <c r="F52" s="94" t="s">
        <v>3475</v>
      </c>
    </row>
    <row r="53" customFormat="false" ht="12.75" hidden="false" customHeight="false" outlineLevel="0" collapsed="false">
      <c r="A53" s="93" t="n">
        <v>51</v>
      </c>
      <c r="B53" s="94" t="s">
        <v>3470</v>
      </c>
      <c r="C53" s="94" t="s">
        <v>3476</v>
      </c>
      <c r="D53" s="93" t="n">
        <v>109</v>
      </c>
      <c r="E53" s="94" t="s">
        <v>3472</v>
      </c>
      <c r="F53" s="94" t="s">
        <v>3477</v>
      </c>
    </row>
    <row r="54" customFormat="false" ht="12.75" hidden="false" customHeight="false" outlineLevel="0" collapsed="false">
      <c r="A54" s="93" t="n">
        <v>52</v>
      </c>
      <c r="B54" s="94" t="s">
        <v>3470</v>
      </c>
      <c r="C54" s="94" t="s">
        <v>3478</v>
      </c>
      <c r="D54" s="93" t="n">
        <v>110</v>
      </c>
      <c r="E54" s="94" t="s">
        <v>3472</v>
      </c>
      <c r="F54" s="94" t="s">
        <v>3479</v>
      </c>
    </row>
    <row r="55" customFormat="false" ht="12.75" hidden="false" customHeight="false" outlineLevel="0" collapsed="false">
      <c r="A55" s="93" t="n">
        <v>53</v>
      </c>
      <c r="B55" s="94" t="s">
        <v>622</v>
      </c>
      <c r="C55" s="94" t="s">
        <v>3480</v>
      </c>
      <c r="D55" s="93" t="n">
        <v>111</v>
      </c>
      <c r="E55" s="94" t="s">
        <v>3472</v>
      </c>
      <c r="F55" s="94" t="s">
        <v>3481</v>
      </c>
    </row>
    <row r="56" customFormat="false" ht="12.75" hidden="false" customHeight="false" outlineLevel="0" collapsed="false">
      <c r="A56" s="93" t="n">
        <v>54</v>
      </c>
      <c r="B56" s="94" t="s">
        <v>2932</v>
      </c>
      <c r="C56" s="94" t="s">
        <v>3446</v>
      </c>
      <c r="D56" s="93" t="n">
        <v>112</v>
      </c>
      <c r="E56" s="94" t="s">
        <v>3472</v>
      </c>
      <c r="F56" s="94" t="s">
        <v>3482</v>
      </c>
    </row>
    <row r="57" customFormat="false" ht="12.75" hidden="false" customHeight="false" outlineLevel="0" collapsed="false">
      <c r="A57" s="93" t="n">
        <v>55</v>
      </c>
      <c r="B57" s="94" t="s">
        <v>3483</v>
      </c>
      <c r="C57" s="94" t="s">
        <v>2687</v>
      </c>
      <c r="D57" s="93" t="n">
        <v>113</v>
      </c>
      <c r="E57" s="94" t="s">
        <v>3472</v>
      </c>
      <c r="F57" s="94" t="s">
        <v>3484</v>
      </c>
    </row>
    <row r="58" customFormat="false" ht="12.75" hidden="false" customHeight="false" outlineLevel="0" collapsed="false">
      <c r="A58" s="93" t="n">
        <v>56</v>
      </c>
      <c r="B58" s="94" t="s">
        <v>3388</v>
      </c>
      <c r="C58" s="94" t="s">
        <v>3485</v>
      </c>
      <c r="D58" s="93" t="n">
        <v>114</v>
      </c>
      <c r="E58" s="94" t="s">
        <v>3472</v>
      </c>
      <c r="F58" s="94" t="s">
        <v>3486</v>
      </c>
    </row>
    <row r="59" customFormat="false" ht="12.75" hidden="false" customHeight="false" outlineLevel="0" collapsed="false">
      <c r="A59" s="93" t="n">
        <v>57</v>
      </c>
      <c r="B59" s="94" t="s">
        <v>3388</v>
      </c>
      <c r="C59" s="94" t="s">
        <v>3393</v>
      </c>
      <c r="D59" s="93" t="n">
        <v>115</v>
      </c>
      <c r="E59" s="94" t="s">
        <v>3472</v>
      </c>
      <c r="F59" s="94" t="s">
        <v>3487</v>
      </c>
    </row>
    <row r="60" customFormat="false" ht="12.75" hidden="false" customHeight="false" outlineLevel="0" collapsed="false">
      <c r="A60" s="93" t="n">
        <v>58</v>
      </c>
      <c r="B60" s="94" t="s">
        <v>3388</v>
      </c>
      <c r="C60" s="94" t="s">
        <v>3488</v>
      </c>
      <c r="D60" s="93" t="n">
        <v>116</v>
      </c>
      <c r="E60" s="94" t="s">
        <v>3472</v>
      </c>
      <c r="F60" s="94" t="s">
        <v>3489</v>
      </c>
    </row>
    <row r="61" customFormat="false" ht="12.75" hidden="false" customHeight="false" outlineLevel="0" collapsed="false">
      <c r="A61" s="93" t="n">
        <v>117</v>
      </c>
      <c r="B61" s="94" t="s">
        <v>3472</v>
      </c>
      <c r="C61" s="94" t="s">
        <v>3490</v>
      </c>
      <c r="D61" s="93" t="n">
        <v>175</v>
      </c>
      <c r="E61" s="94" t="s">
        <v>3491</v>
      </c>
      <c r="F61" s="94" t="s">
        <v>2595</v>
      </c>
    </row>
    <row r="62" customFormat="false" ht="12.75" hidden="false" customHeight="false" outlineLevel="0" collapsed="false">
      <c r="A62" s="93" t="n">
        <v>118</v>
      </c>
      <c r="B62" s="94" t="s">
        <v>2497</v>
      </c>
      <c r="C62" s="94" t="s">
        <v>3492</v>
      </c>
      <c r="D62" s="93" t="n">
        <v>176</v>
      </c>
      <c r="E62" s="94" t="s">
        <v>3491</v>
      </c>
      <c r="F62" s="94" t="s">
        <v>3493</v>
      </c>
    </row>
    <row r="63" customFormat="false" ht="12.75" hidden="false" customHeight="false" outlineLevel="0" collapsed="false">
      <c r="A63" s="93" t="n">
        <v>119</v>
      </c>
      <c r="B63" s="94" t="s">
        <v>2421</v>
      </c>
      <c r="C63" s="94" t="s">
        <v>3494</v>
      </c>
      <c r="D63" s="93" t="n">
        <v>177</v>
      </c>
      <c r="E63" s="94" t="s">
        <v>3491</v>
      </c>
      <c r="F63" s="94" t="s">
        <v>3495</v>
      </c>
    </row>
    <row r="64" customFormat="false" ht="12.75" hidden="false" customHeight="false" outlineLevel="0" collapsed="false">
      <c r="A64" s="93" t="n">
        <v>120</v>
      </c>
      <c r="B64" s="94" t="s">
        <v>2421</v>
      </c>
      <c r="C64" s="94" t="s">
        <v>3496</v>
      </c>
      <c r="D64" s="93" t="n">
        <v>178</v>
      </c>
      <c r="E64" s="94" t="s">
        <v>3491</v>
      </c>
      <c r="F64" s="94" t="s">
        <v>3497</v>
      </c>
    </row>
    <row r="65" customFormat="false" ht="12.75" hidden="false" customHeight="false" outlineLevel="0" collapsed="false">
      <c r="A65" s="93" t="n">
        <v>121</v>
      </c>
      <c r="B65" s="94" t="s">
        <v>2421</v>
      </c>
      <c r="C65" s="94" t="s">
        <v>3498</v>
      </c>
      <c r="D65" s="93" t="n">
        <v>179</v>
      </c>
      <c r="E65" s="94" t="s">
        <v>3499</v>
      </c>
      <c r="F65" s="94" t="s">
        <v>3500</v>
      </c>
    </row>
    <row r="66" customFormat="false" ht="12.75" hidden="false" customHeight="false" outlineLevel="0" collapsed="false">
      <c r="A66" s="93" t="n">
        <v>122</v>
      </c>
      <c r="B66" s="94" t="s">
        <v>3501</v>
      </c>
      <c r="C66" s="94" t="s">
        <v>3502</v>
      </c>
      <c r="D66" s="93" t="n">
        <v>180</v>
      </c>
      <c r="E66" s="94" t="s">
        <v>3499</v>
      </c>
      <c r="F66" s="94" t="s">
        <v>3503</v>
      </c>
    </row>
    <row r="67" customFormat="false" ht="12.75" hidden="false" customHeight="false" outlineLevel="0" collapsed="false">
      <c r="A67" s="93" t="n">
        <v>123</v>
      </c>
      <c r="B67" s="94" t="s">
        <v>3501</v>
      </c>
      <c r="C67" s="94" t="s">
        <v>3504</v>
      </c>
      <c r="D67" s="93" t="n">
        <v>181</v>
      </c>
      <c r="E67" s="94" t="s">
        <v>2199</v>
      </c>
      <c r="F67" s="94" t="s">
        <v>2932</v>
      </c>
    </row>
    <row r="68" customFormat="false" ht="12.75" hidden="false" customHeight="false" outlineLevel="0" collapsed="false">
      <c r="A68" s="93" t="n">
        <v>124</v>
      </c>
      <c r="B68" s="94" t="s">
        <v>3501</v>
      </c>
      <c r="C68" s="94" t="s">
        <v>3505</v>
      </c>
      <c r="D68" s="93" t="n">
        <v>182</v>
      </c>
      <c r="E68" s="94" t="s">
        <v>2199</v>
      </c>
      <c r="F68" s="94" t="s">
        <v>3347</v>
      </c>
    </row>
    <row r="69" customFormat="false" ht="12.75" hidden="false" customHeight="false" outlineLevel="0" collapsed="false">
      <c r="A69" s="93" t="n">
        <v>125</v>
      </c>
      <c r="B69" s="94" t="s">
        <v>3501</v>
      </c>
      <c r="C69" s="94" t="s">
        <v>3506</v>
      </c>
      <c r="D69" s="93" t="n">
        <v>183</v>
      </c>
      <c r="E69" s="94" t="s">
        <v>2199</v>
      </c>
      <c r="F69" s="94" t="s">
        <v>3507</v>
      </c>
    </row>
    <row r="70" customFormat="false" ht="12.75" hidden="false" customHeight="false" outlineLevel="0" collapsed="false">
      <c r="A70" s="93" t="n">
        <v>126</v>
      </c>
      <c r="B70" s="94" t="s">
        <v>3501</v>
      </c>
      <c r="C70" s="94" t="s">
        <v>3508</v>
      </c>
      <c r="D70" s="93" t="n">
        <v>184</v>
      </c>
      <c r="E70" s="94" t="s">
        <v>3459</v>
      </c>
      <c r="F70" s="94" t="s">
        <v>3509</v>
      </c>
    </row>
    <row r="71" customFormat="false" ht="12.75" hidden="false" customHeight="false" outlineLevel="0" collapsed="false">
      <c r="A71" s="93" t="n">
        <v>127</v>
      </c>
      <c r="B71" s="94" t="s">
        <v>3501</v>
      </c>
      <c r="C71" s="94" t="s">
        <v>2062</v>
      </c>
      <c r="D71" s="93" t="n">
        <v>185</v>
      </c>
      <c r="E71" s="94" t="s">
        <v>3459</v>
      </c>
      <c r="F71" s="94" t="s">
        <v>3510</v>
      </c>
    </row>
    <row r="72" customFormat="false" ht="12.75" hidden="false" customHeight="false" outlineLevel="0" collapsed="false">
      <c r="A72" s="93" t="n">
        <v>128</v>
      </c>
      <c r="B72" s="94" t="s">
        <v>3501</v>
      </c>
      <c r="C72" s="94" t="s">
        <v>3399</v>
      </c>
      <c r="D72" s="93" t="n">
        <v>186</v>
      </c>
      <c r="E72" s="94" t="s">
        <v>3459</v>
      </c>
      <c r="F72" s="94" t="s">
        <v>2851</v>
      </c>
    </row>
    <row r="73" customFormat="false" ht="12.75" hidden="false" customHeight="false" outlineLevel="0" collapsed="false">
      <c r="A73" s="93" t="n">
        <v>129</v>
      </c>
      <c r="B73" s="94" t="s">
        <v>3501</v>
      </c>
      <c r="C73" s="94" t="s">
        <v>2199</v>
      </c>
      <c r="D73" s="93" t="n">
        <v>187</v>
      </c>
      <c r="E73" s="94" t="s">
        <v>3459</v>
      </c>
      <c r="F73" s="94" t="s">
        <v>3511</v>
      </c>
    </row>
    <row r="74" customFormat="false" ht="12.75" hidden="false" customHeight="false" outlineLevel="0" collapsed="false">
      <c r="A74" s="93" t="n">
        <v>130</v>
      </c>
      <c r="B74" s="94" t="s">
        <v>3501</v>
      </c>
      <c r="C74" s="94" t="s">
        <v>3512</v>
      </c>
      <c r="D74" s="93" t="n">
        <v>188</v>
      </c>
      <c r="E74" s="94" t="s">
        <v>3459</v>
      </c>
      <c r="F74" s="94" t="s">
        <v>3513</v>
      </c>
    </row>
    <row r="75" customFormat="false" ht="12.75" hidden="false" customHeight="false" outlineLevel="0" collapsed="false">
      <c r="A75" s="93" t="n">
        <v>131</v>
      </c>
      <c r="B75" s="94" t="s">
        <v>3501</v>
      </c>
      <c r="C75" s="94" t="s">
        <v>3514</v>
      </c>
      <c r="D75" s="93" t="n">
        <v>189</v>
      </c>
      <c r="E75" s="94" t="s">
        <v>3515</v>
      </c>
      <c r="F75" s="94" t="s">
        <v>3516</v>
      </c>
    </row>
    <row r="76" customFormat="false" ht="12.75" hidden="false" customHeight="false" outlineLevel="0" collapsed="false">
      <c r="A76" s="93" t="n">
        <v>132</v>
      </c>
      <c r="B76" s="94" t="s">
        <v>3501</v>
      </c>
      <c r="C76" s="94" t="s">
        <v>3517</v>
      </c>
      <c r="D76" s="93" t="n">
        <v>190</v>
      </c>
      <c r="E76" s="94" t="s">
        <v>3515</v>
      </c>
      <c r="F76" s="94" t="s">
        <v>3518</v>
      </c>
    </row>
    <row r="77" customFormat="false" ht="12.75" hidden="false" customHeight="false" outlineLevel="0" collapsed="false">
      <c r="A77" s="93" t="n">
        <v>133</v>
      </c>
      <c r="B77" s="94" t="s">
        <v>3501</v>
      </c>
      <c r="C77" s="94" t="s">
        <v>3519</v>
      </c>
      <c r="D77" s="93" t="n">
        <v>191</v>
      </c>
      <c r="E77" s="94" t="s">
        <v>3515</v>
      </c>
      <c r="F77" s="94" t="s">
        <v>3520</v>
      </c>
    </row>
    <row r="78" customFormat="false" ht="12.75" hidden="false" customHeight="false" outlineLevel="0" collapsed="false">
      <c r="A78" s="93" t="n">
        <v>134</v>
      </c>
      <c r="B78" s="94" t="s">
        <v>3501</v>
      </c>
      <c r="C78" s="94" t="s">
        <v>3521</v>
      </c>
      <c r="D78" s="93" t="n">
        <v>192</v>
      </c>
      <c r="E78" s="94" t="s">
        <v>2890</v>
      </c>
      <c r="F78" s="94" t="s">
        <v>3232</v>
      </c>
    </row>
    <row r="79" customFormat="false" ht="12.75" hidden="false" customHeight="false" outlineLevel="0" collapsed="false">
      <c r="A79" s="93" t="n">
        <v>135</v>
      </c>
      <c r="B79" s="94" t="s">
        <v>3501</v>
      </c>
      <c r="C79" s="94" t="s">
        <v>3522</v>
      </c>
      <c r="D79" s="93" t="n">
        <v>193</v>
      </c>
      <c r="E79" s="94" t="s">
        <v>2890</v>
      </c>
      <c r="F79" s="94" t="s">
        <v>3523</v>
      </c>
    </row>
    <row r="80" customFormat="false" ht="12.75" hidden="false" customHeight="false" outlineLevel="0" collapsed="false">
      <c r="A80" s="93" t="n">
        <v>136</v>
      </c>
      <c r="B80" s="94" t="s">
        <v>3524</v>
      </c>
      <c r="C80" s="94" t="s">
        <v>3525</v>
      </c>
      <c r="D80" s="93" t="n">
        <v>194</v>
      </c>
      <c r="E80" s="94" t="s">
        <v>2890</v>
      </c>
      <c r="F80" s="94" t="s">
        <v>3526</v>
      </c>
    </row>
    <row r="81" customFormat="false" ht="12.75" hidden="false" customHeight="false" outlineLevel="0" collapsed="false">
      <c r="A81" s="93" t="n">
        <v>137</v>
      </c>
      <c r="B81" s="94" t="s">
        <v>3524</v>
      </c>
      <c r="C81" s="94" t="s">
        <v>3527</v>
      </c>
      <c r="D81" s="93" t="n">
        <v>195</v>
      </c>
      <c r="E81" s="94" t="s">
        <v>2890</v>
      </c>
      <c r="F81" s="94" t="s">
        <v>2774</v>
      </c>
    </row>
    <row r="82" customFormat="false" ht="12.75" hidden="false" customHeight="false" outlineLevel="0" collapsed="false">
      <c r="A82" s="93" t="n">
        <v>138</v>
      </c>
      <c r="B82" s="94" t="s">
        <v>3524</v>
      </c>
      <c r="C82" s="94" t="s">
        <v>3528</v>
      </c>
      <c r="D82" s="93" t="n">
        <v>196</v>
      </c>
      <c r="E82" s="94" t="s">
        <v>2890</v>
      </c>
      <c r="F82" s="94" t="s">
        <v>3529</v>
      </c>
    </row>
    <row r="83" customFormat="false" ht="12.75" hidden="false" customHeight="false" outlineLevel="0" collapsed="false">
      <c r="A83" s="93" t="n">
        <v>139</v>
      </c>
      <c r="B83" s="94" t="s">
        <v>3524</v>
      </c>
      <c r="C83" s="94" t="s">
        <v>3530</v>
      </c>
      <c r="D83" s="93" t="n">
        <v>197</v>
      </c>
      <c r="E83" s="94" t="s">
        <v>2890</v>
      </c>
      <c r="F83" s="94" t="s">
        <v>3531</v>
      </c>
    </row>
    <row r="84" customFormat="false" ht="12.75" hidden="false" customHeight="false" outlineLevel="0" collapsed="false">
      <c r="A84" s="93" t="n">
        <v>140</v>
      </c>
      <c r="B84" s="94" t="s">
        <v>3524</v>
      </c>
      <c r="C84" s="94" t="s">
        <v>3532</v>
      </c>
      <c r="D84" s="93" t="n">
        <v>198</v>
      </c>
      <c r="E84" s="94" t="s">
        <v>2890</v>
      </c>
      <c r="F84" s="94" t="s">
        <v>3533</v>
      </c>
    </row>
    <row r="85" customFormat="false" ht="12.75" hidden="false" customHeight="false" outlineLevel="0" collapsed="false">
      <c r="A85" s="93" t="n">
        <v>141</v>
      </c>
      <c r="B85" s="94" t="s">
        <v>3524</v>
      </c>
      <c r="C85" s="94" t="s">
        <v>3534</v>
      </c>
      <c r="D85" s="93" t="n">
        <v>199</v>
      </c>
      <c r="E85" s="94" t="s">
        <v>2890</v>
      </c>
      <c r="F85" s="94" t="s">
        <v>3533</v>
      </c>
    </row>
    <row r="86" customFormat="false" ht="12.75" hidden="false" customHeight="false" outlineLevel="0" collapsed="false">
      <c r="A86" s="93" t="n">
        <v>142</v>
      </c>
      <c r="B86" s="94" t="s">
        <v>3524</v>
      </c>
      <c r="C86" s="94" t="s">
        <v>3535</v>
      </c>
      <c r="D86" s="93" t="n">
        <v>200</v>
      </c>
      <c r="E86" s="94" t="s">
        <v>2890</v>
      </c>
      <c r="F86" s="94" t="s">
        <v>3536</v>
      </c>
    </row>
    <row r="87" customFormat="false" ht="12.75" hidden="false" customHeight="false" outlineLevel="0" collapsed="false">
      <c r="A87" s="93" t="n">
        <v>143</v>
      </c>
      <c r="B87" s="94" t="s">
        <v>3524</v>
      </c>
      <c r="C87" s="94" t="s">
        <v>3537</v>
      </c>
      <c r="D87" s="93" t="n">
        <v>201</v>
      </c>
      <c r="E87" s="94" t="s">
        <v>2890</v>
      </c>
      <c r="F87" s="94" t="s">
        <v>164</v>
      </c>
    </row>
    <row r="88" customFormat="false" ht="12.75" hidden="false" customHeight="false" outlineLevel="0" collapsed="false">
      <c r="A88" s="93" t="n">
        <v>144</v>
      </c>
      <c r="B88" s="94" t="s">
        <v>3524</v>
      </c>
      <c r="C88" s="94" t="s">
        <v>3524</v>
      </c>
      <c r="D88" s="93" t="n">
        <v>202</v>
      </c>
      <c r="E88" s="94" t="s">
        <v>2890</v>
      </c>
      <c r="F88" s="94" t="s">
        <v>3538</v>
      </c>
    </row>
    <row r="89" customFormat="false" ht="12.75" hidden="false" customHeight="false" outlineLevel="0" collapsed="false">
      <c r="A89" s="93" t="n">
        <v>145</v>
      </c>
      <c r="B89" s="94" t="s">
        <v>3524</v>
      </c>
      <c r="C89" s="94" t="s">
        <v>3539</v>
      </c>
      <c r="D89" s="93" t="n">
        <v>203</v>
      </c>
      <c r="E89" s="94" t="s">
        <v>2890</v>
      </c>
      <c r="F89" s="94" t="s">
        <v>3540</v>
      </c>
    </row>
    <row r="90" customFormat="false" ht="12.75" hidden="false" customHeight="false" outlineLevel="0" collapsed="false">
      <c r="A90" s="93" t="n">
        <v>146</v>
      </c>
      <c r="B90" s="94" t="s">
        <v>3524</v>
      </c>
      <c r="C90" s="94" t="s">
        <v>3541</v>
      </c>
      <c r="D90" s="93" t="n">
        <v>204</v>
      </c>
      <c r="E90" s="94" t="s">
        <v>3542</v>
      </c>
      <c r="F90" s="94" t="s">
        <v>3543</v>
      </c>
    </row>
    <row r="91" customFormat="false" ht="12.75" hidden="false" customHeight="false" outlineLevel="0" collapsed="false">
      <c r="A91" s="93" t="n">
        <v>147</v>
      </c>
      <c r="B91" s="94" t="s">
        <v>3524</v>
      </c>
      <c r="C91" s="94" t="s">
        <v>3544</v>
      </c>
      <c r="D91" s="93" t="n">
        <v>205</v>
      </c>
      <c r="E91" s="94" t="s">
        <v>3542</v>
      </c>
      <c r="F91" s="94" t="s">
        <v>3143</v>
      </c>
    </row>
    <row r="92" customFormat="false" ht="12.75" hidden="false" customHeight="false" outlineLevel="0" collapsed="false">
      <c r="A92" s="93" t="n">
        <v>148</v>
      </c>
      <c r="B92" s="94" t="s">
        <v>3524</v>
      </c>
      <c r="C92" s="94" t="s">
        <v>3271</v>
      </c>
      <c r="D92" s="93" t="n">
        <v>206</v>
      </c>
      <c r="E92" s="94" t="s">
        <v>3542</v>
      </c>
      <c r="F92" s="94" t="s">
        <v>3545</v>
      </c>
    </row>
    <row r="93" customFormat="false" ht="12.75" hidden="false" customHeight="false" outlineLevel="0" collapsed="false">
      <c r="A93" s="93" t="n">
        <v>149</v>
      </c>
      <c r="B93" s="94" t="s">
        <v>3524</v>
      </c>
      <c r="C93" s="94" t="s">
        <v>3546</v>
      </c>
      <c r="D93" s="93" t="n">
        <v>207</v>
      </c>
      <c r="E93" s="94" t="s">
        <v>3542</v>
      </c>
      <c r="F93" s="94" t="s">
        <v>3547</v>
      </c>
    </row>
    <row r="94" customFormat="false" ht="12.75" hidden="false" customHeight="false" outlineLevel="0" collapsed="false">
      <c r="A94" s="93" t="n">
        <v>150</v>
      </c>
      <c r="B94" s="94" t="s">
        <v>3548</v>
      </c>
      <c r="C94" s="94" t="s">
        <v>3549</v>
      </c>
      <c r="D94" s="93" t="n">
        <v>208</v>
      </c>
      <c r="E94" s="94" t="s">
        <v>3542</v>
      </c>
      <c r="F94" s="94" t="s">
        <v>3550</v>
      </c>
    </row>
    <row r="95" customFormat="false" ht="12.75" hidden="false" customHeight="false" outlineLevel="0" collapsed="false">
      <c r="A95" s="93" t="n">
        <v>151</v>
      </c>
      <c r="B95" s="94" t="s">
        <v>3551</v>
      </c>
      <c r="C95" s="94" t="s">
        <v>3552</v>
      </c>
      <c r="D95" s="93" t="n">
        <v>209</v>
      </c>
      <c r="E95" s="94" t="s">
        <v>3542</v>
      </c>
      <c r="F95" s="94" t="s">
        <v>3553</v>
      </c>
    </row>
    <row r="96" customFormat="false" ht="12.75" hidden="false" customHeight="false" outlineLevel="0" collapsed="false">
      <c r="A96" s="93" t="n">
        <v>152</v>
      </c>
      <c r="B96" s="94" t="s">
        <v>3551</v>
      </c>
      <c r="C96" s="94" t="s">
        <v>3554</v>
      </c>
      <c r="D96" s="93" t="n">
        <v>210</v>
      </c>
      <c r="E96" s="94" t="s">
        <v>3555</v>
      </c>
      <c r="F96" s="94" t="s">
        <v>3556</v>
      </c>
    </row>
    <row r="97" customFormat="false" ht="12.75" hidden="false" customHeight="false" outlineLevel="0" collapsed="false">
      <c r="A97" s="93" t="n">
        <v>153</v>
      </c>
      <c r="B97" s="94" t="s">
        <v>3551</v>
      </c>
      <c r="C97" s="94" t="s">
        <v>2915</v>
      </c>
      <c r="D97" s="93" t="n">
        <v>211</v>
      </c>
      <c r="E97" s="94" t="s">
        <v>3555</v>
      </c>
      <c r="F97" s="94" t="s">
        <v>3557</v>
      </c>
    </row>
    <row r="98" customFormat="false" ht="12.75" hidden="false" customHeight="false" outlineLevel="0" collapsed="false">
      <c r="A98" s="93" t="n">
        <v>154</v>
      </c>
      <c r="B98" s="94" t="s">
        <v>3551</v>
      </c>
      <c r="C98" s="94" t="s">
        <v>3558</v>
      </c>
      <c r="D98" s="93" t="n">
        <v>212</v>
      </c>
      <c r="E98" s="94" t="s">
        <v>3555</v>
      </c>
      <c r="F98" s="94" t="s">
        <v>3559</v>
      </c>
    </row>
    <row r="99" customFormat="false" ht="12.75" hidden="false" customHeight="false" outlineLevel="0" collapsed="false">
      <c r="A99" s="93" t="n">
        <v>155</v>
      </c>
      <c r="B99" s="94" t="s">
        <v>3551</v>
      </c>
      <c r="C99" s="94" t="s">
        <v>2851</v>
      </c>
      <c r="D99" s="93" t="n">
        <v>213</v>
      </c>
      <c r="E99" s="94" t="s">
        <v>3555</v>
      </c>
      <c r="F99" s="94" t="s">
        <v>3560</v>
      </c>
    </row>
    <row r="100" customFormat="false" ht="12.75" hidden="false" customHeight="false" outlineLevel="0" collapsed="false">
      <c r="A100" s="93" t="n">
        <v>156</v>
      </c>
      <c r="B100" s="94" t="s">
        <v>3551</v>
      </c>
      <c r="C100" s="94" t="s">
        <v>2584</v>
      </c>
      <c r="D100" s="93" t="n">
        <v>214</v>
      </c>
      <c r="E100" s="94" t="s">
        <v>3555</v>
      </c>
      <c r="F100" s="94" t="s">
        <v>542</v>
      </c>
    </row>
    <row r="101" customFormat="false" ht="12.75" hidden="false" customHeight="false" outlineLevel="0" collapsed="false">
      <c r="A101" s="93" t="n">
        <v>157</v>
      </c>
      <c r="B101" s="94" t="s">
        <v>3551</v>
      </c>
      <c r="C101" s="94" t="s">
        <v>2824</v>
      </c>
      <c r="D101" s="93" t="n">
        <v>215</v>
      </c>
      <c r="E101" s="94" t="s">
        <v>3555</v>
      </c>
      <c r="F101" s="94" t="s">
        <v>2117</v>
      </c>
    </row>
    <row r="102" customFormat="false" ht="12.75" hidden="false" customHeight="false" outlineLevel="0" collapsed="false">
      <c r="A102" s="93" t="n">
        <v>158</v>
      </c>
      <c r="B102" s="94" t="s">
        <v>3551</v>
      </c>
      <c r="C102" s="94" t="s">
        <v>3561</v>
      </c>
      <c r="D102" s="93" t="n">
        <v>216</v>
      </c>
      <c r="E102" s="94" t="s">
        <v>3555</v>
      </c>
      <c r="F102" s="94" t="s">
        <v>3562</v>
      </c>
    </row>
    <row r="103" customFormat="false" ht="12.75" hidden="false" customHeight="false" outlineLevel="0" collapsed="false">
      <c r="A103" s="93" t="n">
        <v>159</v>
      </c>
      <c r="B103" s="94" t="s">
        <v>3551</v>
      </c>
      <c r="C103" s="94" t="s">
        <v>3563</v>
      </c>
      <c r="D103" s="93" t="n">
        <v>217</v>
      </c>
      <c r="E103" s="94" t="s">
        <v>3555</v>
      </c>
      <c r="F103" s="94" t="s">
        <v>3564</v>
      </c>
    </row>
    <row r="104" customFormat="false" ht="12.75" hidden="false" customHeight="false" outlineLevel="0" collapsed="false">
      <c r="A104" s="93" t="n">
        <v>160</v>
      </c>
      <c r="B104" s="94" t="s">
        <v>3565</v>
      </c>
      <c r="C104" s="94" t="s">
        <v>3566</v>
      </c>
      <c r="D104" s="93" t="n">
        <v>218</v>
      </c>
      <c r="E104" s="94" t="s">
        <v>3555</v>
      </c>
      <c r="F104" s="94" t="s">
        <v>3567</v>
      </c>
    </row>
    <row r="105" customFormat="false" ht="12.75" hidden="false" customHeight="false" outlineLevel="0" collapsed="false">
      <c r="A105" s="93" t="n">
        <v>161</v>
      </c>
      <c r="B105" s="94" t="s">
        <v>3565</v>
      </c>
      <c r="C105" s="94" t="s">
        <v>3568</v>
      </c>
      <c r="D105" s="93" t="n">
        <v>219</v>
      </c>
      <c r="E105" s="94" t="s">
        <v>3555</v>
      </c>
      <c r="F105" s="94" t="s">
        <v>3555</v>
      </c>
    </row>
    <row r="106" customFormat="false" ht="12.75" hidden="false" customHeight="false" outlineLevel="0" collapsed="false">
      <c r="A106" s="93" t="n">
        <v>162</v>
      </c>
      <c r="B106" s="94" t="s">
        <v>3565</v>
      </c>
      <c r="C106" s="94" t="s">
        <v>3569</v>
      </c>
      <c r="D106" s="93" t="n">
        <v>220</v>
      </c>
      <c r="E106" s="94" t="s">
        <v>3555</v>
      </c>
      <c r="F106" s="94" t="s">
        <v>3570</v>
      </c>
    </row>
    <row r="107" customFormat="false" ht="12.75" hidden="false" customHeight="false" outlineLevel="0" collapsed="false">
      <c r="A107" s="93" t="n">
        <v>163</v>
      </c>
      <c r="B107" s="94" t="s">
        <v>3565</v>
      </c>
      <c r="C107" s="94" t="s">
        <v>2676</v>
      </c>
      <c r="D107" s="93" t="n">
        <v>221</v>
      </c>
      <c r="E107" s="94" t="s">
        <v>3555</v>
      </c>
      <c r="F107" s="94" t="s">
        <v>3571</v>
      </c>
    </row>
    <row r="108" customFormat="false" ht="12.75" hidden="false" customHeight="false" outlineLevel="0" collapsed="false">
      <c r="A108" s="93" t="n">
        <v>164</v>
      </c>
      <c r="B108" s="94" t="s">
        <v>3565</v>
      </c>
      <c r="C108" s="94" t="s">
        <v>3572</v>
      </c>
      <c r="D108" s="93" t="n">
        <v>222</v>
      </c>
      <c r="E108" s="94" t="s">
        <v>3555</v>
      </c>
      <c r="F108" s="94" t="s">
        <v>3573</v>
      </c>
    </row>
    <row r="109" customFormat="false" ht="12.75" hidden="false" customHeight="false" outlineLevel="0" collapsed="false">
      <c r="A109" s="93" t="n">
        <v>165</v>
      </c>
      <c r="B109" s="94" t="s">
        <v>3565</v>
      </c>
      <c r="C109" s="94" t="s">
        <v>3574</v>
      </c>
      <c r="D109" s="93" t="n">
        <v>223</v>
      </c>
      <c r="E109" s="94" t="s">
        <v>3575</v>
      </c>
      <c r="F109" s="94" t="s">
        <v>3560</v>
      </c>
    </row>
    <row r="110" customFormat="false" ht="12.75" hidden="false" customHeight="false" outlineLevel="0" collapsed="false">
      <c r="A110" s="93" t="n">
        <v>166</v>
      </c>
      <c r="B110" s="94" t="s">
        <v>3565</v>
      </c>
      <c r="C110" s="94" t="s">
        <v>3576</v>
      </c>
      <c r="D110" s="93" t="n">
        <v>224</v>
      </c>
      <c r="E110" s="94" t="s">
        <v>3575</v>
      </c>
      <c r="F110" s="94" t="s">
        <v>3577</v>
      </c>
    </row>
    <row r="111" customFormat="false" ht="12.75" hidden="false" customHeight="false" outlineLevel="0" collapsed="false">
      <c r="A111" s="93" t="n">
        <v>167</v>
      </c>
      <c r="B111" s="94" t="s">
        <v>3565</v>
      </c>
      <c r="C111" s="94" t="s">
        <v>3578</v>
      </c>
      <c r="D111" s="93" t="n">
        <v>225</v>
      </c>
      <c r="E111" s="94" t="s">
        <v>3575</v>
      </c>
      <c r="F111" s="94" t="s">
        <v>3579</v>
      </c>
    </row>
    <row r="112" customFormat="false" ht="12.75" hidden="false" customHeight="false" outlineLevel="0" collapsed="false">
      <c r="A112" s="93" t="n">
        <v>168</v>
      </c>
      <c r="B112" s="94" t="s">
        <v>3491</v>
      </c>
      <c r="C112" s="94" t="s">
        <v>3580</v>
      </c>
      <c r="D112" s="93" t="n">
        <v>226</v>
      </c>
      <c r="E112" s="94" t="s">
        <v>3288</v>
      </c>
      <c r="F112" s="94" t="s">
        <v>3581</v>
      </c>
    </row>
    <row r="113" customFormat="false" ht="12.75" hidden="false" customHeight="false" outlineLevel="0" collapsed="false">
      <c r="A113" s="93" t="n">
        <v>169</v>
      </c>
      <c r="B113" s="94" t="s">
        <v>3491</v>
      </c>
      <c r="C113" s="94" t="s">
        <v>2932</v>
      </c>
      <c r="D113" s="93" t="n">
        <v>227</v>
      </c>
      <c r="E113" s="94" t="s">
        <v>3288</v>
      </c>
      <c r="F113" s="94" t="s">
        <v>3582</v>
      </c>
    </row>
    <row r="114" customFormat="false" ht="12.75" hidden="false" customHeight="false" outlineLevel="0" collapsed="false">
      <c r="A114" s="93" t="n">
        <v>170</v>
      </c>
      <c r="B114" s="94" t="s">
        <v>3491</v>
      </c>
      <c r="C114" s="94" t="s">
        <v>3583</v>
      </c>
      <c r="D114" s="93" t="n">
        <v>228</v>
      </c>
      <c r="E114" s="94" t="s">
        <v>3288</v>
      </c>
      <c r="F114" s="94" t="s">
        <v>3584</v>
      </c>
    </row>
    <row r="115" customFormat="false" ht="12.75" hidden="false" customHeight="false" outlineLevel="0" collapsed="false">
      <c r="A115" s="93" t="n">
        <v>171</v>
      </c>
      <c r="B115" s="94" t="s">
        <v>3491</v>
      </c>
      <c r="C115" s="94" t="s">
        <v>3585</v>
      </c>
      <c r="D115" s="93" t="n">
        <v>229</v>
      </c>
      <c r="E115" s="94" t="s">
        <v>3288</v>
      </c>
      <c r="F115" s="94" t="s">
        <v>3586</v>
      </c>
    </row>
    <row r="116" customFormat="false" ht="12.75" hidden="false" customHeight="false" outlineLevel="0" collapsed="false">
      <c r="A116" s="93" t="n">
        <v>172</v>
      </c>
      <c r="B116" s="94" t="s">
        <v>3491</v>
      </c>
      <c r="C116" s="94" t="s">
        <v>2117</v>
      </c>
      <c r="D116" s="93" t="n">
        <v>230</v>
      </c>
      <c r="E116" s="94" t="s">
        <v>3288</v>
      </c>
      <c r="F116" s="94" t="s">
        <v>3587</v>
      </c>
    </row>
    <row r="117" customFormat="false" ht="12.75" hidden="false" customHeight="false" outlineLevel="0" collapsed="false">
      <c r="A117" s="93" t="n">
        <v>173</v>
      </c>
      <c r="B117" s="94" t="s">
        <v>3491</v>
      </c>
      <c r="C117" s="94" t="s">
        <v>3588</v>
      </c>
      <c r="D117" s="93" t="n">
        <v>231</v>
      </c>
      <c r="E117" s="94" t="s">
        <v>3288</v>
      </c>
      <c r="F117" s="94" t="s">
        <v>3589</v>
      </c>
    </row>
    <row r="118" customFormat="false" ht="12.75" hidden="false" customHeight="false" outlineLevel="0" collapsed="false">
      <c r="A118" s="93" t="n">
        <v>174</v>
      </c>
      <c r="B118" s="94" t="s">
        <v>3491</v>
      </c>
      <c r="C118" s="94" t="s">
        <v>3590</v>
      </c>
      <c r="D118" s="93" t="n">
        <v>232</v>
      </c>
      <c r="E118" s="94" t="s">
        <v>3288</v>
      </c>
      <c r="F118" s="94" t="s">
        <v>3399</v>
      </c>
    </row>
    <row r="119" customFormat="false" ht="12.75" hidden="false" customHeight="false" outlineLevel="0" collapsed="false">
      <c r="A119" s="93" t="n">
        <v>233</v>
      </c>
      <c r="B119" s="94" t="s">
        <v>3288</v>
      </c>
      <c r="C119" s="94" t="s">
        <v>3314</v>
      </c>
      <c r="D119" s="93" t="n">
        <v>264</v>
      </c>
      <c r="E119" s="94" t="s">
        <v>2057</v>
      </c>
      <c r="F119" s="94" t="s">
        <v>3591</v>
      </c>
    </row>
    <row r="120" customFormat="false" ht="12.75" hidden="false" customHeight="false" outlineLevel="0" collapsed="false">
      <c r="A120" s="93" t="n">
        <v>234</v>
      </c>
      <c r="B120" s="94" t="s">
        <v>3288</v>
      </c>
      <c r="C120" s="94" t="s">
        <v>3288</v>
      </c>
      <c r="D120" s="93" t="n">
        <v>265</v>
      </c>
      <c r="E120" s="94" t="s">
        <v>2057</v>
      </c>
      <c r="F120" s="94" t="s">
        <v>3592</v>
      </c>
    </row>
    <row r="121" customFormat="false" ht="12.75" hidden="false" customHeight="false" outlineLevel="0" collapsed="false">
      <c r="A121" s="93" t="n">
        <v>235</v>
      </c>
      <c r="B121" s="94" t="s">
        <v>3288</v>
      </c>
      <c r="C121" s="94" t="s">
        <v>3009</v>
      </c>
      <c r="D121" s="93" t="n">
        <v>266</v>
      </c>
      <c r="E121" s="94" t="s">
        <v>3593</v>
      </c>
      <c r="F121" s="94" t="s">
        <v>3594</v>
      </c>
    </row>
    <row r="122" customFormat="false" ht="12.75" hidden="false" customHeight="false" outlineLevel="0" collapsed="false">
      <c r="A122" s="93" t="n">
        <v>236</v>
      </c>
      <c r="B122" s="94" t="s">
        <v>3288</v>
      </c>
      <c r="C122" s="94" t="s">
        <v>3595</v>
      </c>
      <c r="D122" s="93" t="n">
        <v>267</v>
      </c>
      <c r="E122" s="94" t="s">
        <v>3593</v>
      </c>
      <c r="F122" s="94" t="s">
        <v>3076</v>
      </c>
    </row>
    <row r="123" customFormat="false" ht="12.75" hidden="false" customHeight="false" outlineLevel="0" collapsed="false">
      <c r="A123" s="93" t="n">
        <v>237</v>
      </c>
      <c r="B123" s="94" t="s">
        <v>3288</v>
      </c>
      <c r="C123" s="94" t="s">
        <v>3596</v>
      </c>
      <c r="D123" s="93" t="n">
        <v>268</v>
      </c>
      <c r="E123" s="94" t="s">
        <v>3597</v>
      </c>
      <c r="F123" s="94" t="s">
        <v>3598</v>
      </c>
    </row>
    <row r="124" customFormat="false" ht="12.75" hidden="false" customHeight="false" outlineLevel="0" collapsed="false">
      <c r="A124" s="93" t="n">
        <v>238</v>
      </c>
      <c r="B124" s="94" t="s">
        <v>3010</v>
      </c>
      <c r="C124" s="94" t="s">
        <v>3599</v>
      </c>
      <c r="D124" s="93" t="n">
        <v>269</v>
      </c>
      <c r="E124" s="94" t="s">
        <v>3597</v>
      </c>
      <c r="F124" s="94" t="s">
        <v>3199</v>
      </c>
    </row>
    <row r="125" customFormat="false" ht="12.75" hidden="false" customHeight="false" outlineLevel="0" collapsed="false">
      <c r="A125" s="93" t="n">
        <v>239</v>
      </c>
      <c r="B125" s="94" t="s">
        <v>3010</v>
      </c>
      <c r="C125" s="94" t="s">
        <v>3600</v>
      </c>
      <c r="D125" s="93" t="n">
        <v>270</v>
      </c>
      <c r="E125" s="94" t="s">
        <v>3601</v>
      </c>
      <c r="F125" s="94" t="s">
        <v>3602</v>
      </c>
    </row>
    <row r="126" customFormat="false" ht="12.75" hidden="false" customHeight="false" outlineLevel="0" collapsed="false">
      <c r="A126" s="93" t="n">
        <v>240</v>
      </c>
      <c r="B126" s="94" t="s">
        <v>3010</v>
      </c>
      <c r="C126" s="94" t="s">
        <v>3505</v>
      </c>
      <c r="D126" s="93" t="n">
        <v>271</v>
      </c>
      <c r="E126" s="94" t="s">
        <v>3603</v>
      </c>
      <c r="F126" s="94" t="s">
        <v>3604</v>
      </c>
    </row>
    <row r="127" customFormat="false" ht="12.75" hidden="false" customHeight="false" outlineLevel="0" collapsed="false">
      <c r="A127" s="93" t="n">
        <v>241</v>
      </c>
      <c r="B127" s="94" t="s">
        <v>3605</v>
      </c>
      <c r="C127" s="94" t="s">
        <v>3606</v>
      </c>
      <c r="D127" s="93" t="n">
        <v>272</v>
      </c>
      <c r="E127" s="94" t="s">
        <v>3603</v>
      </c>
      <c r="F127" s="94" t="s">
        <v>3607</v>
      </c>
    </row>
    <row r="128" customFormat="false" ht="12.75" hidden="false" customHeight="false" outlineLevel="0" collapsed="false">
      <c r="A128" s="93" t="n">
        <v>242</v>
      </c>
      <c r="B128" s="94" t="s">
        <v>3605</v>
      </c>
      <c r="C128" s="94" t="s">
        <v>2151</v>
      </c>
      <c r="D128" s="93" t="n">
        <v>273</v>
      </c>
      <c r="E128" s="94" t="s">
        <v>3603</v>
      </c>
      <c r="F128" s="94" t="s">
        <v>649</v>
      </c>
    </row>
    <row r="129" customFormat="false" ht="12.75" hidden="false" customHeight="false" outlineLevel="0" collapsed="false">
      <c r="A129" s="93" t="n">
        <v>243</v>
      </c>
      <c r="B129" s="94" t="s">
        <v>3605</v>
      </c>
      <c r="C129" s="94" t="s">
        <v>3608</v>
      </c>
      <c r="D129" s="93" t="n">
        <v>274</v>
      </c>
      <c r="E129" s="94" t="s">
        <v>3603</v>
      </c>
      <c r="F129" s="94" t="s">
        <v>251</v>
      </c>
    </row>
    <row r="130" customFormat="false" ht="12.75" hidden="false" customHeight="false" outlineLevel="0" collapsed="false">
      <c r="A130" s="93" t="n">
        <v>244</v>
      </c>
      <c r="B130" s="94" t="s">
        <v>3605</v>
      </c>
      <c r="C130" s="94" t="s">
        <v>3010</v>
      </c>
      <c r="D130" s="93" t="n">
        <v>275</v>
      </c>
      <c r="E130" s="94" t="s">
        <v>3603</v>
      </c>
      <c r="F130" s="94" t="s">
        <v>3609</v>
      </c>
    </row>
    <row r="131" customFormat="false" ht="12.75" hidden="false" customHeight="false" outlineLevel="0" collapsed="false">
      <c r="A131" s="93" t="n">
        <v>245</v>
      </c>
      <c r="B131" s="94" t="s">
        <v>3605</v>
      </c>
      <c r="C131" s="94" t="s">
        <v>3610</v>
      </c>
      <c r="D131" s="93" t="n">
        <v>276</v>
      </c>
      <c r="E131" s="94" t="s">
        <v>3603</v>
      </c>
      <c r="F131" s="94" t="s">
        <v>711</v>
      </c>
    </row>
    <row r="132" customFormat="false" ht="12.75" hidden="false" customHeight="false" outlineLevel="0" collapsed="false">
      <c r="A132" s="93" t="n">
        <v>246</v>
      </c>
      <c r="B132" s="94" t="s">
        <v>3611</v>
      </c>
      <c r="C132" s="94" t="s">
        <v>2073</v>
      </c>
      <c r="D132" s="93" t="n">
        <v>277</v>
      </c>
      <c r="E132" s="94" t="s">
        <v>3603</v>
      </c>
      <c r="F132" s="94" t="s">
        <v>3612</v>
      </c>
    </row>
    <row r="133" customFormat="false" ht="12.75" hidden="false" customHeight="false" outlineLevel="0" collapsed="false">
      <c r="A133" s="93" t="n">
        <v>247</v>
      </c>
      <c r="B133" s="94" t="s">
        <v>3611</v>
      </c>
      <c r="C133" s="94" t="s">
        <v>1370</v>
      </c>
      <c r="D133" s="93" t="n">
        <v>278</v>
      </c>
      <c r="E133" s="94" t="s">
        <v>3603</v>
      </c>
      <c r="F133" s="94" t="s">
        <v>3009</v>
      </c>
    </row>
    <row r="134" customFormat="false" ht="12.75" hidden="false" customHeight="false" outlineLevel="0" collapsed="false">
      <c r="A134" s="93" t="n">
        <v>248</v>
      </c>
      <c r="B134" s="94" t="s">
        <v>3611</v>
      </c>
      <c r="C134" s="94" t="s">
        <v>3613</v>
      </c>
      <c r="D134" s="93" t="n">
        <v>279</v>
      </c>
      <c r="E134" s="94" t="s">
        <v>3603</v>
      </c>
      <c r="F134" s="94" t="s">
        <v>3614</v>
      </c>
    </row>
    <row r="135" customFormat="false" ht="12.75" hidden="false" customHeight="false" outlineLevel="0" collapsed="false">
      <c r="A135" s="93" t="n">
        <v>249</v>
      </c>
      <c r="B135" s="94" t="s">
        <v>3611</v>
      </c>
      <c r="C135" s="94" t="s">
        <v>3615</v>
      </c>
      <c r="D135" s="93" t="n">
        <v>280</v>
      </c>
      <c r="E135" s="94" t="s">
        <v>3603</v>
      </c>
      <c r="F135" s="94" t="s">
        <v>3616</v>
      </c>
    </row>
    <row r="136" customFormat="false" ht="12.75" hidden="false" customHeight="false" outlineLevel="0" collapsed="false">
      <c r="A136" s="93" t="n">
        <v>250</v>
      </c>
      <c r="B136" s="94" t="s">
        <v>3611</v>
      </c>
      <c r="C136" s="94" t="s">
        <v>3617</v>
      </c>
      <c r="D136" s="93" t="n">
        <v>281</v>
      </c>
      <c r="E136" s="94" t="s">
        <v>3603</v>
      </c>
      <c r="F136" s="94" t="s">
        <v>3618</v>
      </c>
    </row>
    <row r="137" customFormat="false" ht="12.75" hidden="false" customHeight="false" outlineLevel="0" collapsed="false">
      <c r="A137" s="93" t="n">
        <v>251</v>
      </c>
      <c r="B137" s="94" t="s">
        <v>3611</v>
      </c>
      <c r="C137" s="94" t="s">
        <v>3619</v>
      </c>
      <c r="D137" s="93" t="n">
        <v>282</v>
      </c>
      <c r="E137" s="94" t="s">
        <v>3603</v>
      </c>
      <c r="F137" s="94" t="s">
        <v>3620</v>
      </c>
    </row>
    <row r="138" customFormat="false" ht="12.75" hidden="false" customHeight="false" outlineLevel="0" collapsed="false">
      <c r="A138" s="93" t="n">
        <v>252</v>
      </c>
      <c r="B138" s="94" t="s">
        <v>3611</v>
      </c>
      <c r="C138" s="94" t="s">
        <v>3498</v>
      </c>
      <c r="D138" s="93" t="n">
        <v>283</v>
      </c>
      <c r="E138" s="94" t="s">
        <v>3603</v>
      </c>
      <c r="F138" s="94" t="s">
        <v>1441</v>
      </c>
    </row>
    <row r="139" customFormat="false" ht="12.75" hidden="false" customHeight="false" outlineLevel="0" collapsed="false">
      <c r="A139" s="93" t="n">
        <v>253</v>
      </c>
      <c r="B139" s="94" t="s">
        <v>3611</v>
      </c>
      <c r="C139" s="94" t="s">
        <v>3621</v>
      </c>
      <c r="D139" s="93" t="n">
        <v>284</v>
      </c>
      <c r="E139" s="94" t="s">
        <v>3622</v>
      </c>
      <c r="F139" s="94" t="s">
        <v>3623</v>
      </c>
    </row>
    <row r="140" customFormat="false" ht="12.75" hidden="false" customHeight="false" outlineLevel="0" collapsed="false">
      <c r="A140" s="93" t="n">
        <v>254</v>
      </c>
      <c r="B140" s="94" t="s">
        <v>3611</v>
      </c>
      <c r="C140" s="94" t="s">
        <v>3624</v>
      </c>
      <c r="D140" s="93" t="n">
        <v>285</v>
      </c>
      <c r="E140" s="94" t="s">
        <v>3622</v>
      </c>
      <c r="F140" s="94" t="s">
        <v>3467</v>
      </c>
    </row>
    <row r="141" customFormat="false" ht="12.75" hidden="false" customHeight="false" outlineLevel="0" collapsed="false">
      <c r="A141" s="93" t="n">
        <v>255</v>
      </c>
      <c r="B141" s="94" t="s">
        <v>3611</v>
      </c>
      <c r="C141" s="94" t="s">
        <v>3576</v>
      </c>
      <c r="D141" s="93" t="n">
        <v>286</v>
      </c>
      <c r="E141" s="94" t="s">
        <v>3622</v>
      </c>
      <c r="F141" s="94" t="s">
        <v>3625</v>
      </c>
    </row>
    <row r="142" customFormat="false" ht="12.75" hidden="false" customHeight="false" outlineLevel="0" collapsed="false">
      <c r="A142" s="93" t="n">
        <v>256</v>
      </c>
      <c r="B142" s="94" t="s">
        <v>3038</v>
      </c>
      <c r="C142" s="94" t="s">
        <v>3626</v>
      </c>
      <c r="D142" s="93" t="n">
        <v>287</v>
      </c>
      <c r="E142" s="94" t="s">
        <v>3622</v>
      </c>
      <c r="F142" s="94" t="s">
        <v>3627</v>
      </c>
    </row>
    <row r="143" customFormat="false" ht="12.75" hidden="false" customHeight="false" outlineLevel="0" collapsed="false">
      <c r="A143" s="93" t="n">
        <v>257</v>
      </c>
      <c r="B143" s="94" t="s">
        <v>3038</v>
      </c>
      <c r="C143" s="94" t="s">
        <v>3628</v>
      </c>
      <c r="D143" s="93" t="n">
        <v>288</v>
      </c>
      <c r="E143" s="94" t="s">
        <v>3622</v>
      </c>
      <c r="F143" s="94" t="s">
        <v>3629</v>
      </c>
    </row>
    <row r="144" customFormat="false" ht="12.75" hidden="false" customHeight="false" outlineLevel="0" collapsed="false">
      <c r="A144" s="93" t="n">
        <v>258</v>
      </c>
      <c r="B144" s="94" t="s">
        <v>3630</v>
      </c>
      <c r="C144" s="94" t="s">
        <v>3631</v>
      </c>
      <c r="D144" s="93" t="n">
        <v>289</v>
      </c>
      <c r="E144" s="94" t="s">
        <v>3622</v>
      </c>
      <c r="F144" s="94" t="s">
        <v>3632</v>
      </c>
    </row>
    <row r="145" customFormat="false" ht="12.75" hidden="false" customHeight="false" outlineLevel="0" collapsed="false">
      <c r="A145" s="93" t="n">
        <v>259</v>
      </c>
      <c r="B145" s="94" t="s">
        <v>3630</v>
      </c>
      <c r="C145" s="94" t="s">
        <v>2847</v>
      </c>
      <c r="D145" s="93" t="n">
        <v>290</v>
      </c>
      <c r="E145" s="94" t="s">
        <v>3622</v>
      </c>
      <c r="F145" s="94" t="s">
        <v>3633</v>
      </c>
    </row>
    <row r="146" customFormat="false" ht="12.75" hidden="false" customHeight="false" outlineLevel="0" collapsed="false">
      <c r="A146" s="93" t="n">
        <v>260</v>
      </c>
      <c r="B146" s="94" t="s">
        <v>3630</v>
      </c>
      <c r="C146" s="94" t="s">
        <v>3634</v>
      </c>
      <c r="D146" s="93" t="n">
        <v>291</v>
      </c>
      <c r="E146" s="94" t="s">
        <v>3622</v>
      </c>
      <c r="F146" s="94" t="s">
        <v>3635</v>
      </c>
    </row>
    <row r="147" customFormat="false" ht="12.75" hidden="false" customHeight="false" outlineLevel="0" collapsed="false">
      <c r="A147" s="93" t="n">
        <v>261</v>
      </c>
      <c r="B147" s="94" t="s">
        <v>3630</v>
      </c>
      <c r="C147" s="94" t="s">
        <v>2519</v>
      </c>
      <c r="D147" s="93" t="n">
        <v>292</v>
      </c>
      <c r="E147" s="94" t="s">
        <v>3622</v>
      </c>
      <c r="F147" s="94" t="s">
        <v>3636</v>
      </c>
    </row>
    <row r="148" customFormat="false" ht="12.75" hidden="false" customHeight="false" outlineLevel="0" collapsed="false">
      <c r="A148" s="93" t="n">
        <v>262</v>
      </c>
      <c r="B148" s="94" t="s">
        <v>2057</v>
      </c>
      <c r="C148" s="94" t="s">
        <v>3637</v>
      </c>
      <c r="D148" s="93" t="n">
        <v>293</v>
      </c>
      <c r="E148" s="94" t="s">
        <v>3622</v>
      </c>
      <c r="F148" s="94" t="s">
        <v>3638</v>
      </c>
    </row>
    <row r="149" customFormat="false" ht="12.75" hidden="false" customHeight="false" outlineLevel="0" collapsed="false">
      <c r="A149" s="93" t="n">
        <v>263</v>
      </c>
      <c r="B149" s="94" t="s">
        <v>2057</v>
      </c>
      <c r="C149" s="94" t="s">
        <v>2854</v>
      </c>
      <c r="D149" s="93" t="n">
        <v>294</v>
      </c>
      <c r="E149" s="94" t="s">
        <v>3622</v>
      </c>
      <c r="F149" s="94" t="s">
        <v>3639</v>
      </c>
    </row>
  </sheetData>
  <mergeCells count="1">
    <mergeCell ref="A1:F1"/>
  </mergeCells>
  <printOptions headings="false" gridLines="false" gridLinesSet="true" horizontalCentered="true" verticalCentered="false"/>
  <pageMargins left="0.196527777777778" right="0.196527777777778" top="0.39375" bottom="0.64375" header="0.511811023622047" footer="0.179861111111111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/>
    <oddFooter>&amp;C&amp;8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7"/>
  <sheetViews>
    <sheetView showFormulas="false" showGridLines="true" showRowColHeaders="true" showZeros="true" rightToLeft="false" tabSelected="false" showOutlineSymbols="true" defaultGridColor="false" view="pageBreakPreview" topLeftCell="A1" colorId="55" zoomScale="100" zoomScaleNormal="100" zoomScalePageLayoutView="100" workbookViewId="0">
      <selection pane="topLeft" activeCell="J9" activeCellId="0" sqref="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" width="5.13"/>
    <col collapsed="false" customWidth="true" hidden="false" outlineLevel="0" max="2" min="2" style="51" width="14.99"/>
    <col collapsed="false" customWidth="true" hidden="false" outlineLevel="0" max="3" min="3" style="51" width="33.99"/>
    <col collapsed="false" customWidth="true" hidden="false" outlineLevel="0" max="4" min="4" style="51" width="4.85"/>
    <col collapsed="false" customWidth="true" hidden="false" outlineLevel="0" max="5" min="5" style="51" width="15.7"/>
    <col collapsed="false" customWidth="true" hidden="false" outlineLevel="0" max="6" min="6" style="51" width="23.85"/>
    <col collapsed="false" customWidth="false" hidden="false" outlineLevel="0" max="257" min="7" style="51" width="9.14"/>
  </cols>
  <sheetData>
    <row r="1" customFormat="false" ht="33.75" hidden="false" customHeight="true" outlineLevel="0" collapsed="false">
      <c r="A1" s="29" t="s">
        <v>3640</v>
      </c>
      <c r="B1" s="29"/>
      <c r="C1" s="29"/>
      <c r="D1" s="29"/>
      <c r="E1" s="29"/>
      <c r="F1" s="29"/>
    </row>
    <row r="2" customFormat="false" ht="39" hidden="false" customHeight="true" outlineLevel="0" collapsed="false">
      <c r="A2" s="52" t="s">
        <v>614</v>
      </c>
      <c r="B2" s="52" t="s">
        <v>615</v>
      </c>
      <c r="C2" s="52" t="s">
        <v>616</v>
      </c>
      <c r="D2" s="52" t="s">
        <v>614</v>
      </c>
      <c r="E2" s="52" t="s">
        <v>615</v>
      </c>
      <c r="F2" s="52" t="s">
        <v>616</v>
      </c>
    </row>
    <row r="3" customFormat="false" ht="12.75" hidden="false" customHeight="false" outlineLevel="0" collapsed="false">
      <c r="A3" s="95" t="n">
        <v>1</v>
      </c>
      <c r="B3" s="95" t="s">
        <v>3641</v>
      </c>
      <c r="C3" s="95" t="s">
        <v>3642</v>
      </c>
      <c r="D3" s="95" t="n">
        <v>57</v>
      </c>
      <c r="E3" s="96" t="s">
        <v>3643</v>
      </c>
      <c r="F3" s="96" t="s">
        <v>3644</v>
      </c>
    </row>
    <row r="4" customFormat="false" ht="12.75" hidden="false" customHeight="false" outlineLevel="0" collapsed="false">
      <c r="A4" s="96" t="n">
        <v>2</v>
      </c>
      <c r="B4" s="95" t="s">
        <v>3641</v>
      </c>
      <c r="C4" s="97" t="s">
        <v>3645</v>
      </c>
      <c r="D4" s="96" t="n">
        <v>58</v>
      </c>
      <c r="E4" s="96" t="s">
        <v>3643</v>
      </c>
      <c r="F4" s="96" t="s">
        <v>3646</v>
      </c>
    </row>
    <row r="5" customFormat="false" ht="12.75" hidden="false" customHeight="false" outlineLevel="0" collapsed="false">
      <c r="A5" s="95" t="n">
        <v>3</v>
      </c>
      <c r="B5" s="95" t="s">
        <v>3641</v>
      </c>
      <c r="C5" s="95" t="s">
        <v>3647</v>
      </c>
      <c r="D5" s="95" t="n">
        <v>59</v>
      </c>
      <c r="E5" s="96" t="s">
        <v>3643</v>
      </c>
      <c r="F5" s="96" t="s">
        <v>3648</v>
      </c>
    </row>
    <row r="6" customFormat="false" ht="12.75" hidden="false" customHeight="false" outlineLevel="0" collapsed="false">
      <c r="A6" s="96" t="n">
        <v>4</v>
      </c>
      <c r="B6" s="95" t="s">
        <v>3641</v>
      </c>
      <c r="C6" s="95" t="s">
        <v>3649</v>
      </c>
      <c r="D6" s="96" t="n">
        <v>60</v>
      </c>
      <c r="E6" s="96" t="s">
        <v>3643</v>
      </c>
      <c r="F6" s="96" t="s">
        <v>2106</v>
      </c>
    </row>
    <row r="7" customFormat="false" ht="12.75" hidden="false" customHeight="false" outlineLevel="0" collapsed="false">
      <c r="A7" s="95" t="n">
        <v>5</v>
      </c>
      <c r="B7" s="95" t="s">
        <v>3641</v>
      </c>
      <c r="C7" s="95" t="s">
        <v>3650</v>
      </c>
      <c r="D7" s="95" t="n">
        <v>61</v>
      </c>
      <c r="E7" s="96" t="s">
        <v>3651</v>
      </c>
      <c r="F7" s="96" t="s">
        <v>2664</v>
      </c>
    </row>
    <row r="8" customFormat="false" ht="12.75" hidden="false" customHeight="false" outlineLevel="0" collapsed="false">
      <c r="A8" s="96" t="n">
        <v>6</v>
      </c>
      <c r="B8" s="95" t="s">
        <v>3641</v>
      </c>
      <c r="C8" s="95" t="s">
        <v>3652</v>
      </c>
      <c r="D8" s="96" t="n">
        <v>62</v>
      </c>
      <c r="E8" s="96" t="s">
        <v>3651</v>
      </c>
      <c r="F8" s="96" t="s">
        <v>3653</v>
      </c>
    </row>
    <row r="9" customFormat="false" ht="12.75" hidden="false" customHeight="false" outlineLevel="0" collapsed="false">
      <c r="A9" s="95" t="n">
        <v>7</v>
      </c>
      <c r="B9" s="95" t="s">
        <v>3641</v>
      </c>
      <c r="C9" s="95" t="s">
        <v>3654</v>
      </c>
      <c r="D9" s="95" t="n">
        <v>63</v>
      </c>
      <c r="E9" s="96" t="s">
        <v>3651</v>
      </c>
      <c r="F9" s="96" t="s">
        <v>2932</v>
      </c>
    </row>
    <row r="10" customFormat="false" ht="12.75" hidden="false" customHeight="false" outlineLevel="0" collapsed="false">
      <c r="A10" s="96" t="n">
        <v>8</v>
      </c>
      <c r="B10" s="95" t="s">
        <v>3641</v>
      </c>
      <c r="C10" s="95" t="s">
        <v>3655</v>
      </c>
      <c r="D10" s="96" t="n">
        <v>64</v>
      </c>
      <c r="E10" s="96" t="s">
        <v>3651</v>
      </c>
      <c r="F10" s="96" t="s">
        <v>3656</v>
      </c>
    </row>
    <row r="11" customFormat="false" ht="12.75" hidden="false" customHeight="false" outlineLevel="0" collapsed="false">
      <c r="A11" s="95" t="n">
        <v>9</v>
      </c>
      <c r="B11" s="95" t="s">
        <v>3641</v>
      </c>
      <c r="C11" s="95" t="s">
        <v>3657</v>
      </c>
      <c r="D11" s="95" t="n">
        <v>65</v>
      </c>
      <c r="E11" s="96" t="s">
        <v>3651</v>
      </c>
      <c r="F11" s="96" t="s">
        <v>2884</v>
      </c>
    </row>
    <row r="12" customFormat="false" ht="12.75" hidden="false" customHeight="false" outlineLevel="0" collapsed="false">
      <c r="A12" s="96" t="n">
        <v>10</v>
      </c>
      <c r="B12" s="95" t="s">
        <v>3641</v>
      </c>
      <c r="C12" s="95" t="s">
        <v>1511</v>
      </c>
      <c r="D12" s="96" t="n">
        <v>66</v>
      </c>
      <c r="E12" s="96" t="s">
        <v>3651</v>
      </c>
      <c r="F12" s="96" t="s">
        <v>3658</v>
      </c>
    </row>
    <row r="13" customFormat="false" ht="12.75" hidden="false" customHeight="false" outlineLevel="0" collapsed="false">
      <c r="A13" s="95" t="n">
        <v>11</v>
      </c>
      <c r="B13" s="95" t="s">
        <v>3641</v>
      </c>
      <c r="C13" s="95" t="s">
        <v>3659</v>
      </c>
      <c r="D13" s="95" t="n">
        <v>67</v>
      </c>
      <c r="E13" s="96" t="s">
        <v>3651</v>
      </c>
      <c r="F13" s="96" t="s">
        <v>3660</v>
      </c>
    </row>
    <row r="14" customFormat="false" ht="12.75" hidden="false" customHeight="false" outlineLevel="0" collapsed="false">
      <c r="A14" s="96" t="n">
        <v>12</v>
      </c>
      <c r="B14" s="95" t="s">
        <v>3641</v>
      </c>
      <c r="C14" s="95" t="s">
        <v>313</v>
      </c>
      <c r="D14" s="96" t="n">
        <v>68</v>
      </c>
      <c r="E14" s="96" t="s">
        <v>3651</v>
      </c>
      <c r="F14" s="96" t="s">
        <v>3661</v>
      </c>
    </row>
    <row r="15" customFormat="false" ht="12.75" hidden="false" customHeight="false" outlineLevel="0" collapsed="false">
      <c r="A15" s="95" t="n">
        <v>13</v>
      </c>
      <c r="B15" s="95" t="s">
        <v>3641</v>
      </c>
      <c r="C15" s="95" t="s">
        <v>3419</v>
      </c>
      <c r="D15" s="95" t="n">
        <v>69</v>
      </c>
      <c r="E15" s="96" t="s">
        <v>3651</v>
      </c>
      <c r="F15" s="96" t="s">
        <v>3662</v>
      </c>
    </row>
    <row r="16" customFormat="false" ht="12.75" hidden="false" customHeight="false" outlineLevel="0" collapsed="false">
      <c r="A16" s="96" t="n">
        <v>14</v>
      </c>
      <c r="B16" s="95" t="s">
        <v>3641</v>
      </c>
      <c r="C16" s="95" t="s">
        <v>3663</v>
      </c>
      <c r="D16" s="96" t="n">
        <v>70</v>
      </c>
      <c r="E16" s="96" t="s">
        <v>3664</v>
      </c>
      <c r="F16" s="96" t="s">
        <v>2129</v>
      </c>
    </row>
    <row r="17" customFormat="false" ht="12.75" hidden="false" customHeight="false" outlineLevel="0" collapsed="false">
      <c r="A17" s="95" t="n">
        <v>15</v>
      </c>
      <c r="B17" s="95" t="s">
        <v>3641</v>
      </c>
      <c r="C17" s="95" t="s">
        <v>3665</v>
      </c>
      <c r="D17" s="95" t="n">
        <v>71</v>
      </c>
      <c r="E17" s="96" t="s">
        <v>3664</v>
      </c>
      <c r="F17" s="96" t="s">
        <v>3666</v>
      </c>
    </row>
    <row r="18" customFormat="false" ht="12.75" hidden="false" customHeight="false" outlineLevel="0" collapsed="false">
      <c r="A18" s="96" t="n">
        <v>16</v>
      </c>
      <c r="B18" s="95" t="s">
        <v>3641</v>
      </c>
      <c r="C18" s="95" t="s">
        <v>3667</v>
      </c>
      <c r="D18" s="96" t="n">
        <v>72</v>
      </c>
      <c r="E18" s="96" t="s">
        <v>3664</v>
      </c>
      <c r="F18" s="96" t="s">
        <v>3668</v>
      </c>
    </row>
    <row r="19" customFormat="false" ht="12.75" hidden="false" customHeight="false" outlineLevel="0" collapsed="false">
      <c r="A19" s="95" t="n">
        <v>17</v>
      </c>
      <c r="B19" s="95" t="s">
        <v>3641</v>
      </c>
      <c r="C19" s="95" t="s">
        <v>3669</v>
      </c>
      <c r="D19" s="95" t="n">
        <v>73</v>
      </c>
      <c r="E19" s="96" t="s">
        <v>3664</v>
      </c>
      <c r="F19" s="96" t="s">
        <v>3670</v>
      </c>
    </row>
    <row r="20" customFormat="false" ht="12.75" hidden="false" customHeight="false" outlineLevel="0" collapsed="false">
      <c r="A20" s="96" t="n">
        <v>18</v>
      </c>
      <c r="B20" s="95" t="s">
        <v>3641</v>
      </c>
      <c r="C20" s="95" t="s">
        <v>3671</v>
      </c>
      <c r="D20" s="96" t="n">
        <v>74</v>
      </c>
      <c r="E20" s="96" t="s">
        <v>3664</v>
      </c>
      <c r="F20" s="96" t="s">
        <v>1679</v>
      </c>
    </row>
    <row r="21" customFormat="false" ht="12.75" hidden="false" customHeight="false" outlineLevel="0" collapsed="false">
      <c r="A21" s="95" t="n">
        <v>19</v>
      </c>
      <c r="B21" s="95" t="s">
        <v>3672</v>
      </c>
      <c r="C21" s="95" t="s">
        <v>3673</v>
      </c>
      <c r="D21" s="95" t="n">
        <v>75</v>
      </c>
      <c r="E21" s="96" t="s">
        <v>3664</v>
      </c>
      <c r="F21" s="96" t="s">
        <v>3674</v>
      </c>
    </row>
    <row r="22" customFormat="false" ht="12.75" hidden="false" customHeight="false" outlineLevel="0" collapsed="false">
      <c r="A22" s="96" t="n">
        <v>20</v>
      </c>
      <c r="B22" s="95" t="s">
        <v>3672</v>
      </c>
      <c r="C22" s="95" t="s">
        <v>3675</v>
      </c>
      <c r="D22" s="96" t="n">
        <v>76</v>
      </c>
      <c r="E22" s="96" t="s">
        <v>3664</v>
      </c>
      <c r="F22" s="96" t="s">
        <v>3676</v>
      </c>
    </row>
    <row r="23" customFormat="false" ht="12.75" hidden="false" customHeight="false" outlineLevel="0" collapsed="false">
      <c r="A23" s="95" t="n">
        <v>21</v>
      </c>
      <c r="B23" s="95" t="s">
        <v>3672</v>
      </c>
      <c r="C23" s="95" t="s">
        <v>3677</v>
      </c>
      <c r="D23" s="95" t="n">
        <v>77</v>
      </c>
      <c r="E23" s="96" t="s">
        <v>3664</v>
      </c>
      <c r="F23" s="96" t="s">
        <v>3678</v>
      </c>
    </row>
    <row r="24" customFormat="false" ht="12.75" hidden="false" customHeight="false" outlineLevel="0" collapsed="false">
      <c r="A24" s="96" t="n">
        <v>22</v>
      </c>
      <c r="B24" s="95" t="s">
        <v>3672</v>
      </c>
      <c r="C24" s="95" t="s">
        <v>3679</v>
      </c>
      <c r="D24" s="96" t="n">
        <v>78</v>
      </c>
      <c r="E24" s="96" t="s">
        <v>3664</v>
      </c>
      <c r="F24" s="96" t="s">
        <v>3680</v>
      </c>
    </row>
    <row r="25" customFormat="false" ht="12.75" hidden="false" customHeight="false" outlineLevel="0" collapsed="false">
      <c r="A25" s="95" t="n">
        <v>23</v>
      </c>
      <c r="B25" s="95" t="s">
        <v>3672</v>
      </c>
      <c r="C25" s="95" t="s">
        <v>3681</v>
      </c>
      <c r="D25" s="95" t="n">
        <v>79</v>
      </c>
      <c r="E25" s="96" t="s">
        <v>3664</v>
      </c>
      <c r="F25" s="96" t="s">
        <v>3682</v>
      </c>
    </row>
    <row r="26" customFormat="false" ht="12.75" hidden="false" customHeight="false" outlineLevel="0" collapsed="false">
      <c r="A26" s="96" t="n">
        <v>24</v>
      </c>
      <c r="B26" s="95" t="s">
        <v>3672</v>
      </c>
      <c r="C26" s="95" t="s">
        <v>3683</v>
      </c>
      <c r="D26" s="96" t="n">
        <v>80</v>
      </c>
      <c r="E26" s="95" t="s">
        <v>3684</v>
      </c>
      <c r="F26" s="95" t="s">
        <v>3685</v>
      </c>
    </row>
    <row r="27" customFormat="false" ht="12.75" hidden="false" customHeight="false" outlineLevel="0" collapsed="false">
      <c r="A27" s="95" t="n">
        <v>25</v>
      </c>
      <c r="B27" s="95" t="s">
        <v>3672</v>
      </c>
      <c r="C27" s="95" t="s">
        <v>3686</v>
      </c>
      <c r="D27" s="95" t="n">
        <v>81</v>
      </c>
      <c r="E27" s="95" t="s">
        <v>3684</v>
      </c>
      <c r="F27" s="95" t="s">
        <v>3687</v>
      </c>
    </row>
    <row r="28" customFormat="false" ht="12.75" hidden="false" customHeight="false" outlineLevel="0" collapsed="false">
      <c r="A28" s="96" t="n">
        <v>26</v>
      </c>
      <c r="B28" s="95" t="s">
        <v>3672</v>
      </c>
      <c r="C28" s="95" t="s">
        <v>3688</v>
      </c>
      <c r="D28" s="96" t="n">
        <v>82</v>
      </c>
      <c r="E28" s="95" t="s">
        <v>3684</v>
      </c>
      <c r="F28" s="95" t="s">
        <v>3689</v>
      </c>
    </row>
    <row r="29" customFormat="false" ht="12.75" hidden="false" customHeight="false" outlineLevel="0" collapsed="false">
      <c r="A29" s="95" t="n">
        <v>27</v>
      </c>
      <c r="B29" s="95" t="s">
        <v>3672</v>
      </c>
      <c r="C29" s="95" t="s">
        <v>3690</v>
      </c>
      <c r="D29" s="95" t="n">
        <v>83</v>
      </c>
      <c r="E29" s="95" t="s">
        <v>3684</v>
      </c>
      <c r="F29" s="95" t="s">
        <v>3691</v>
      </c>
    </row>
    <row r="30" customFormat="false" ht="12.75" hidden="false" customHeight="false" outlineLevel="0" collapsed="false">
      <c r="A30" s="96" t="n">
        <v>28</v>
      </c>
      <c r="B30" s="95" t="s">
        <v>3672</v>
      </c>
      <c r="C30" s="95" t="s">
        <v>3692</v>
      </c>
      <c r="D30" s="96" t="n">
        <v>84</v>
      </c>
      <c r="E30" s="95" t="s">
        <v>3684</v>
      </c>
      <c r="F30" s="95" t="s">
        <v>3693</v>
      </c>
    </row>
    <row r="31" customFormat="false" ht="12.75" hidden="false" customHeight="false" outlineLevel="0" collapsed="false">
      <c r="A31" s="95" t="n">
        <v>29</v>
      </c>
      <c r="B31" s="95" t="s">
        <v>3672</v>
      </c>
      <c r="C31" s="95" t="s">
        <v>2824</v>
      </c>
      <c r="D31" s="95" t="n">
        <v>85</v>
      </c>
      <c r="E31" s="95" t="s">
        <v>3684</v>
      </c>
      <c r="F31" s="95" t="s">
        <v>3694</v>
      </c>
    </row>
    <row r="32" customFormat="false" ht="12.75" hidden="false" customHeight="false" outlineLevel="0" collapsed="false">
      <c r="A32" s="96" t="n">
        <v>30</v>
      </c>
      <c r="B32" s="95" t="s">
        <v>3672</v>
      </c>
      <c r="C32" s="95" t="s">
        <v>3695</v>
      </c>
      <c r="D32" s="96" t="n">
        <v>86</v>
      </c>
      <c r="E32" s="95" t="s">
        <v>3684</v>
      </c>
      <c r="F32" s="95" t="s">
        <v>3696</v>
      </c>
    </row>
    <row r="33" customFormat="false" ht="12.75" hidden="false" customHeight="false" outlineLevel="0" collapsed="false">
      <c r="A33" s="95" t="n">
        <v>31</v>
      </c>
      <c r="B33" s="95" t="s">
        <v>3672</v>
      </c>
      <c r="C33" s="95" t="s">
        <v>3697</v>
      </c>
      <c r="D33" s="95" t="n">
        <v>87</v>
      </c>
      <c r="E33" s="95" t="s">
        <v>3684</v>
      </c>
      <c r="F33" s="95" t="s">
        <v>3698</v>
      </c>
    </row>
    <row r="34" customFormat="false" ht="12.75" hidden="false" customHeight="false" outlineLevel="0" collapsed="false">
      <c r="A34" s="96" t="n">
        <v>32</v>
      </c>
      <c r="B34" s="95" t="s">
        <v>3699</v>
      </c>
      <c r="C34" s="95" t="s">
        <v>3700</v>
      </c>
      <c r="D34" s="96" t="n">
        <v>88</v>
      </c>
      <c r="E34" s="95" t="s">
        <v>3684</v>
      </c>
      <c r="F34" s="95" t="s">
        <v>3701</v>
      </c>
    </row>
    <row r="35" customFormat="false" ht="12.75" hidden="false" customHeight="false" outlineLevel="0" collapsed="false">
      <c r="A35" s="95" t="n">
        <v>33</v>
      </c>
      <c r="B35" s="95" t="s">
        <v>3699</v>
      </c>
      <c r="C35" s="95" t="s">
        <v>3702</v>
      </c>
      <c r="D35" s="95" t="n">
        <v>89</v>
      </c>
      <c r="E35" s="95" t="s">
        <v>3684</v>
      </c>
      <c r="F35" s="95" t="s">
        <v>3703</v>
      </c>
    </row>
    <row r="36" customFormat="false" ht="12.75" hidden="false" customHeight="false" outlineLevel="0" collapsed="false">
      <c r="A36" s="96" t="n">
        <v>34</v>
      </c>
      <c r="B36" s="95" t="s">
        <v>3699</v>
      </c>
      <c r="C36" s="95" t="s">
        <v>2134</v>
      </c>
      <c r="D36" s="96" t="n">
        <v>90</v>
      </c>
      <c r="E36" s="95" t="s">
        <v>3684</v>
      </c>
      <c r="F36" s="95" t="s">
        <v>3704</v>
      </c>
    </row>
    <row r="37" customFormat="false" ht="12.75" hidden="false" customHeight="false" outlineLevel="0" collapsed="false">
      <c r="A37" s="95" t="n">
        <v>35</v>
      </c>
      <c r="B37" s="95" t="s">
        <v>3699</v>
      </c>
      <c r="C37" s="95" t="s">
        <v>256</v>
      </c>
      <c r="D37" s="95" t="n">
        <v>91</v>
      </c>
      <c r="E37" s="95" t="s">
        <v>3684</v>
      </c>
      <c r="F37" s="95" t="s">
        <v>3705</v>
      </c>
    </row>
    <row r="38" customFormat="false" ht="12.75" hidden="false" customHeight="false" outlineLevel="0" collapsed="false">
      <c r="A38" s="96" t="n">
        <v>36</v>
      </c>
      <c r="B38" s="95" t="s">
        <v>3699</v>
      </c>
      <c r="C38" s="95" t="s">
        <v>3706</v>
      </c>
      <c r="D38" s="96" t="n">
        <v>92</v>
      </c>
      <c r="E38" s="95" t="s">
        <v>3684</v>
      </c>
      <c r="F38" s="95" t="s">
        <v>3707</v>
      </c>
    </row>
    <row r="39" customFormat="false" ht="12.75" hidden="false" customHeight="false" outlineLevel="0" collapsed="false">
      <c r="A39" s="95" t="n">
        <v>37</v>
      </c>
      <c r="B39" s="95" t="s">
        <v>3699</v>
      </c>
      <c r="C39" s="95" t="s">
        <v>2499</v>
      </c>
      <c r="D39" s="95" t="n">
        <v>93</v>
      </c>
      <c r="E39" s="95" t="s">
        <v>3684</v>
      </c>
      <c r="F39" s="95" t="s">
        <v>3708</v>
      </c>
    </row>
    <row r="40" customFormat="false" ht="12.75" hidden="false" customHeight="false" outlineLevel="0" collapsed="false">
      <c r="A40" s="96" t="n">
        <v>38</v>
      </c>
      <c r="B40" s="95" t="s">
        <v>3699</v>
      </c>
      <c r="C40" s="95" t="s">
        <v>3709</v>
      </c>
      <c r="D40" s="96" t="n">
        <v>94</v>
      </c>
      <c r="E40" s="95" t="s">
        <v>3684</v>
      </c>
      <c r="F40" s="95" t="s">
        <v>3710</v>
      </c>
    </row>
    <row r="41" customFormat="false" ht="12.75" hidden="false" customHeight="false" outlineLevel="0" collapsed="false">
      <c r="A41" s="95" t="n">
        <v>39</v>
      </c>
      <c r="B41" s="95" t="s">
        <v>3699</v>
      </c>
      <c r="C41" s="95" t="s">
        <v>3711</v>
      </c>
      <c r="D41" s="95" t="n">
        <v>95</v>
      </c>
      <c r="E41" s="95" t="s">
        <v>3684</v>
      </c>
      <c r="F41" s="95" t="s">
        <v>3712</v>
      </c>
    </row>
    <row r="42" customFormat="false" ht="12.75" hidden="false" customHeight="false" outlineLevel="0" collapsed="false">
      <c r="A42" s="96" t="n">
        <v>40</v>
      </c>
      <c r="B42" s="95" t="s">
        <v>3699</v>
      </c>
      <c r="C42" s="95" t="s">
        <v>3713</v>
      </c>
      <c r="D42" s="96" t="n">
        <v>96</v>
      </c>
      <c r="E42" s="95" t="s">
        <v>3684</v>
      </c>
      <c r="F42" s="95" t="s">
        <v>3714</v>
      </c>
    </row>
    <row r="43" customFormat="false" ht="12.75" hidden="false" customHeight="false" outlineLevel="0" collapsed="false">
      <c r="A43" s="95" t="n">
        <v>41</v>
      </c>
      <c r="B43" s="95" t="s">
        <v>3699</v>
      </c>
      <c r="C43" s="95" t="s">
        <v>3715</v>
      </c>
      <c r="D43" s="95" t="n">
        <v>97</v>
      </c>
      <c r="E43" s="95" t="s">
        <v>3684</v>
      </c>
      <c r="F43" s="95" t="s">
        <v>3716</v>
      </c>
    </row>
    <row r="44" customFormat="false" ht="12.75" hidden="false" customHeight="false" outlineLevel="0" collapsed="false">
      <c r="A44" s="96" t="n">
        <v>42</v>
      </c>
      <c r="B44" s="96" t="s">
        <v>3021</v>
      </c>
      <c r="C44" s="96" t="s">
        <v>3717</v>
      </c>
      <c r="D44" s="96" t="n">
        <v>98</v>
      </c>
      <c r="E44" s="95" t="s">
        <v>3684</v>
      </c>
      <c r="F44" s="95" t="s">
        <v>3718</v>
      </c>
    </row>
    <row r="45" customFormat="false" ht="12.75" hidden="false" customHeight="false" outlineLevel="0" collapsed="false">
      <c r="A45" s="95" t="n">
        <v>43</v>
      </c>
      <c r="B45" s="95" t="s">
        <v>3021</v>
      </c>
      <c r="C45" s="95" t="s">
        <v>2134</v>
      </c>
      <c r="D45" s="95" t="n">
        <v>99</v>
      </c>
      <c r="E45" s="95" t="s">
        <v>2881</v>
      </c>
      <c r="F45" s="95" t="s">
        <v>3719</v>
      </c>
    </row>
    <row r="46" customFormat="false" ht="12.75" hidden="false" customHeight="false" outlineLevel="0" collapsed="false">
      <c r="A46" s="96" t="n">
        <v>44</v>
      </c>
      <c r="B46" s="95" t="s">
        <v>3021</v>
      </c>
      <c r="C46" s="95" t="s">
        <v>3720</v>
      </c>
      <c r="D46" s="96" t="n">
        <v>100</v>
      </c>
      <c r="E46" s="95" t="s">
        <v>2881</v>
      </c>
      <c r="F46" s="95" t="s">
        <v>3721</v>
      </c>
    </row>
    <row r="47" customFormat="false" ht="12.75" hidden="false" customHeight="false" outlineLevel="0" collapsed="false">
      <c r="A47" s="95" t="n">
        <v>45</v>
      </c>
      <c r="B47" s="96" t="s">
        <v>3021</v>
      </c>
      <c r="C47" s="96" t="s">
        <v>3722</v>
      </c>
      <c r="D47" s="95" t="n">
        <v>101</v>
      </c>
      <c r="E47" s="95" t="s">
        <v>2881</v>
      </c>
      <c r="F47" s="95" t="s">
        <v>3723</v>
      </c>
    </row>
    <row r="48" customFormat="false" ht="12.75" hidden="false" customHeight="false" outlineLevel="0" collapsed="false">
      <c r="A48" s="96" t="n">
        <v>46</v>
      </c>
      <c r="B48" s="96" t="s">
        <v>3021</v>
      </c>
      <c r="C48" s="96" t="s">
        <v>3724</v>
      </c>
      <c r="D48" s="96" t="n">
        <v>102</v>
      </c>
      <c r="E48" s="95" t="s">
        <v>2881</v>
      </c>
      <c r="F48" s="95" t="s">
        <v>3725</v>
      </c>
    </row>
    <row r="49" customFormat="false" ht="12.75" hidden="false" customHeight="false" outlineLevel="0" collapsed="false">
      <c r="A49" s="95" t="n">
        <v>47</v>
      </c>
      <c r="B49" s="95" t="s">
        <v>3021</v>
      </c>
      <c r="C49" s="95" t="s">
        <v>3726</v>
      </c>
      <c r="D49" s="95" t="n">
        <v>103</v>
      </c>
      <c r="E49" s="95" t="s">
        <v>2881</v>
      </c>
      <c r="F49" s="95" t="s">
        <v>3727</v>
      </c>
    </row>
    <row r="50" customFormat="false" ht="12.75" hidden="false" customHeight="false" outlineLevel="0" collapsed="false">
      <c r="A50" s="96" t="n">
        <v>48</v>
      </c>
      <c r="B50" s="95" t="s">
        <v>3021</v>
      </c>
      <c r="C50" s="95" t="s">
        <v>3728</v>
      </c>
      <c r="D50" s="96" t="n">
        <v>104</v>
      </c>
      <c r="E50" s="95" t="s">
        <v>2881</v>
      </c>
      <c r="F50" s="95" t="s">
        <v>3729</v>
      </c>
    </row>
    <row r="51" customFormat="false" ht="12.75" hidden="false" customHeight="false" outlineLevel="0" collapsed="false">
      <c r="A51" s="95" t="n">
        <v>49</v>
      </c>
      <c r="B51" s="96" t="s">
        <v>3021</v>
      </c>
      <c r="C51" s="96" t="s">
        <v>3730</v>
      </c>
      <c r="D51" s="95" t="n">
        <v>105</v>
      </c>
      <c r="E51" s="95" t="s">
        <v>2881</v>
      </c>
      <c r="F51" s="95" t="s">
        <v>3731</v>
      </c>
    </row>
    <row r="52" customFormat="false" ht="12.75" hidden="false" customHeight="false" outlineLevel="0" collapsed="false">
      <c r="A52" s="96" t="n">
        <v>50</v>
      </c>
      <c r="B52" s="95" t="s">
        <v>3021</v>
      </c>
      <c r="C52" s="95" t="s">
        <v>3732</v>
      </c>
      <c r="D52" s="96" t="n">
        <v>106</v>
      </c>
      <c r="E52" s="95" t="s">
        <v>2881</v>
      </c>
      <c r="F52" s="95" t="s">
        <v>3733</v>
      </c>
    </row>
    <row r="53" customFormat="false" ht="12.75" hidden="false" customHeight="false" outlineLevel="0" collapsed="false">
      <c r="A53" s="95" t="n">
        <v>51</v>
      </c>
      <c r="B53" s="95" t="s">
        <v>3021</v>
      </c>
      <c r="C53" s="95" t="s">
        <v>3734</v>
      </c>
      <c r="D53" s="95" t="n">
        <v>107</v>
      </c>
      <c r="E53" s="95" t="s">
        <v>2881</v>
      </c>
      <c r="F53" s="95" t="s">
        <v>3281</v>
      </c>
    </row>
    <row r="54" customFormat="false" ht="12.75" hidden="false" customHeight="false" outlineLevel="0" collapsed="false">
      <c r="A54" s="96" t="n">
        <v>52</v>
      </c>
      <c r="B54" s="95" t="s">
        <v>3021</v>
      </c>
      <c r="C54" s="95" t="s">
        <v>3735</v>
      </c>
      <c r="D54" s="96" t="n">
        <v>108</v>
      </c>
      <c r="E54" s="95" t="s">
        <v>2881</v>
      </c>
      <c r="F54" s="95" t="s">
        <v>2426</v>
      </c>
    </row>
    <row r="55" customFormat="false" ht="12.75" hidden="false" customHeight="false" outlineLevel="0" collapsed="false">
      <c r="A55" s="95" t="n">
        <v>53</v>
      </c>
      <c r="B55" s="96" t="s">
        <v>3021</v>
      </c>
      <c r="C55" s="96" t="s">
        <v>3736</v>
      </c>
      <c r="D55" s="95" t="n">
        <v>109</v>
      </c>
      <c r="E55" s="95" t="s">
        <v>2881</v>
      </c>
      <c r="F55" s="95" t="s">
        <v>3737</v>
      </c>
    </row>
    <row r="56" customFormat="false" ht="12.75" hidden="false" customHeight="false" outlineLevel="0" collapsed="false">
      <c r="A56" s="96" t="n">
        <v>54</v>
      </c>
      <c r="B56" s="95" t="s">
        <v>3021</v>
      </c>
      <c r="C56" s="95" t="s">
        <v>3738</v>
      </c>
      <c r="D56" s="96" t="n">
        <v>110</v>
      </c>
      <c r="E56" s="95" t="s">
        <v>2881</v>
      </c>
      <c r="F56" s="95" t="s">
        <v>3739</v>
      </c>
    </row>
    <row r="57" customFormat="false" ht="12.75" hidden="false" customHeight="false" outlineLevel="0" collapsed="false">
      <c r="A57" s="95" t="n">
        <v>55</v>
      </c>
      <c r="B57" s="96" t="s">
        <v>3021</v>
      </c>
      <c r="C57" s="96" t="s">
        <v>3740</v>
      </c>
      <c r="D57" s="95" t="n">
        <v>111</v>
      </c>
      <c r="E57" s="95" t="s">
        <v>2881</v>
      </c>
      <c r="F57" s="95" t="s">
        <v>3741</v>
      </c>
    </row>
    <row r="58" customFormat="false" ht="12.75" hidden="false" customHeight="false" outlineLevel="0" collapsed="false">
      <c r="A58" s="96" t="n">
        <v>56</v>
      </c>
      <c r="B58" s="96" t="s">
        <v>3021</v>
      </c>
      <c r="C58" s="96" t="s">
        <v>3742</v>
      </c>
      <c r="D58" s="96" t="n">
        <v>112</v>
      </c>
      <c r="E58" s="95" t="s">
        <v>3743</v>
      </c>
      <c r="F58" s="95" t="s">
        <v>3744</v>
      </c>
    </row>
    <row r="59" customFormat="false" ht="12.75" hidden="false" customHeight="false" outlineLevel="0" collapsed="false">
      <c r="A59" s="95" t="n">
        <v>113</v>
      </c>
      <c r="B59" s="95" t="s">
        <v>3743</v>
      </c>
      <c r="C59" s="95" t="s">
        <v>3745</v>
      </c>
      <c r="D59" s="95" t="n">
        <v>169</v>
      </c>
      <c r="E59" s="95" t="s">
        <v>3746</v>
      </c>
      <c r="F59" s="95" t="s">
        <v>2396</v>
      </c>
    </row>
    <row r="60" customFormat="false" ht="12.75" hidden="false" customHeight="false" outlineLevel="0" collapsed="false">
      <c r="A60" s="96" t="n">
        <v>114</v>
      </c>
      <c r="B60" s="95" t="s">
        <v>3743</v>
      </c>
      <c r="C60" s="95" t="s">
        <v>3747</v>
      </c>
      <c r="D60" s="96" t="n">
        <v>170</v>
      </c>
      <c r="E60" s="95" t="s">
        <v>3748</v>
      </c>
      <c r="F60" s="95" t="s">
        <v>3749</v>
      </c>
    </row>
    <row r="61" customFormat="false" ht="12.75" hidden="false" customHeight="false" outlineLevel="0" collapsed="false">
      <c r="A61" s="95" t="n">
        <v>115</v>
      </c>
      <c r="B61" s="95" t="s">
        <v>3743</v>
      </c>
      <c r="C61" s="95" t="s">
        <v>3750</v>
      </c>
      <c r="D61" s="95" t="n">
        <v>171</v>
      </c>
      <c r="E61" s="95" t="s">
        <v>3748</v>
      </c>
      <c r="F61" s="95" t="s">
        <v>3751</v>
      </c>
    </row>
    <row r="62" customFormat="false" ht="12.75" hidden="false" customHeight="false" outlineLevel="0" collapsed="false">
      <c r="A62" s="96" t="n">
        <v>116</v>
      </c>
      <c r="B62" s="95" t="s">
        <v>3743</v>
      </c>
      <c r="C62" s="97" t="s">
        <v>3752</v>
      </c>
      <c r="D62" s="96" t="n">
        <v>172</v>
      </c>
      <c r="E62" s="95" t="s">
        <v>3748</v>
      </c>
      <c r="F62" s="95" t="s">
        <v>3753</v>
      </c>
    </row>
    <row r="63" customFormat="false" ht="12.75" hidden="false" customHeight="false" outlineLevel="0" collapsed="false">
      <c r="A63" s="95" t="n">
        <v>117</v>
      </c>
      <c r="B63" s="95" t="s">
        <v>3743</v>
      </c>
      <c r="C63" s="95" t="s">
        <v>2595</v>
      </c>
      <c r="D63" s="95" t="n">
        <v>173</v>
      </c>
      <c r="E63" s="95" t="s">
        <v>3748</v>
      </c>
      <c r="F63" s="95" t="s">
        <v>3754</v>
      </c>
    </row>
    <row r="64" customFormat="false" ht="12.75" hidden="false" customHeight="false" outlineLevel="0" collapsed="false">
      <c r="A64" s="96" t="n">
        <v>118</v>
      </c>
      <c r="B64" s="95" t="s">
        <v>3743</v>
      </c>
      <c r="C64" s="95" t="s">
        <v>3755</v>
      </c>
      <c r="D64" s="96" t="n">
        <v>174</v>
      </c>
      <c r="E64" s="95" t="s">
        <v>3748</v>
      </c>
      <c r="F64" s="95" t="s">
        <v>3756</v>
      </c>
    </row>
    <row r="65" customFormat="false" ht="12.75" hidden="false" customHeight="false" outlineLevel="0" collapsed="false">
      <c r="A65" s="95" t="n">
        <v>119</v>
      </c>
      <c r="B65" s="95" t="s">
        <v>3743</v>
      </c>
      <c r="C65" s="95" t="s">
        <v>3757</v>
      </c>
      <c r="D65" s="95" t="n">
        <v>175</v>
      </c>
      <c r="E65" s="95" t="s">
        <v>3748</v>
      </c>
      <c r="F65" s="95" t="s">
        <v>3758</v>
      </c>
    </row>
    <row r="66" customFormat="false" ht="12.75" hidden="false" customHeight="false" outlineLevel="0" collapsed="false">
      <c r="A66" s="96" t="n">
        <v>120</v>
      </c>
      <c r="B66" s="95" t="s">
        <v>3743</v>
      </c>
      <c r="C66" s="95" t="s">
        <v>3759</v>
      </c>
      <c r="D66" s="96" t="n">
        <v>176</v>
      </c>
      <c r="E66" s="95" t="s">
        <v>3748</v>
      </c>
      <c r="F66" s="95" t="s">
        <v>3760</v>
      </c>
    </row>
    <row r="67" customFormat="false" ht="12.75" hidden="false" customHeight="false" outlineLevel="0" collapsed="false">
      <c r="A67" s="95" t="n">
        <v>121</v>
      </c>
      <c r="B67" s="95" t="s">
        <v>3743</v>
      </c>
      <c r="C67" s="95" t="s">
        <v>3761</v>
      </c>
      <c r="D67" s="95" t="n">
        <v>177</v>
      </c>
      <c r="E67" s="95" t="s">
        <v>3748</v>
      </c>
      <c r="F67" s="95" t="s">
        <v>3762</v>
      </c>
    </row>
    <row r="68" customFormat="false" ht="12.75" hidden="false" customHeight="false" outlineLevel="0" collapsed="false">
      <c r="A68" s="96" t="n">
        <v>122</v>
      </c>
      <c r="B68" s="95" t="s">
        <v>3743</v>
      </c>
      <c r="C68" s="95" t="s">
        <v>3763</v>
      </c>
      <c r="D68" s="96" t="n">
        <v>178</v>
      </c>
      <c r="E68" s="95" t="s">
        <v>3748</v>
      </c>
      <c r="F68" s="95" t="s">
        <v>3764</v>
      </c>
    </row>
    <row r="69" customFormat="false" ht="12.75" hidden="false" customHeight="false" outlineLevel="0" collapsed="false">
      <c r="A69" s="95" t="n">
        <v>123</v>
      </c>
      <c r="B69" s="95" t="s">
        <v>2296</v>
      </c>
      <c r="C69" s="95" t="s">
        <v>3765</v>
      </c>
      <c r="D69" s="95" t="n">
        <v>179</v>
      </c>
      <c r="E69" s="95" t="s">
        <v>3748</v>
      </c>
      <c r="F69" s="95" t="s">
        <v>3766</v>
      </c>
    </row>
    <row r="70" customFormat="false" ht="12.75" hidden="false" customHeight="false" outlineLevel="0" collapsed="false">
      <c r="A70" s="96" t="n">
        <v>124</v>
      </c>
      <c r="B70" s="95" t="s">
        <v>2296</v>
      </c>
      <c r="C70" s="95" t="s">
        <v>3767</v>
      </c>
      <c r="D70" s="96" t="n">
        <v>180</v>
      </c>
      <c r="E70" s="95" t="s">
        <v>3748</v>
      </c>
      <c r="F70" s="95" t="s">
        <v>3768</v>
      </c>
    </row>
    <row r="71" customFormat="false" ht="12.75" hidden="false" customHeight="false" outlineLevel="0" collapsed="false">
      <c r="A71" s="95" t="n">
        <v>125</v>
      </c>
      <c r="B71" s="95" t="s">
        <v>2296</v>
      </c>
      <c r="C71" s="95" t="s">
        <v>3769</v>
      </c>
      <c r="D71" s="95" t="n">
        <v>181</v>
      </c>
      <c r="E71" s="95" t="s">
        <v>3748</v>
      </c>
      <c r="F71" s="95" t="s">
        <v>3770</v>
      </c>
    </row>
    <row r="72" customFormat="false" ht="12.75" hidden="false" customHeight="false" outlineLevel="0" collapsed="false">
      <c r="A72" s="96" t="n">
        <v>126</v>
      </c>
      <c r="B72" s="95" t="s">
        <v>2296</v>
      </c>
      <c r="C72" s="95" t="s">
        <v>2932</v>
      </c>
      <c r="D72" s="96" t="n">
        <v>182</v>
      </c>
      <c r="E72" s="95" t="s">
        <v>3748</v>
      </c>
      <c r="F72" s="95" t="s">
        <v>3771</v>
      </c>
    </row>
    <row r="73" customFormat="false" ht="12.75" hidden="false" customHeight="false" outlineLevel="0" collapsed="false">
      <c r="A73" s="95" t="n">
        <v>127</v>
      </c>
      <c r="B73" s="95" t="s">
        <v>2296</v>
      </c>
      <c r="C73" s="95" t="s">
        <v>3772</v>
      </c>
      <c r="D73" s="95" t="n">
        <v>183</v>
      </c>
      <c r="E73" s="95" t="s">
        <v>3748</v>
      </c>
      <c r="F73" s="95" t="s">
        <v>29</v>
      </c>
    </row>
    <row r="74" customFormat="false" ht="12.75" hidden="false" customHeight="false" outlineLevel="0" collapsed="false">
      <c r="A74" s="96" t="n">
        <v>128</v>
      </c>
      <c r="B74" s="95" t="s">
        <v>2296</v>
      </c>
      <c r="C74" s="95" t="s">
        <v>3773</v>
      </c>
      <c r="D74" s="96" t="n">
        <v>184</v>
      </c>
      <c r="E74" s="95" t="s">
        <v>3748</v>
      </c>
      <c r="F74" s="95" t="s">
        <v>3774</v>
      </c>
    </row>
    <row r="75" customFormat="false" ht="12.75" hidden="false" customHeight="false" outlineLevel="0" collapsed="false">
      <c r="A75" s="95" t="n">
        <v>129</v>
      </c>
      <c r="B75" s="95" t="s">
        <v>2296</v>
      </c>
      <c r="C75" s="95" t="s">
        <v>3775</v>
      </c>
      <c r="D75" s="95" t="n">
        <v>185</v>
      </c>
      <c r="E75" s="95" t="s">
        <v>3748</v>
      </c>
      <c r="F75" s="95" t="s">
        <v>3489</v>
      </c>
    </row>
    <row r="76" customFormat="false" ht="12.75" hidden="false" customHeight="false" outlineLevel="0" collapsed="false">
      <c r="A76" s="96" t="n">
        <v>130</v>
      </c>
      <c r="B76" s="95" t="s">
        <v>2296</v>
      </c>
      <c r="C76" s="95" t="s">
        <v>3776</v>
      </c>
      <c r="D76" s="96" t="n">
        <v>186</v>
      </c>
      <c r="E76" s="96" t="s">
        <v>2236</v>
      </c>
      <c r="F76" s="96" t="s">
        <v>2236</v>
      </c>
    </row>
    <row r="77" customFormat="false" ht="12.75" hidden="false" customHeight="false" outlineLevel="0" collapsed="false">
      <c r="A77" s="95" t="n">
        <v>131</v>
      </c>
      <c r="B77" s="95" t="s">
        <v>2296</v>
      </c>
      <c r="C77" s="95" t="s">
        <v>3777</v>
      </c>
      <c r="D77" s="95" t="n">
        <v>187</v>
      </c>
      <c r="E77" s="95" t="s">
        <v>3778</v>
      </c>
      <c r="F77" s="95" t="s">
        <v>3779</v>
      </c>
    </row>
    <row r="78" customFormat="false" ht="12.75" hidden="false" customHeight="false" outlineLevel="0" collapsed="false">
      <c r="A78" s="96" t="n">
        <v>132</v>
      </c>
      <c r="B78" s="95" t="s">
        <v>2296</v>
      </c>
      <c r="C78" s="95" t="s">
        <v>3780</v>
      </c>
      <c r="D78" s="96" t="n">
        <v>188</v>
      </c>
      <c r="E78" s="95" t="s">
        <v>3778</v>
      </c>
      <c r="F78" s="95" t="s">
        <v>3781</v>
      </c>
    </row>
    <row r="79" customFormat="false" ht="12.75" hidden="false" customHeight="false" outlineLevel="0" collapsed="false">
      <c r="A79" s="95" t="n">
        <v>133</v>
      </c>
      <c r="B79" s="95" t="s">
        <v>2296</v>
      </c>
      <c r="C79" s="95" t="s">
        <v>3782</v>
      </c>
      <c r="D79" s="95" t="n">
        <v>189</v>
      </c>
      <c r="E79" s="95" t="s">
        <v>3783</v>
      </c>
      <c r="F79" s="95" t="s">
        <v>3784</v>
      </c>
    </row>
    <row r="80" customFormat="false" ht="12.75" hidden="false" customHeight="false" outlineLevel="0" collapsed="false">
      <c r="A80" s="96" t="n">
        <v>134</v>
      </c>
      <c r="B80" s="95" t="s">
        <v>2296</v>
      </c>
      <c r="C80" s="95" t="s">
        <v>3785</v>
      </c>
      <c r="D80" s="96" t="n">
        <v>190</v>
      </c>
      <c r="E80" s="95" t="s">
        <v>3783</v>
      </c>
      <c r="F80" s="95" t="s">
        <v>3786</v>
      </c>
    </row>
    <row r="81" customFormat="false" ht="12.75" hidden="false" customHeight="false" outlineLevel="0" collapsed="false">
      <c r="A81" s="95" t="n">
        <v>135</v>
      </c>
      <c r="B81" s="95" t="s">
        <v>2296</v>
      </c>
      <c r="C81" s="95" t="s">
        <v>3006</v>
      </c>
      <c r="D81" s="95" t="n">
        <v>191</v>
      </c>
      <c r="E81" s="95" t="s">
        <v>3783</v>
      </c>
      <c r="F81" s="95" t="s">
        <v>2182</v>
      </c>
    </row>
    <row r="82" customFormat="false" ht="12.75" hidden="false" customHeight="false" outlineLevel="0" collapsed="false">
      <c r="A82" s="96" t="n">
        <v>136</v>
      </c>
      <c r="B82" s="95" t="s">
        <v>2296</v>
      </c>
      <c r="C82" s="95" t="s">
        <v>1995</v>
      </c>
      <c r="D82" s="96" t="n">
        <v>192</v>
      </c>
      <c r="E82" s="95" t="s">
        <v>3783</v>
      </c>
      <c r="F82" s="95" t="s">
        <v>3787</v>
      </c>
    </row>
    <row r="83" customFormat="false" ht="12.75" hidden="false" customHeight="false" outlineLevel="0" collapsed="false">
      <c r="A83" s="95" t="n">
        <v>137</v>
      </c>
      <c r="B83" s="95" t="s">
        <v>2296</v>
      </c>
      <c r="C83" s="95" t="s">
        <v>3788</v>
      </c>
      <c r="D83" s="95" t="n">
        <v>193</v>
      </c>
      <c r="E83" s="95" t="s">
        <v>3783</v>
      </c>
      <c r="F83" s="95" t="s">
        <v>542</v>
      </c>
    </row>
    <row r="84" customFormat="false" ht="12.75" hidden="false" customHeight="false" outlineLevel="0" collapsed="false">
      <c r="A84" s="96" t="n">
        <v>138</v>
      </c>
      <c r="B84" s="95" t="s">
        <v>2296</v>
      </c>
      <c r="C84" s="95" t="s">
        <v>3789</v>
      </c>
      <c r="D84" s="96" t="n">
        <v>194</v>
      </c>
      <c r="E84" s="95" t="s">
        <v>3783</v>
      </c>
      <c r="F84" s="95" t="s">
        <v>3790</v>
      </c>
    </row>
    <row r="85" customFormat="false" ht="12.75" hidden="false" customHeight="false" outlineLevel="0" collapsed="false">
      <c r="A85" s="95" t="n">
        <v>139</v>
      </c>
      <c r="B85" s="95" t="s">
        <v>2296</v>
      </c>
      <c r="C85" s="95" t="s">
        <v>3791</v>
      </c>
      <c r="D85" s="95" t="n">
        <v>195</v>
      </c>
      <c r="E85" s="95" t="s">
        <v>3783</v>
      </c>
      <c r="F85" s="95" t="s">
        <v>2117</v>
      </c>
    </row>
    <row r="86" customFormat="false" ht="12.75" hidden="false" customHeight="false" outlineLevel="0" collapsed="false">
      <c r="A86" s="96" t="n">
        <v>140</v>
      </c>
      <c r="B86" s="95" t="s">
        <v>2296</v>
      </c>
      <c r="C86" s="95" t="s">
        <v>3792</v>
      </c>
      <c r="D86" s="96" t="n">
        <v>196</v>
      </c>
      <c r="E86" s="95" t="s">
        <v>3783</v>
      </c>
      <c r="F86" s="95" t="s">
        <v>3793</v>
      </c>
    </row>
    <row r="87" customFormat="false" ht="12.75" hidden="false" customHeight="false" outlineLevel="0" collapsed="false">
      <c r="A87" s="95" t="n">
        <v>141</v>
      </c>
      <c r="B87" s="95" t="s">
        <v>2296</v>
      </c>
      <c r="C87" s="95" t="s">
        <v>3794</v>
      </c>
      <c r="D87" s="95" t="n">
        <v>197</v>
      </c>
      <c r="E87" s="95" t="s">
        <v>3783</v>
      </c>
      <c r="F87" s="95" t="s">
        <v>3795</v>
      </c>
    </row>
    <row r="88" customFormat="false" ht="12.75" hidden="false" customHeight="false" outlineLevel="0" collapsed="false">
      <c r="A88" s="96" t="n">
        <v>142</v>
      </c>
      <c r="B88" s="95" t="s">
        <v>2296</v>
      </c>
      <c r="C88" s="95" t="s">
        <v>201</v>
      </c>
      <c r="D88" s="96" t="n">
        <v>198</v>
      </c>
      <c r="E88" s="95" t="s">
        <v>3783</v>
      </c>
      <c r="F88" s="95" t="s">
        <v>3796</v>
      </c>
    </row>
    <row r="89" customFormat="false" ht="12.75" hidden="false" customHeight="false" outlineLevel="0" collapsed="false">
      <c r="A89" s="95" t="n">
        <v>143</v>
      </c>
      <c r="B89" s="95" t="s">
        <v>2296</v>
      </c>
      <c r="C89" s="95" t="s">
        <v>3797</v>
      </c>
      <c r="D89" s="95" t="n">
        <v>199</v>
      </c>
      <c r="E89" s="95" t="s">
        <v>3783</v>
      </c>
      <c r="F89" s="95" t="s">
        <v>3443</v>
      </c>
    </row>
    <row r="90" customFormat="false" ht="12.75" hidden="false" customHeight="false" outlineLevel="0" collapsed="false">
      <c r="A90" s="96" t="n">
        <v>144</v>
      </c>
      <c r="B90" s="95" t="s">
        <v>3798</v>
      </c>
      <c r="C90" s="95" t="s">
        <v>3799</v>
      </c>
      <c r="D90" s="96" t="n">
        <v>200</v>
      </c>
      <c r="E90" s="95" t="s">
        <v>3783</v>
      </c>
      <c r="F90" s="95" t="s">
        <v>3426</v>
      </c>
    </row>
    <row r="91" customFormat="false" ht="12.75" hidden="false" customHeight="false" outlineLevel="0" collapsed="false">
      <c r="A91" s="95" t="n">
        <v>145</v>
      </c>
      <c r="B91" s="95" t="s">
        <v>3798</v>
      </c>
      <c r="C91" s="95" t="s">
        <v>3800</v>
      </c>
      <c r="D91" s="95" t="n">
        <v>201</v>
      </c>
      <c r="E91" s="95" t="s">
        <v>3783</v>
      </c>
      <c r="F91" s="95" t="s">
        <v>3783</v>
      </c>
    </row>
    <row r="92" customFormat="false" ht="12.75" hidden="false" customHeight="false" outlineLevel="0" collapsed="false">
      <c r="A92" s="96" t="n">
        <v>146</v>
      </c>
      <c r="B92" s="95" t="s">
        <v>3798</v>
      </c>
      <c r="C92" s="95" t="s">
        <v>3801</v>
      </c>
      <c r="D92" s="96" t="n">
        <v>202</v>
      </c>
      <c r="E92" s="95" t="s">
        <v>3783</v>
      </c>
      <c r="F92" s="95" t="s">
        <v>3802</v>
      </c>
    </row>
    <row r="93" customFormat="false" ht="12.75" hidden="false" customHeight="false" outlineLevel="0" collapsed="false">
      <c r="A93" s="95" t="n">
        <v>147</v>
      </c>
      <c r="B93" s="95" t="s">
        <v>3798</v>
      </c>
      <c r="C93" s="95" t="s">
        <v>3803</v>
      </c>
      <c r="D93" s="95" t="n">
        <v>203</v>
      </c>
      <c r="E93" s="95" t="s">
        <v>3783</v>
      </c>
      <c r="F93" s="95" t="s">
        <v>3804</v>
      </c>
    </row>
    <row r="94" customFormat="false" ht="12.75" hidden="false" customHeight="false" outlineLevel="0" collapsed="false">
      <c r="A94" s="96" t="n">
        <v>148</v>
      </c>
      <c r="B94" s="95" t="s">
        <v>3798</v>
      </c>
      <c r="C94" s="95" t="s">
        <v>3805</v>
      </c>
      <c r="D94" s="96" t="n">
        <v>204</v>
      </c>
      <c r="E94" s="95" t="s">
        <v>3783</v>
      </c>
      <c r="F94" s="95" t="s">
        <v>3806</v>
      </c>
    </row>
    <row r="95" customFormat="false" ht="12.75" hidden="false" customHeight="false" outlineLevel="0" collapsed="false">
      <c r="A95" s="95" t="n">
        <v>149</v>
      </c>
      <c r="B95" s="95" t="s">
        <v>3798</v>
      </c>
      <c r="C95" s="95" t="s">
        <v>3798</v>
      </c>
      <c r="D95" s="95" t="n">
        <v>205</v>
      </c>
      <c r="E95" s="95" t="s">
        <v>3783</v>
      </c>
      <c r="F95" s="95" t="s">
        <v>3807</v>
      </c>
    </row>
    <row r="96" customFormat="false" ht="12.75" hidden="false" customHeight="false" outlineLevel="0" collapsed="false">
      <c r="A96" s="96" t="n">
        <v>150</v>
      </c>
      <c r="B96" s="95" t="s">
        <v>3798</v>
      </c>
      <c r="C96" s="95" t="s">
        <v>3808</v>
      </c>
      <c r="D96" s="96" t="n">
        <v>206</v>
      </c>
      <c r="E96" s="95" t="s">
        <v>3783</v>
      </c>
      <c r="F96" s="95" t="s">
        <v>3809</v>
      </c>
    </row>
    <row r="97" customFormat="false" ht="12.75" hidden="false" customHeight="false" outlineLevel="0" collapsed="false">
      <c r="A97" s="95" t="n">
        <v>151</v>
      </c>
      <c r="B97" s="95" t="s">
        <v>3798</v>
      </c>
      <c r="C97" s="95" t="s">
        <v>3255</v>
      </c>
      <c r="D97" s="95" t="n">
        <v>207</v>
      </c>
      <c r="E97" s="95" t="s">
        <v>3783</v>
      </c>
      <c r="F97" s="95" t="s">
        <v>3810</v>
      </c>
    </row>
    <row r="98" customFormat="false" ht="12.75" hidden="false" customHeight="false" outlineLevel="0" collapsed="false">
      <c r="A98" s="96" t="n">
        <v>152</v>
      </c>
      <c r="B98" s="95" t="s">
        <v>3798</v>
      </c>
      <c r="C98" s="95" t="s">
        <v>3811</v>
      </c>
      <c r="D98" s="96" t="n">
        <v>208</v>
      </c>
      <c r="E98" s="95" t="s">
        <v>3783</v>
      </c>
      <c r="F98" s="95" t="s">
        <v>3812</v>
      </c>
    </row>
    <row r="99" customFormat="false" ht="12.75" hidden="false" customHeight="false" outlineLevel="0" collapsed="false">
      <c r="A99" s="95" t="n">
        <v>153</v>
      </c>
      <c r="B99" s="95" t="s">
        <v>3798</v>
      </c>
      <c r="C99" s="95" t="s">
        <v>3813</v>
      </c>
      <c r="D99" s="95" t="n">
        <v>209</v>
      </c>
      <c r="E99" s="95" t="s">
        <v>3814</v>
      </c>
      <c r="F99" s="95" t="s">
        <v>3815</v>
      </c>
    </row>
    <row r="100" customFormat="false" ht="12.75" hidden="false" customHeight="false" outlineLevel="0" collapsed="false">
      <c r="A100" s="96" t="n">
        <v>154</v>
      </c>
      <c r="B100" s="95" t="s">
        <v>3798</v>
      </c>
      <c r="C100" s="95" t="s">
        <v>3816</v>
      </c>
      <c r="D100" s="96" t="n">
        <v>210</v>
      </c>
      <c r="E100" s="95" t="s">
        <v>3814</v>
      </c>
      <c r="F100" s="95" t="s">
        <v>3817</v>
      </c>
    </row>
    <row r="101" customFormat="false" ht="12.75" hidden="false" customHeight="false" outlineLevel="0" collapsed="false">
      <c r="A101" s="95" t="n">
        <v>155</v>
      </c>
      <c r="B101" s="95" t="s">
        <v>3798</v>
      </c>
      <c r="C101" s="95" t="s">
        <v>3818</v>
      </c>
      <c r="D101" s="95" t="n">
        <v>211</v>
      </c>
      <c r="E101" s="95" t="s">
        <v>3814</v>
      </c>
      <c r="F101" s="95" t="s">
        <v>3819</v>
      </c>
    </row>
    <row r="102" customFormat="false" ht="12.75" hidden="false" customHeight="false" outlineLevel="0" collapsed="false">
      <c r="A102" s="96" t="n">
        <v>156</v>
      </c>
      <c r="B102" s="95" t="s">
        <v>3746</v>
      </c>
      <c r="C102" s="95" t="s">
        <v>3820</v>
      </c>
      <c r="D102" s="96" t="n">
        <v>212</v>
      </c>
      <c r="E102" s="95" t="s">
        <v>3821</v>
      </c>
      <c r="F102" s="95" t="s">
        <v>3822</v>
      </c>
    </row>
    <row r="103" customFormat="false" ht="12.75" hidden="false" customHeight="false" outlineLevel="0" collapsed="false">
      <c r="A103" s="95" t="n">
        <v>157</v>
      </c>
      <c r="B103" s="95" t="s">
        <v>3746</v>
      </c>
      <c r="C103" s="95" t="s">
        <v>3823</v>
      </c>
      <c r="D103" s="95" t="n">
        <v>213</v>
      </c>
      <c r="E103" s="95" t="s">
        <v>3821</v>
      </c>
      <c r="F103" s="95" t="s">
        <v>3824</v>
      </c>
    </row>
    <row r="104" customFormat="false" ht="12.75" hidden="false" customHeight="false" outlineLevel="0" collapsed="false">
      <c r="A104" s="96" t="n">
        <v>158</v>
      </c>
      <c r="B104" s="95" t="s">
        <v>3746</v>
      </c>
      <c r="C104" s="95" t="s">
        <v>3825</v>
      </c>
      <c r="D104" s="96" t="n">
        <v>214</v>
      </c>
      <c r="E104" s="95" t="s">
        <v>3821</v>
      </c>
      <c r="F104" s="95" t="s">
        <v>3826</v>
      </c>
    </row>
    <row r="105" customFormat="false" ht="12.75" hidden="false" customHeight="false" outlineLevel="0" collapsed="false">
      <c r="A105" s="95" t="n">
        <v>159</v>
      </c>
      <c r="B105" s="95" t="s">
        <v>3746</v>
      </c>
      <c r="C105" s="95" t="s">
        <v>3827</v>
      </c>
      <c r="D105" s="95" t="n">
        <v>215</v>
      </c>
      <c r="E105" s="95" t="s">
        <v>3821</v>
      </c>
      <c r="F105" s="95" t="s">
        <v>3828</v>
      </c>
    </row>
    <row r="106" customFormat="false" ht="12.75" hidden="false" customHeight="false" outlineLevel="0" collapsed="false">
      <c r="A106" s="96" t="n">
        <v>160</v>
      </c>
      <c r="B106" s="95" t="s">
        <v>3746</v>
      </c>
      <c r="C106" s="95" t="s">
        <v>3829</v>
      </c>
      <c r="D106" s="96" t="n">
        <v>216</v>
      </c>
      <c r="E106" s="95" t="s">
        <v>3821</v>
      </c>
      <c r="F106" s="95" t="s">
        <v>3830</v>
      </c>
    </row>
    <row r="107" customFormat="false" ht="12.75" hidden="false" customHeight="false" outlineLevel="0" collapsed="false">
      <c r="A107" s="95" t="n">
        <v>161</v>
      </c>
      <c r="B107" s="95" t="s">
        <v>3746</v>
      </c>
      <c r="C107" s="97" t="s">
        <v>3831</v>
      </c>
      <c r="D107" s="95" t="n">
        <v>217</v>
      </c>
      <c r="E107" s="95" t="s">
        <v>3821</v>
      </c>
      <c r="F107" s="95" t="s">
        <v>3832</v>
      </c>
    </row>
    <row r="108" customFormat="false" ht="12.75" hidden="false" customHeight="false" outlineLevel="0" collapsed="false">
      <c r="A108" s="96" t="n">
        <v>162</v>
      </c>
      <c r="B108" s="95" t="s">
        <v>3746</v>
      </c>
      <c r="C108" s="95" t="s">
        <v>3833</v>
      </c>
      <c r="D108" s="96" t="n">
        <v>218</v>
      </c>
      <c r="E108" s="95" t="s">
        <v>3821</v>
      </c>
      <c r="F108" s="95" t="s">
        <v>3834</v>
      </c>
    </row>
    <row r="109" customFormat="false" ht="12.75" hidden="false" customHeight="false" outlineLevel="0" collapsed="false">
      <c r="A109" s="95" t="n">
        <v>163</v>
      </c>
      <c r="B109" s="95" t="s">
        <v>3746</v>
      </c>
      <c r="C109" s="95" t="s">
        <v>3835</v>
      </c>
      <c r="D109" s="95" t="n">
        <v>219</v>
      </c>
      <c r="E109" s="95" t="s">
        <v>3821</v>
      </c>
      <c r="F109" s="95" t="s">
        <v>3836</v>
      </c>
    </row>
    <row r="110" customFormat="false" ht="12.75" hidden="false" customHeight="false" outlineLevel="0" collapsed="false">
      <c r="A110" s="96" t="n">
        <v>164</v>
      </c>
      <c r="B110" s="95" t="s">
        <v>3746</v>
      </c>
      <c r="C110" s="95" t="s">
        <v>3837</v>
      </c>
      <c r="D110" s="96" t="n">
        <v>220</v>
      </c>
      <c r="E110" s="95" t="s">
        <v>3821</v>
      </c>
      <c r="F110" s="95" t="s">
        <v>3838</v>
      </c>
    </row>
    <row r="111" customFormat="false" ht="12.75" hidden="false" customHeight="false" outlineLevel="0" collapsed="false">
      <c r="A111" s="95" t="n">
        <v>165</v>
      </c>
      <c r="B111" s="95" t="s">
        <v>3746</v>
      </c>
      <c r="C111" s="95" t="s">
        <v>3839</v>
      </c>
      <c r="D111" s="95" t="n">
        <v>221</v>
      </c>
      <c r="E111" s="95" t="s">
        <v>3821</v>
      </c>
      <c r="F111" s="95" t="s">
        <v>1548</v>
      </c>
    </row>
    <row r="112" customFormat="false" ht="12.75" hidden="false" customHeight="false" outlineLevel="0" collapsed="false">
      <c r="A112" s="96" t="n">
        <v>166</v>
      </c>
      <c r="B112" s="95" t="s">
        <v>3746</v>
      </c>
      <c r="C112" s="95" t="s">
        <v>2851</v>
      </c>
      <c r="D112" s="96" t="n">
        <v>222</v>
      </c>
      <c r="E112" s="95" t="s">
        <v>3821</v>
      </c>
      <c r="F112" s="95" t="s">
        <v>3840</v>
      </c>
    </row>
    <row r="113" customFormat="false" ht="12.75" hidden="false" customHeight="false" outlineLevel="0" collapsed="false">
      <c r="A113" s="95" t="n">
        <v>167</v>
      </c>
      <c r="B113" s="95" t="s">
        <v>3746</v>
      </c>
      <c r="C113" s="95" t="s">
        <v>2324</v>
      </c>
      <c r="D113" s="95" t="n">
        <v>223</v>
      </c>
      <c r="E113" s="95" t="s">
        <v>3821</v>
      </c>
      <c r="F113" s="95" t="s">
        <v>3841</v>
      </c>
    </row>
    <row r="114" customFormat="false" ht="12.75" hidden="false" customHeight="false" outlineLevel="0" collapsed="false">
      <c r="A114" s="96" t="n">
        <v>168</v>
      </c>
      <c r="B114" s="95" t="s">
        <v>3746</v>
      </c>
      <c r="C114" s="95" t="s">
        <v>3842</v>
      </c>
      <c r="D114" s="96" t="n">
        <v>224</v>
      </c>
      <c r="E114" s="95" t="s">
        <v>3821</v>
      </c>
      <c r="F114" s="95" t="s">
        <v>3146</v>
      </c>
    </row>
    <row r="115" customFormat="false" ht="12.75" hidden="false" customHeight="false" outlineLevel="0" collapsed="false">
      <c r="A115" s="95" t="n">
        <v>225</v>
      </c>
      <c r="B115" s="95" t="s">
        <v>3821</v>
      </c>
      <c r="C115" s="95" t="s">
        <v>3843</v>
      </c>
      <c r="D115" s="96" t="n">
        <v>278</v>
      </c>
      <c r="E115" s="95" t="s">
        <v>3807</v>
      </c>
      <c r="F115" s="95" t="s">
        <v>3600</v>
      </c>
    </row>
    <row r="116" customFormat="false" ht="12.75" hidden="false" customHeight="false" outlineLevel="0" collapsed="false">
      <c r="A116" s="96" t="n">
        <v>226</v>
      </c>
      <c r="B116" s="95" t="s">
        <v>3821</v>
      </c>
      <c r="C116" s="95" t="s">
        <v>3844</v>
      </c>
      <c r="D116" s="95" t="n">
        <v>279</v>
      </c>
      <c r="E116" s="95" t="s">
        <v>3807</v>
      </c>
      <c r="F116" s="95" t="s">
        <v>3845</v>
      </c>
    </row>
    <row r="117" customFormat="false" ht="12.75" hidden="false" customHeight="false" outlineLevel="0" collapsed="false">
      <c r="A117" s="95" t="n">
        <v>227</v>
      </c>
      <c r="B117" s="95" t="s">
        <v>3821</v>
      </c>
      <c r="C117" s="95" t="s">
        <v>3846</v>
      </c>
      <c r="D117" s="96" t="n">
        <v>280</v>
      </c>
      <c r="E117" s="95" t="s">
        <v>3807</v>
      </c>
      <c r="F117" s="95" t="s">
        <v>3847</v>
      </c>
    </row>
    <row r="118" customFormat="false" ht="12.75" hidden="false" customHeight="false" outlineLevel="0" collapsed="false">
      <c r="A118" s="96" t="n">
        <v>228</v>
      </c>
      <c r="B118" s="95" t="s">
        <v>3821</v>
      </c>
      <c r="C118" s="95" t="s">
        <v>3821</v>
      </c>
      <c r="D118" s="95" t="n">
        <v>281</v>
      </c>
      <c r="E118" s="95" t="s">
        <v>3807</v>
      </c>
      <c r="F118" s="95" t="s">
        <v>3848</v>
      </c>
    </row>
    <row r="119" customFormat="false" ht="12.75" hidden="false" customHeight="false" outlineLevel="0" collapsed="false">
      <c r="A119" s="95" t="n">
        <v>229</v>
      </c>
      <c r="B119" s="95" t="s">
        <v>3821</v>
      </c>
      <c r="C119" s="95" t="s">
        <v>3849</v>
      </c>
      <c r="D119" s="96" t="n">
        <v>282</v>
      </c>
      <c r="E119" s="95" t="s">
        <v>3807</v>
      </c>
      <c r="F119" s="95" t="s">
        <v>3850</v>
      </c>
    </row>
    <row r="120" customFormat="false" ht="12.75" hidden="false" customHeight="false" outlineLevel="0" collapsed="false">
      <c r="A120" s="96" t="n">
        <v>230</v>
      </c>
      <c r="B120" s="95" t="s">
        <v>3851</v>
      </c>
      <c r="C120" s="95" t="s">
        <v>3852</v>
      </c>
      <c r="D120" s="95" t="n">
        <v>283</v>
      </c>
      <c r="E120" s="95" t="s">
        <v>3807</v>
      </c>
      <c r="F120" s="95" t="s">
        <v>3677</v>
      </c>
    </row>
    <row r="121" customFormat="false" ht="12.75" hidden="false" customHeight="false" outlineLevel="0" collapsed="false">
      <c r="A121" s="95" t="n">
        <v>231</v>
      </c>
      <c r="B121" s="95" t="s">
        <v>3851</v>
      </c>
      <c r="C121" s="95" t="s">
        <v>3853</v>
      </c>
      <c r="D121" s="96" t="n">
        <v>284</v>
      </c>
      <c r="E121" s="95" t="s">
        <v>3807</v>
      </c>
      <c r="F121" s="95" t="s">
        <v>3854</v>
      </c>
    </row>
    <row r="122" customFormat="false" ht="12.75" hidden="false" customHeight="false" outlineLevel="0" collapsed="false">
      <c r="A122" s="96" t="n">
        <v>232</v>
      </c>
      <c r="B122" s="95" t="s">
        <v>3851</v>
      </c>
      <c r="C122" s="95" t="s">
        <v>3855</v>
      </c>
      <c r="D122" s="95" t="n">
        <v>285</v>
      </c>
      <c r="E122" s="95" t="s">
        <v>3807</v>
      </c>
      <c r="F122" s="95" t="s">
        <v>3856</v>
      </c>
    </row>
    <row r="123" customFormat="false" ht="12.75" hidden="false" customHeight="false" outlineLevel="0" collapsed="false">
      <c r="A123" s="95" t="n">
        <v>233</v>
      </c>
      <c r="B123" s="95" t="s">
        <v>3851</v>
      </c>
      <c r="C123" s="95" t="s">
        <v>3857</v>
      </c>
      <c r="D123" s="96" t="n">
        <v>286</v>
      </c>
      <c r="E123" s="95" t="s">
        <v>3807</v>
      </c>
      <c r="F123" s="95" t="s">
        <v>3858</v>
      </c>
    </row>
    <row r="124" customFormat="false" ht="12.75" hidden="false" customHeight="false" outlineLevel="0" collapsed="false">
      <c r="A124" s="96" t="n">
        <v>234</v>
      </c>
      <c r="B124" s="95" t="s">
        <v>3851</v>
      </c>
      <c r="C124" s="95" t="s">
        <v>3859</v>
      </c>
      <c r="D124" s="95" t="n">
        <v>287</v>
      </c>
      <c r="E124" s="95" t="s">
        <v>3807</v>
      </c>
      <c r="F124" s="95" t="s">
        <v>3860</v>
      </c>
    </row>
    <row r="125" customFormat="false" ht="12.75" hidden="false" customHeight="false" outlineLevel="0" collapsed="false">
      <c r="A125" s="95" t="n">
        <v>235</v>
      </c>
      <c r="B125" s="95" t="s">
        <v>3851</v>
      </c>
      <c r="C125" s="95" t="s">
        <v>3861</v>
      </c>
      <c r="D125" s="96" t="n">
        <v>288</v>
      </c>
      <c r="E125" s="95" t="s">
        <v>3807</v>
      </c>
      <c r="F125" s="95" t="s">
        <v>3862</v>
      </c>
    </row>
    <row r="126" customFormat="false" ht="12.75" hidden="false" customHeight="false" outlineLevel="0" collapsed="false">
      <c r="A126" s="96" t="n">
        <v>236</v>
      </c>
      <c r="B126" s="95" t="s">
        <v>3851</v>
      </c>
      <c r="C126" s="95" t="s">
        <v>3863</v>
      </c>
      <c r="D126" s="95" t="n">
        <v>289</v>
      </c>
      <c r="E126" s="95" t="s">
        <v>3807</v>
      </c>
      <c r="F126" s="95" t="s">
        <v>3864</v>
      </c>
    </row>
    <row r="127" customFormat="false" ht="12.75" hidden="false" customHeight="false" outlineLevel="0" collapsed="false">
      <c r="A127" s="95" t="n">
        <v>237</v>
      </c>
      <c r="B127" s="95" t="s">
        <v>3851</v>
      </c>
      <c r="C127" s="95" t="s">
        <v>2117</v>
      </c>
      <c r="D127" s="96" t="n">
        <v>290</v>
      </c>
      <c r="E127" s="95" t="s">
        <v>3807</v>
      </c>
      <c r="F127" s="95" t="s">
        <v>3865</v>
      </c>
    </row>
    <row r="128" customFormat="false" ht="12.75" hidden="false" customHeight="false" outlineLevel="0" collapsed="false">
      <c r="A128" s="96" t="n">
        <v>238</v>
      </c>
      <c r="B128" s="95" t="s">
        <v>3851</v>
      </c>
      <c r="C128" s="95" t="s">
        <v>3280</v>
      </c>
      <c r="D128" s="95" t="n">
        <v>291</v>
      </c>
      <c r="E128" s="95" t="s">
        <v>3807</v>
      </c>
      <c r="F128" s="95" t="s">
        <v>2633</v>
      </c>
    </row>
    <row r="129" customFormat="false" ht="12.75" hidden="false" customHeight="false" outlineLevel="0" collapsed="false">
      <c r="A129" s="95" t="n">
        <v>239</v>
      </c>
      <c r="B129" s="95" t="s">
        <v>3851</v>
      </c>
      <c r="C129" s="95" t="s">
        <v>1117</v>
      </c>
      <c r="D129" s="96" t="n">
        <v>292</v>
      </c>
      <c r="E129" s="95" t="s">
        <v>3807</v>
      </c>
      <c r="F129" s="95" t="s">
        <v>3866</v>
      </c>
    </row>
    <row r="130" customFormat="false" ht="12.75" hidden="false" customHeight="false" outlineLevel="0" collapsed="false">
      <c r="A130" s="96" t="n">
        <v>240</v>
      </c>
      <c r="B130" s="95" t="s">
        <v>3851</v>
      </c>
      <c r="C130" s="95" t="s">
        <v>3867</v>
      </c>
      <c r="D130" s="95" t="n">
        <v>293</v>
      </c>
      <c r="E130" s="95" t="s">
        <v>3807</v>
      </c>
      <c r="F130" s="95" t="s">
        <v>3868</v>
      </c>
    </row>
    <row r="131" customFormat="false" ht="12.75" hidden="false" customHeight="false" outlineLevel="0" collapsed="false">
      <c r="A131" s="95" t="n">
        <v>241</v>
      </c>
      <c r="B131" s="95" t="s">
        <v>3851</v>
      </c>
      <c r="C131" s="95" t="s">
        <v>2464</v>
      </c>
      <c r="D131" s="96" t="n">
        <v>294</v>
      </c>
      <c r="E131" s="95" t="s">
        <v>3807</v>
      </c>
      <c r="F131" s="95" t="s">
        <v>3869</v>
      </c>
    </row>
    <row r="132" customFormat="false" ht="12.75" hidden="false" customHeight="false" outlineLevel="0" collapsed="false">
      <c r="A132" s="96" t="n">
        <v>242</v>
      </c>
      <c r="B132" s="95" t="s">
        <v>3851</v>
      </c>
      <c r="C132" s="95" t="s">
        <v>3660</v>
      </c>
      <c r="D132" s="95" t="n">
        <v>295</v>
      </c>
      <c r="E132" s="95" t="s">
        <v>3807</v>
      </c>
      <c r="F132" s="95" t="s">
        <v>3870</v>
      </c>
    </row>
    <row r="133" customFormat="false" ht="12.75" hidden="false" customHeight="false" outlineLevel="0" collapsed="false">
      <c r="A133" s="95" t="n">
        <v>243</v>
      </c>
      <c r="B133" s="95" t="s">
        <v>3851</v>
      </c>
      <c r="C133" s="95" t="s">
        <v>3871</v>
      </c>
      <c r="D133" s="96" t="n">
        <v>296</v>
      </c>
      <c r="E133" s="95" t="s">
        <v>3807</v>
      </c>
      <c r="F133" s="95" t="s">
        <v>1434</v>
      </c>
    </row>
    <row r="134" customFormat="false" ht="12.75" hidden="false" customHeight="false" outlineLevel="0" collapsed="false">
      <c r="A134" s="96" t="n">
        <v>244</v>
      </c>
      <c r="B134" s="95" t="s">
        <v>3851</v>
      </c>
      <c r="C134" s="95" t="s">
        <v>2940</v>
      </c>
      <c r="D134" s="95" t="n">
        <v>297</v>
      </c>
      <c r="E134" s="95" t="s">
        <v>3807</v>
      </c>
      <c r="F134" s="95" t="s">
        <v>3872</v>
      </c>
    </row>
    <row r="135" customFormat="false" ht="12.75" hidden="false" customHeight="false" outlineLevel="0" collapsed="false">
      <c r="A135" s="95" t="n">
        <v>245</v>
      </c>
      <c r="B135" s="95" t="s">
        <v>3851</v>
      </c>
      <c r="C135" s="95" t="s">
        <v>3851</v>
      </c>
      <c r="D135" s="96" t="n">
        <v>298</v>
      </c>
      <c r="E135" s="95" t="s">
        <v>3807</v>
      </c>
      <c r="F135" s="95" t="s">
        <v>2994</v>
      </c>
    </row>
    <row r="136" customFormat="false" ht="12.75" hidden="false" customHeight="false" outlineLevel="0" collapsed="false">
      <c r="A136" s="96" t="n">
        <v>246</v>
      </c>
      <c r="B136" s="95" t="s">
        <v>3851</v>
      </c>
      <c r="C136" s="95" t="s">
        <v>3873</v>
      </c>
      <c r="D136" s="95" t="n">
        <v>299</v>
      </c>
      <c r="E136" s="95" t="s">
        <v>3807</v>
      </c>
      <c r="F136" s="95" t="s">
        <v>2106</v>
      </c>
    </row>
    <row r="137" customFormat="false" ht="12.75" hidden="false" customHeight="false" outlineLevel="0" collapsed="false">
      <c r="A137" s="95" t="n">
        <v>247</v>
      </c>
      <c r="B137" s="95" t="s">
        <v>3851</v>
      </c>
      <c r="C137" s="95" t="s">
        <v>3874</v>
      </c>
      <c r="D137" s="96" t="n">
        <v>300</v>
      </c>
      <c r="E137" s="95" t="s">
        <v>3875</v>
      </c>
      <c r="F137" s="95" t="s">
        <v>3876</v>
      </c>
    </row>
    <row r="138" customFormat="false" ht="12.75" hidden="false" customHeight="false" outlineLevel="0" collapsed="false">
      <c r="A138" s="96" t="n">
        <v>248</v>
      </c>
      <c r="B138" s="96" t="s">
        <v>3877</v>
      </c>
      <c r="C138" s="96" t="s">
        <v>3878</v>
      </c>
      <c r="D138" s="95" t="n">
        <v>301</v>
      </c>
      <c r="E138" s="96" t="s">
        <v>3875</v>
      </c>
      <c r="F138" s="96" t="s">
        <v>2040</v>
      </c>
    </row>
    <row r="139" customFormat="false" ht="12.75" hidden="false" customHeight="false" outlineLevel="0" collapsed="false">
      <c r="A139" s="95" t="n">
        <v>249</v>
      </c>
      <c r="B139" s="96" t="s">
        <v>3877</v>
      </c>
      <c r="C139" s="96" t="s">
        <v>3879</v>
      </c>
      <c r="D139" s="96" t="n">
        <v>302</v>
      </c>
      <c r="E139" s="95" t="s">
        <v>3875</v>
      </c>
      <c r="F139" s="95" t="s">
        <v>3880</v>
      </c>
    </row>
    <row r="140" customFormat="false" ht="12.75" hidden="false" customHeight="false" outlineLevel="0" collapsed="false">
      <c r="A140" s="96" t="n">
        <v>250</v>
      </c>
      <c r="B140" s="96" t="s">
        <v>3877</v>
      </c>
      <c r="C140" s="96" t="s">
        <v>3881</v>
      </c>
      <c r="D140" s="95" t="n">
        <v>303</v>
      </c>
      <c r="E140" s="95" t="s">
        <v>3875</v>
      </c>
      <c r="F140" s="95" t="s">
        <v>3882</v>
      </c>
    </row>
    <row r="141" customFormat="false" ht="12.75" hidden="false" customHeight="false" outlineLevel="0" collapsed="false">
      <c r="A141" s="95" t="n">
        <v>251</v>
      </c>
      <c r="B141" s="96" t="s">
        <v>3877</v>
      </c>
      <c r="C141" s="96" t="s">
        <v>3883</v>
      </c>
      <c r="D141" s="96" t="n">
        <v>304</v>
      </c>
      <c r="E141" s="95" t="s">
        <v>3875</v>
      </c>
      <c r="F141" s="95" t="s">
        <v>3884</v>
      </c>
    </row>
    <row r="142" customFormat="false" ht="12.75" hidden="false" customHeight="false" outlineLevel="0" collapsed="false">
      <c r="A142" s="96" t="n">
        <v>252</v>
      </c>
      <c r="B142" s="96" t="s">
        <v>3877</v>
      </c>
      <c r="C142" s="96" t="s">
        <v>3885</v>
      </c>
      <c r="D142" s="95" t="n">
        <v>305</v>
      </c>
      <c r="E142" s="95" t="s">
        <v>3875</v>
      </c>
      <c r="F142" s="95" t="s">
        <v>155</v>
      </c>
    </row>
    <row r="143" customFormat="false" ht="12.75" hidden="false" customHeight="false" outlineLevel="0" collapsed="false">
      <c r="A143" s="95" t="n">
        <v>253</v>
      </c>
      <c r="B143" s="96" t="s">
        <v>3877</v>
      </c>
      <c r="C143" s="96" t="s">
        <v>2170</v>
      </c>
      <c r="D143" s="96" t="n">
        <v>306</v>
      </c>
      <c r="E143" s="95" t="s">
        <v>3875</v>
      </c>
      <c r="F143" s="95" t="s">
        <v>3886</v>
      </c>
    </row>
    <row r="144" customFormat="false" ht="12.75" hidden="false" customHeight="false" outlineLevel="0" collapsed="false">
      <c r="A144" s="96" t="n">
        <v>254</v>
      </c>
      <c r="B144" s="95" t="s">
        <v>3887</v>
      </c>
      <c r="C144" s="95" t="s">
        <v>3888</v>
      </c>
      <c r="D144" s="95" t="n">
        <v>307</v>
      </c>
      <c r="E144" s="95" t="s">
        <v>3875</v>
      </c>
      <c r="F144" s="95" t="s">
        <v>3889</v>
      </c>
    </row>
    <row r="145" customFormat="false" ht="12.75" hidden="false" customHeight="false" outlineLevel="0" collapsed="false">
      <c r="A145" s="95" t="n">
        <v>255</v>
      </c>
      <c r="B145" s="95" t="s">
        <v>3887</v>
      </c>
      <c r="C145" s="95" t="s">
        <v>3890</v>
      </c>
      <c r="D145" s="96" t="n">
        <v>308</v>
      </c>
      <c r="E145" s="96" t="s">
        <v>3875</v>
      </c>
      <c r="F145" s="96" t="s">
        <v>3891</v>
      </c>
    </row>
    <row r="146" customFormat="false" ht="12.75" hidden="false" customHeight="false" outlineLevel="0" collapsed="false">
      <c r="A146" s="96" t="n">
        <v>256</v>
      </c>
      <c r="B146" s="95" t="s">
        <v>3887</v>
      </c>
      <c r="C146" s="95" t="s">
        <v>3854</v>
      </c>
      <c r="D146" s="95" t="n">
        <v>309</v>
      </c>
      <c r="E146" s="96" t="s">
        <v>3875</v>
      </c>
      <c r="F146" s="96" t="s">
        <v>3892</v>
      </c>
    </row>
    <row r="147" customFormat="false" ht="12.75" hidden="false" customHeight="false" outlineLevel="0" collapsed="false">
      <c r="A147" s="95" t="n">
        <v>257</v>
      </c>
      <c r="B147" s="95" t="s">
        <v>3887</v>
      </c>
      <c r="C147" s="95" t="s">
        <v>2151</v>
      </c>
      <c r="D147" s="96" t="n">
        <v>310</v>
      </c>
      <c r="E147" s="95" t="s">
        <v>3875</v>
      </c>
      <c r="F147" s="95" t="s">
        <v>29</v>
      </c>
    </row>
    <row r="148" customFormat="false" ht="12.75" hidden="false" customHeight="false" outlineLevel="0" collapsed="false">
      <c r="A148" s="96" t="n">
        <v>258</v>
      </c>
      <c r="B148" s="95" t="s">
        <v>3887</v>
      </c>
      <c r="C148" s="95" t="s">
        <v>3893</v>
      </c>
      <c r="D148" s="95" t="n">
        <v>311</v>
      </c>
      <c r="E148" s="95" t="s">
        <v>3875</v>
      </c>
      <c r="F148" s="95" t="s">
        <v>2986</v>
      </c>
    </row>
    <row r="149" customFormat="false" ht="12.75" hidden="false" customHeight="false" outlineLevel="0" collapsed="false">
      <c r="A149" s="95" t="n">
        <v>259</v>
      </c>
      <c r="B149" s="95" t="s">
        <v>3887</v>
      </c>
      <c r="C149" s="95" t="s">
        <v>2117</v>
      </c>
      <c r="D149" s="96" t="n">
        <v>312</v>
      </c>
      <c r="E149" s="95" t="s">
        <v>3875</v>
      </c>
      <c r="F149" s="95" t="s">
        <v>3894</v>
      </c>
    </row>
    <row r="150" customFormat="false" ht="12.75" hidden="false" customHeight="false" outlineLevel="0" collapsed="false">
      <c r="A150" s="96" t="n">
        <v>260</v>
      </c>
      <c r="B150" s="95" t="s">
        <v>3887</v>
      </c>
      <c r="C150" s="95" t="s">
        <v>155</v>
      </c>
      <c r="D150" s="95" t="n">
        <v>313</v>
      </c>
      <c r="E150" s="95" t="s">
        <v>3895</v>
      </c>
      <c r="F150" s="95" t="s">
        <v>2701</v>
      </c>
    </row>
    <row r="151" customFormat="false" ht="12.75" hidden="false" customHeight="false" outlineLevel="0" collapsed="false">
      <c r="A151" s="95" t="n">
        <v>261</v>
      </c>
      <c r="B151" s="95" t="s">
        <v>3887</v>
      </c>
      <c r="C151" s="95" t="s">
        <v>3896</v>
      </c>
      <c r="D151" s="96" t="n">
        <v>314</v>
      </c>
      <c r="E151" s="95" t="s">
        <v>3895</v>
      </c>
      <c r="F151" s="95" t="s">
        <v>3897</v>
      </c>
    </row>
    <row r="152" customFormat="false" ht="12.75" hidden="false" customHeight="false" outlineLevel="0" collapsed="false">
      <c r="A152" s="96" t="n">
        <v>262</v>
      </c>
      <c r="B152" s="95" t="s">
        <v>3887</v>
      </c>
      <c r="C152" s="95" t="s">
        <v>1511</v>
      </c>
      <c r="D152" s="95" t="n">
        <v>315</v>
      </c>
      <c r="E152" s="95" t="s">
        <v>3895</v>
      </c>
      <c r="F152" s="95" t="s">
        <v>3898</v>
      </c>
    </row>
    <row r="153" customFormat="false" ht="12.75" hidden="false" customHeight="false" outlineLevel="0" collapsed="false">
      <c r="A153" s="95" t="n">
        <v>263</v>
      </c>
      <c r="B153" s="95" t="s">
        <v>3887</v>
      </c>
      <c r="C153" s="95" t="s">
        <v>2359</v>
      </c>
      <c r="D153" s="96" t="n">
        <v>316</v>
      </c>
      <c r="E153" s="95" t="s">
        <v>3895</v>
      </c>
      <c r="F153" s="95" t="s">
        <v>3899</v>
      </c>
    </row>
    <row r="154" customFormat="false" ht="12.75" hidden="false" customHeight="false" outlineLevel="0" collapsed="false">
      <c r="A154" s="96" t="n">
        <v>264</v>
      </c>
      <c r="B154" s="95" t="s">
        <v>3887</v>
      </c>
      <c r="C154" s="95" t="s">
        <v>3900</v>
      </c>
      <c r="D154" s="95" t="n">
        <v>317</v>
      </c>
      <c r="E154" s="95" t="s">
        <v>3895</v>
      </c>
      <c r="F154" s="95" t="s">
        <v>1321</v>
      </c>
    </row>
    <row r="155" customFormat="false" ht="12.75" hidden="false" customHeight="false" outlineLevel="0" collapsed="false">
      <c r="A155" s="95" t="n">
        <v>265</v>
      </c>
      <c r="B155" s="95" t="s">
        <v>3887</v>
      </c>
      <c r="C155" s="95" t="s">
        <v>3901</v>
      </c>
      <c r="D155" s="96" t="n">
        <v>318</v>
      </c>
      <c r="E155" s="95" t="s">
        <v>3895</v>
      </c>
      <c r="F155" s="95" t="s">
        <v>3902</v>
      </c>
    </row>
    <row r="156" customFormat="false" ht="12.75" hidden="false" customHeight="false" outlineLevel="0" collapsed="false">
      <c r="A156" s="96" t="n">
        <v>266</v>
      </c>
      <c r="B156" s="95" t="s">
        <v>3887</v>
      </c>
      <c r="C156" s="95" t="s">
        <v>3903</v>
      </c>
      <c r="D156" s="95" t="n">
        <v>319</v>
      </c>
      <c r="E156" s="95" t="s">
        <v>3895</v>
      </c>
      <c r="F156" s="95" t="s">
        <v>3904</v>
      </c>
    </row>
    <row r="157" customFormat="false" ht="12.75" hidden="false" customHeight="false" outlineLevel="0" collapsed="false">
      <c r="A157" s="95" t="n">
        <v>267</v>
      </c>
      <c r="B157" s="95" t="s">
        <v>3887</v>
      </c>
      <c r="C157" s="95" t="s">
        <v>3905</v>
      </c>
      <c r="D157" s="96" t="n">
        <v>320</v>
      </c>
      <c r="E157" s="95" t="s">
        <v>3895</v>
      </c>
      <c r="F157" s="95" t="s">
        <v>3906</v>
      </c>
    </row>
    <row r="158" customFormat="false" ht="12.75" hidden="false" customHeight="false" outlineLevel="0" collapsed="false">
      <c r="A158" s="96" t="n">
        <v>268</v>
      </c>
      <c r="B158" s="95" t="s">
        <v>3887</v>
      </c>
      <c r="C158" s="95" t="s">
        <v>3907</v>
      </c>
      <c r="D158" s="95" t="n">
        <v>321</v>
      </c>
      <c r="E158" s="95" t="s">
        <v>3895</v>
      </c>
      <c r="F158" s="95" t="s">
        <v>2114</v>
      </c>
    </row>
    <row r="159" customFormat="false" ht="12.75" hidden="false" customHeight="false" outlineLevel="0" collapsed="false">
      <c r="A159" s="95" t="n">
        <v>269</v>
      </c>
      <c r="B159" s="95" t="s">
        <v>3887</v>
      </c>
      <c r="C159" s="95" t="s">
        <v>2110</v>
      </c>
      <c r="D159" s="96" t="n">
        <v>322</v>
      </c>
      <c r="E159" s="95" t="s">
        <v>3895</v>
      </c>
      <c r="F159" s="95" t="s">
        <v>3908</v>
      </c>
    </row>
    <row r="160" customFormat="false" ht="12.75" hidden="false" customHeight="false" outlineLevel="0" collapsed="false">
      <c r="A160" s="96" t="n">
        <v>270</v>
      </c>
      <c r="B160" s="95" t="s">
        <v>3887</v>
      </c>
      <c r="C160" s="95" t="s">
        <v>3909</v>
      </c>
      <c r="D160" s="95" t="n">
        <v>323</v>
      </c>
      <c r="E160" s="95" t="s">
        <v>3895</v>
      </c>
      <c r="F160" s="95" t="s">
        <v>3910</v>
      </c>
    </row>
    <row r="161" customFormat="false" ht="12.75" hidden="false" customHeight="false" outlineLevel="0" collapsed="false">
      <c r="A161" s="95" t="n">
        <v>271</v>
      </c>
      <c r="B161" s="95" t="s">
        <v>3887</v>
      </c>
      <c r="C161" s="95" t="s">
        <v>3911</v>
      </c>
      <c r="D161" s="96" t="n">
        <v>324</v>
      </c>
      <c r="E161" s="95" t="s">
        <v>3895</v>
      </c>
      <c r="F161" s="95" t="s">
        <v>3912</v>
      </c>
    </row>
    <row r="162" customFormat="false" ht="12.75" hidden="false" customHeight="false" outlineLevel="0" collapsed="false">
      <c r="A162" s="96" t="n">
        <v>272</v>
      </c>
      <c r="B162" s="95" t="s">
        <v>3887</v>
      </c>
      <c r="C162" s="95" t="s">
        <v>3913</v>
      </c>
      <c r="D162" s="95" t="n">
        <v>325</v>
      </c>
      <c r="E162" s="95" t="s">
        <v>3895</v>
      </c>
      <c r="F162" s="95" t="s">
        <v>3914</v>
      </c>
    </row>
    <row r="163" customFormat="false" ht="12.75" hidden="false" customHeight="false" outlineLevel="0" collapsed="false">
      <c r="A163" s="95" t="n">
        <v>273</v>
      </c>
      <c r="B163" s="95" t="s">
        <v>3887</v>
      </c>
      <c r="C163" s="95" t="s">
        <v>3915</v>
      </c>
      <c r="D163" s="96" t="n">
        <v>326</v>
      </c>
      <c r="E163" s="95" t="s">
        <v>3895</v>
      </c>
      <c r="F163" s="95" t="s">
        <v>3916</v>
      </c>
    </row>
    <row r="164" customFormat="false" ht="12.75" hidden="false" customHeight="false" outlineLevel="0" collapsed="false">
      <c r="A164" s="96" t="n">
        <v>274</v>
      </c>
      <c r="B164" s="95" t="s">
        <v>3887</v>
      </c>
      <c r="C164" s="95" t="s">
        <v>3917</v>
      </c>
      <c r="D164" s="95" t="n">
        <v>327</v>
      </c>
      <c r="E164" s="95" t="s">
        <v>3895</v>
      </c>
      <c r="F164" s="95" t="s">
        <v>2057</v>
      </c>
    </row>
    <row r="165" customFormat="false" ht="12.75" hidden="false" customHeight="false" outlineLevel="0" collapsed="false">
      <c r="A165" s="95" t="n">
        <v>275</v>
      </c>
      <c r="B165" s="95" t="s">
        <v>3887</v>
      </c>
      <c r="C165" s="95" t="s">
        <v>3918</v>
      </c>
      <c r="D165" s="96" t="n">
        <v>328</v>
      </c>
      <c r="E165" s="95" t="s">
        <v>3895</v>
      </c>
      <c r="F165" s="95" t="s">
        <v>3919</v>
      </c>
    </row>
    <row r="166" customFormat="false" ht="12.75" hidden="false" customHeight="false" outlineLevel="0" collapsed="false">
      <c r="A166" s="96" t="n">
        <v>276</v>
      </c>
      <c r="B166" s="95" t="s">
        <v>3887</v>
      </c>
      <c r="C166" s="95" t="s">
        <v>3920</v>
      </c>
      <c r="D166" s="95" t="n">
        <v>329</v>
      </c>
      <c r="E166" s="95" t="s">
        <v>3895</v>
      </c>
      <c r="F166" s="95" t="s">
        <v>2106</v>
      </c>
    </row>
    <row r="167" customFormat="false" ht="12.75" hidden="false" customHeight="false" outlineLevel="0" collapsed="false">
      <c r="A167" s="95" t="n">
        <v>277</v>
      </c>
      <c r="B167" s="95" t="s">
        <v>3807</v>
      </c>
      <c r="C167" s="95" t="s">
        <v>3825</v>
      </c>
      <c r="D167" s="96" t="n">
        <v>330</v>
      </c>
      <c r="E167" s="95" t="s">
        <v>3895</v>
      </c>
      <c r="F167" s="95" t="s">
        <v>3921</v>
      </c>
    </row>
  </sheetData>
  <mergeCells count="1">
    <mergeCell ref="A1:F1"/>
  </mergeCells>
  <printOptions headings="false" gridLines="false" gridLinesSet="true" horizontalCentered="true" verticalCentered="false"/>
  <pageMargins left="0.196527777777778" right="0.196527777777778" top="0.39375" bottom="0.529861111111111" header="0.511811023622047" footer="0.220138888888889"/>
  <pageSetup paperSize="9" scale="10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/>
    <oddFooter>&amp;C&amp;8Pag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false" showOutlineSymbols="true" defaultGridColor="false" view="pageBreakPreview" topLeftCell="A1" colorId="55" zoomScale="100" zoomScaleNormal="100" zoomScalePageLayoutView="100" workbookViewId="0">
      <selection pane="topLeft" activeCell="K46" activeCellId="0" sqref="K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" width="8.7"/>
    <col collapsed="false" customWidth="true" hidden="false" outlineLevel="0" max="2" min="2" style="51" width="20.85"/>
    <col collapsed="false" customWidth="true" hidden="false" outlineLevel="0" max="3" min="3" style="51" width="24.56"/>
    <col collapsed="false" customWidth="false" hidden="false" outlineLevel="0" max="257" min="4" style="51" width="9.14"/>
  </cols>
  <sheetData>
    <row r="1" customFormat="false" ht="37.5" hidden="false" customHeight="true" outlineLevel="0" collapsed="false">
      <c r="A1" s="29" t="s">
        <v>3922</v>
      </c>
      <c r="B1" s="29"/>
      <c r="C1" s="29"/>
    </row>
    <row r="2" customFormat="false" ht="37.5" hidden="false" customHeight="true" outlineLevel="0" collapsed="false">
      <c r="A2" s="52" t="s">
        <v>614</v>
      </c>
      <c r="B2" s="52" t="s">
        <v>615</v>
      </c>
      <c r="C2" s="52" t="s">
        <v>616</v>
      </c>
    </row>
    <row r="3" customFormat="false" ht="12.75" hidden="false" customHeight="false" outlineLevel="0" collapsed="false">
      <c r="A3" s="55" t="n">
        <v>1</v>
      </c>
      <c r="B3" s="54" t="s">
        <v>3923</v>
      </c>
      <c r="C3" s="54" t="s">
        <v>3924</v>
      </c>
    </row>
    <row r="4" customFormat="false" ht="12.75" hidden="false" customHeight="false" outlineLevel="0" collapsed="false">
      <c r="A4" s="55" t="n">
        <v>2</v>
      </c>
      <c r="B4" s="54" t="s">
        <v>3923</v>
      </c>
      <c r="C4" s="54" t="s">
        <v>1298</v>
      </c>
    </row>
    <row r="5" customFormat="false" ht="12.75" hidden="false" customHeight="false" outlineLevel="0" collapsed="false">
      <c r="A5" s="55" t="n">
        <v>3</v>
      </c>
      <c r="B5" s="54" t="s">
        <v>3925</v>
      </c>
      <c r="C5" s="54" t="s">
        <v>3926</v>
      </c>
    </row>
    <row r="6" customFormat="false" ht="12.75" hidden="false" customHeight="false" outlineLevel="0" collapsed="false">
      <c r="A6" s="55" t="n">
        <v>4</v>
      </c>
      <c r="B6" s="54" t="s">
        <v>3925</v>
      </c>
      <c r="C6" s="54" t="s">
        <v>3927</v>
      </c>
    </row>
    <row r="7" customFormat="false" ht="12.75" hidden="false" customHeight="false" outlineLevel="0" collapsed="false">
      <c r="A7" s="55" t="n">
        <v>5</v>
      </c>
      <c r="B7" s="54" t="s">
        <v>3928</v>
      </c>
      <c r="C7" s="54" t="s">
        <v>3929</v>
      </c>
    </row>
    <row r="8" customFormat="false" ht="12.75" hidden="false" customHeight="false" outlineLevel="0" collapsed="false">
      <c r="A8" s="55" t="n">
        <v>6</v>
      </c>
      <c r="B8" s="54" t="s">
        <v>3930</v>
      </c>
      <c r="C8" s="54" t="s">
        <v>3931</v>
      </c>
    </row>
    <row r="9" customFormat="false" ht="12.75" hidden="false" customHeight="false" outlineLevel="0" collapsed="false">
      <c r="A9" s="55" t="n">
        <v>7</v>
      </c>
      <c r="B9" s="54" t="s">
        <v>3930</v>
      </c>
      <c r="C9" s="54" t="s">
        <v>3932</v>
      </c>
    </row>
    <row r="10" customFormat="false" ht="12.75" hidden="false" customHeight="false" outlineLevel="0" collapsed="false">
      <c r="A10" s="55" t="n">
        <v>8</v>
      </c>
      <c r="B10" s="54" t="s">
        <v>3930</v>
      </c>
      <c r="C10" s="54" t="s">
        <v>3933</v>
      </c>
    </row>
    <row r="11" customFormat="false" ht="12.75" hidden="false" customHeight="false" outlineLevel="0" collapsed="false">
      <c r="A11" s="55" t="n">
        <v>9</v>
      </c>
      <c r="B11" s="54" t="s">
        <v>3930</v>
      </c>
      <c r="C11" s="54" t="s">
        <v>3934</v>
      </c>
    </row>
    <row r="12" customFormat="false" ht="12.75" hidden="false" customHeight="false" outlineLevel="0" collapsed="false">
      <c r="A12" s="55" t="n">
        <v>10</v>
      </c>
      <c r="B12" s="54" t="s">
        <v>3930</v>
      </c>
      <c r="C12" s="54" t="s">
        <v>3935</v>
      </c>
    </row>
    <row r="13" customFormat="false" ht="12.75" hidden="false" customHeight="false" outlineLevel="0" collapsed="false">
      <c r="A13" s="55" t="n">
        <v>11</v>
      </c>
      <c r="B13" s="54" t="s">
        <v>3930</v>
      </c>
      <c r="C13" s="54" t="s">
        <v>3936</v>
      </c>
    </row>
    <row r="14" customFormat="false" ht="12.75" hidden="false" customHeight="false" outlineLevel="0" collapsed="false">
      <c r="A14" s="55" t="n">
        <v>12</v>
      </c>
      <c r="B14" s="54" t="s">
        <v>3937</v>
      </c>
      <c r="C14" s="54" t="s">
        <v>3938</v>
      </c>
    </row>
    <row r="15" customFormat="false" ht="12.75" hidden="false" customHeight="false" outlineLevel="0" collapsed="false">
      <c r="A15" s="55" t="n">
        <v>13</v>
      </c>
      <c r="B15" s="54" t="s">
        <v>3937</v>
      </c>
      <c r="C15" s="54" t="s">
        <v>3939</v>
      </c>
    </row>
    <row r="16" customFormat="false" ht="12.75" hidden="false" customHeight="false" outlineLevel="0" collapsed="false">
      <c r="A16" s="55" t="n">
        <v>14</v>
      </c>
      <c r="B16" s="54" t="s">
        <v>3940</v>
      </c>
      <c r="C16" s="54" t="s">
        <v>3941</v>
      </c>
    </row>
    <row r="17" customFormat="false" ht="12.75" hidden="false" customHeight="false" outlineLevel="0" collapsed="false">
      <c r="A17" s="55" t="n">
        <v>15</v>
      </c>
      <c r="B17" s="54" t="s">
        <v>3940</v>
      </c>
      <c r="C17" s="54" t="s">
        <v>3942</v>
      </c>
    </row>
    <row r="18" customFormat="false" ht="12.75" hidden="false" customHeight="false" outlineLevel="0" collapsed="false">
      <c r="A18" s="55" t="n">
        <v>16</v>
      </c>
      <c r="B18" s="54" t="s">
        <v>3940</v>
      </c>
      <c r="C18" s="54" t="s">
        <v>3281</v>
      </c>
    </row>
    <row r="19" customFormat="false" ht="12.75" hidden="false" customHeight="false" outlineLevel="0" collapsed="false">
      <c r="A19" s="55" t="n">
        <v>17</v>
      </c>
      <c r="B19" s="54" t="s">
        <v>3943</v>
      </c>
      <c r="C19" s="54" t="s">
        <v>3944</v>
      </c>
    </row>
    <row r="20" customFormat="false" ht="12.75" hidden="false" customHeight="false" outlineLevel="0" collapsed="false">
      <c r="A20" s="55" t="n">
        <v>18</v>
      </c>
      <c r="B20" s="54" t="s">
        <v>3943</v>
      </c>
      <c r="C20" s="54" t="s">
        <v>3945</v>
      </c>
    </row>
    <row r="21" customFormat="false" ht="12.75" hidden="false" customHeight="false" outlineLevel="0" collapsed="false">
      <c r="A21" s="55" t="n">
        <v>19</v>
      </c>
      <c r="B21" s="54" t="s">
        <v>3943</v>
      </c>
      <c r="C21" s="54" t="s">
        <v>3946</v>
      </c>
    </row>
    <row r="22" customFormat="false" ht="12.75" hidden="false" customHeight="false" outlineLevel="0" collapsed="false">
      <c r="A22" s="55" t="n">
        <v>20</v>
      </c>
      <c r="B22" s="54" t="s">
        <v>3943</v>
      </c>
      <c r="C22" s="54" t="s">
        <v>3947</v>
      </c>
    </row>
    <row r="23" customFormat="false" ht="12.75" hidden="false" customHeight="false" outlineLevel="0" collapsed="false">
      <c r="A23" s="55" t="n">
        <v>21</v>
      </c>
      <c r="B23" s="54" t="s">
        <v>3943</v>
      </c>
      <c r="C23" s="54" t="s">
        <v>3948</v>
      </c>
    </row>
    <row r="24" customFormat="false" ht="12.75" hidden="false" customHeight="false" outlineLevel="0" collapsed="false">
      <c r="A24" s="55" t="n">
        <v>22</v>
      </c>
      <c r="B24" s="54" t="s">
        <v>3943</v>
      </c>
      <c r="C24" s="54" t="s">
        <v>3949</v>
      </c>
    </row>
    <row r="25" customFormat="false" ht="12.75" hidden="false" customHeight="false" outlineLevel="0" collapsed="false">
      <c r="A25" s="55" t="n">
        <v>23</v>
      </c>
      <c r="B25" s="54" t="s">
        <v>3943</v>
      </c>
      <c r="C25" s="54" t="s">
        <v>3950</v>
      </c>
    </row>
    <row r="26" customFormat="false" ht="12.75" hidden="false" customHeight="false" outlineLevel="0" collapsed="false">
      <c r="A26" s="55" t="n">
        <v>24</v>
      </c>
      <c r="B26" s="54" t="s">
        <v>3943</v>
      </c>
      <c r="C26" s="54" t="s">
        <v>3951</v>
      </c>
    </row>
    <row r="27" customFormat="false" ht="12.75" hidden="false" customHeight="false" outlineLevel="0" collapsed="false">
      <c r="A27" s="55" t="n">
        <v>25</v>
      </c>
      <c r="B27" s="54" t="s">
        <v>3943</v>
      </c>
      <c r="C27" s="54" t="s">
        <v>501</v>
      </c>
    </row>
    <row r="28" customFormat="false" ht="12.75" hidden="false" customHeight="false" outlineLevel="0" collapsed="false">
      <c r="A28" s="55" t="n">
        <v>26</v>
      </c>
      <c r="B28" s="54" t="s">
        <v>3943</v>
      </c>
      <c r="C28" s="54" t="s">
        <v>3952</v>
      </c>
    </row>
    <row r="29" customFormat="false" ht="12.75" hidden="false" customHeight="false" outlineLevel="0" collapsed="false">
      <c r="A29" s="55" t="n">
        <v>27</v>
      </c>
      <c r="B29" s="54" t="s">
        <v>3943</v>
      </c>
      <c r="C29" s="54" t="s">
        <v>3953</v>
      </c>
    </row>
    <row r="30" customFormat="false" ht="12.75" hidden="false" customHeight="false" outlineLevel="0" collapsed="false">
      <c r="A30" s="55" t="n">
        <v>28</v>
      </c>
      <c r="B30" s="54" t="s">
        <v>3943</v>
      </c>
      <c r="C30" s="54" t="s">
        <v>3954</v>
      </c>
    </row>
    <row r="31" customFormat="false" ht="12.75" hidden="false" customHeight="false" outlineLevel="0" collapsed="false">
      <c r="A31" s="55" t="n">
        <v>29</v>
      </c>
      <c r="B31" s="54" t="s">
        <v>3943</v>
      </c>
      <c r="C31" s="54" t="s">
        <v>2172</v>
      </c>
    </row>
    <row r="32" customFormat="false" ht="12.75" hidden="false" customHeight="false" outlineLevel="0" collapsed="false">
      <c r="A32" s="55" t="n">
        <v>30</v>
      </c>
      <c r="B32" s="54" t="s">
        <v>3943</v>
      </c>
      <c r="C32" s="54" t="s">
        <v>3955</v>
      </c>
    </row>
    <row r="33" customFormat="false" ht="12.75" hidden="false" customHeight="false" outlineLevel="0" collapsed="false">
      <c r="A33" s="55" t="n">
        <v>31</v>
      </c>
      <c r="B33" s="54" t="s">
        <v>3943</v>
      </c>
      <c r="C33" s="54" t="s">
        <v>3956</v>
      </c>
    </row>
    <row r="34" customFormat="false" ht="12.75" hidden="false" customHeight="false" outlineLevel="0" collapsed="false">
      <c r="A34" s="55" t="n">
        <v>32</v>
      </c>
      <c r="B34" s="54" t="s">
        <v>3957</v>
      </c>
      <c r="C34" s="54" t="s">
        <v>3958</v>
      </c>
    </row>
    <row r="35" customFormat="false" ht="12.75" hidden="false" customHeight="false" outlineLevel="0" collapsed="false">
      <c r="A35" s="55" t="n">
        <v>33</v>
      </c>
      <c r="B35" s="54" t="s">
        <v>3957</v>
      </c>
      <c r="C35" s="54" t="s">
        <v>3959</v>
      </c>
    </row>
    <row r="36" customFormat="false" ht="12.75" hidden="false" customHeight="false" outlineLevel="0" collapsed="false">
      <c r="A36" s="55" t="n">
        <v>34</v>
      </c>
      <c r="B36" s="54" t="s">
        <v>3957</v>
      </c>
      <c r="C36" s="54" t="s">
        <v>3957</v>
      </c>
    </row>
  </sheetData>
  <mergeCells count="1">
    <mergeCell ref="A1:C1"/>
  </mergeCells>
  <printOptions headings="false" gridLines="false" gridLinesSet="true" horizontalCentered="true" verticalCentered="false"/>
  <pageMargins left="0.196527777777778" right="0.196527777777778" top="0.690277777777778" bottom="0.619444444444445" header="0.511811023622047" footer="0.359722222222222"/>
  <pageSetup paperSize="9" scale="100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/>
    <oddFooter>&amp;C&amp;8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false" showOutlineSymbols="true" defaultGridColor="false" view="pageBreakPreview" topLeftCell="A5" colorId="55" zoomScale="100" zoomScaleNormal="100" zoomScalePageLayoutView="100" workbookViewId="0">
      <selection pane="topLeft" activeCell="F13" activeCellId="0" sqref="F1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8" width="27.99"/>
    <col collapsed="false" customWidth="true" hidden="false" outlineLevel="0" max="3" min="3" style="28" width="28.28"/>
    <col collapsed="false" customWidth="false" hidden="false" outlineLevel="0" max="257" min="4" style="28" width="9.14"/>
  </cols>
  <sheetData>
    <row r="1" s="31" customFormat="true" ht="39.75" hidden="false" customHeight="true" outlineLevel="0" collapsed="false">
      <c r="A1" s="29" t="s">
        <v>16</v>
      </c>
      <c r="B1" s="29"/>
      <c r="C1" s="29"/>
      <c r="D1" s="30"/>
    </row>
    <row r="2" s="33" customFormat="true" ht="33" hidden="false" customHeight="true" outlineLevel="0" collapsed="false">
      <c r="A2" s="3" t="s">
        <v>17</v>
      </c>
      <c r="B2" s="3" t="s">
        <v>3</v>
      </c>
      <c r="C2" s="3" t="s">
        <v>4</v>
      </c>
      <c r="D2" s="32"/>
    </row>
    <row r="3" s="33" customFormat="true" ht="20.1" hidden="false" customHeight="true" outlineLevel="0" collapsed="false">
      <c r="A3" s="34" t="n">
        <v>1</v>
      </c>
      <c r="B3" s="35" t="s">
        <v>18</v>
      </c>
      <c r="C3" s="35" t="s">
        <v>19</v>
      </c>
      <c r="D3" s="32"/>
    </row>
    <row r="4" s="33" customFormat="true" ht="20.1" hidden="false" customHeight="true" outlineLevel="0" collapsed="false">
      <c r="A4" s="34" t="n">
        <v>2</v>
      </c>
      <c r="B4" s="35" t="s">
        <v>18</v>
      </c>
      <c r="C4" s="35" t="s">
        <v>20</v>
      </c>
      <c r="D4" s="32"/>
    </row>
    <row r="5" s="33" customFormat="true" ht="20.1" hidden="false" customHeight="true" outlineLevel="0" collapsed="false">
      <c r="A5" s="34" t="n">
        <v>3</v>
      </c>
      <c r="B5" s="35" t="s">
        <v>18</v>
      </c>
      <c r="C5" s="35" t="s">
        <v>21</v>
      </c>
      <c r="D5" s="32"/>
    </row>
    <row r="6" s="33" customFormat="true" ht="20.1" hidden="false" customHeight="true" outlineLevel="0" collapsed="false">
      <c r="A6" s="34" t="n">
        <v>4</v>
      </c>
      <c r="B6" s="35" t="s">
        <v>18</v>
      </c>
      <c r="C6" s="35" t="s">
        <v>22</v>
      </c>
      <c r="D6" s="32"/>
    </row>
    <row r="7" s="33" customFormat="true" ht="20.1" hidden="false" customHeight="true" outlineLevel="0" collapsed="false">
      <c r="A7" s="34" t="n">
        <v>5</v>
      </c>
      <c r="B7" s="35" t="s">
        <v>18</v>
      </c>
      <c r="C7" s="35" t="s">
        <v>23</v>
      </c>
      <c r="D7" s="32"/>
    </row>
    <row r="8" customFormat="false" ht="20.1" hidden="false" customHeight="true" outlineLevel="0" collapsed="false">
      <c r="A8" s="34" t="n">
        <v>6</v>
      </c>
      <c r="B8" s="35" t="s">
        <v>18</v>
      </c>
      <c r="C8" s="35" t="s">
        <v>24</v>
      </c>
      <c r="D8" s="32"/>
    </row>
    <row r="9" s="33" customFormat="true" ht="20.1" hidden="false" customHeight="true" outlineLevel="0" collapsed="false">
      <c r="A9" s="34" t="n">
        <v>7</v>
      </c>
      <c r="B9" s="35" t="s">
        <v>18</v>
      </c>
      <c r="C9" s="35" t="s">
        <v>25</v>
      </c>
      <c r="D9" s="32"/>
    </row>
    <row r="10" s="33" customFormat="true" ht="20.1" hidden="false" customHeight="true" outlineLevel="0" collapsed="false">
      <c r="A10" s="34" t="n">
        <v>8</v>
      </c>
      <c r="B10" s="35" t="s">
        <v>18</v>
      </c>
      <c r="C10" s="35" t="s">
        <v>26</v>
      </c>
      <c r="D10" s="32"/>
    </row>
    <row r="11" s="33" customFormat="true" ht="20.1" hidden="false" customHeight="true" outlineLevel="0" collapsed="false">
      <c r="A11" s="34" t="n">
        <v>9</v>
      </c>
      <c r="B11" s="35" t="s">
        <v>18</v>
      </c>
      <c r="C11" s="35" t="s">
        <v>27</v>
      </c>
      <c r="D11" s="36"/>
    </row>
    <row r="12" s="33" customFormat="true" ht="20.1" hidden="false" customHeight="true" outlineLevel="0" collapsed="false">
      <c r="A12" s="34" t="n">
        <v>10</v>
      </c>
      <c r="B12" s="35" t="s">
        <v>28</v>
      </c>
      <c r="C12" s="35" t="s">
        <v>29</v>
      </c>
      <c r="D12" s="32"/>
    </row>
    <row r="13" s="33" customFormat="true" ht="20.1" hidden="false" customHeight="true" outlineLevel="0" collapsed="false">
      <c r="A13" s="34" t="n">
        <v>11</v>
      </c>
      <c r="B13" s="35" t="s">
        <v>30</v>
      </c>
      <c r="C13" s="35" t="s">
        <v>31</v>
      </c>
      <c r="D13" s="32"/>
    </row>
    <row r="14" s="33" customFormat="true" ht="20.1" hidden="false" customHeight="true" outlineLevel="0" collapsed="false">
      <c r="A14" s="34" t="n">
        <v>12</v>
      </c>
      <c r="B14" s="35" t="s">
        <v>30</v>
      </c>
      <c r="C14" s="35" t="s">
        <v>32</v>
      </c>
      <c r="D14" s="32"/>
    </row>
    <row r="15" s="33" customFormat="true" ht="20.1" hidden="false" customHeight="true" outlineLevel="0" collapsed="false">
      <c r="A15" s="34" t="n">
        <v>13</v>
      </c>
      <c r="B15" s="35" t="s">
        <v>33</v>
      </c>
      <c r="C15" s="35" t="s">
        <v>34</v>
      </c>
      <c r="D15" s="32"/>
    </row>
    <row r="16" s="33" customFormat="true" ht="20.1" hidden="false" customHeight="true" outlineLevel="0" collapsed="false">
      <c r="A16" s="34" t="n">
        <v>14</v>
      </c>
      <c r="B16" s="35" t="s">
        <v>33</v>
      </c>
      <c r="C16" s="35" t="s">
        <v>35</v>
      </c>
      <c r="D16" s="32"/>
    </row>
    <row r="17" s="33" customFormat="true" ht="20.1" hidden="false" customHeight="true" outlineLevel="0" collapsed="false">
      <c r="A17" s="34" t="n">
        <v>15</v>
      </c>
      <c r="B17" s="35" t="s">
        <v>33</v>
      </c>
      <c r="C17" s="35" t="s">
        <v>36</v>
      </c>
      <c r="D17" s="32"/>
    </row>
    <row r="18" s="33" customFormat="true" ht="20.1" hidden="false" customHeight="true" outlineLevel="0" collapsed="false">
      <c r="A18" s="34" t="n">
        <v>16</v>
      </c>
      <c r="B18" s="35" t="s">
        <v>33</v>
      </c>
      <c r="C18" s="35" t="s">
        <v>37</v>
      </c>
      <c r="D18" s="36"/>
    </row>
    <row r="19" s="33" customFormat="true" ht="20.1" hidden="false" customHeight="true" outlineLevel="0" collapsed="false">
      <c r="A19" s="34" t="n">
        <v>17</v>
      </c>
      <c r="B19" s="35" t="s">
        <v>38</v>
      </c>
      <c r="C19" s="35" t="s">
        <v>39</v>
      </c>
      <c r="D19" s="32"/>
    </row>
    <row r="20" s="33" customFormat="true" ht="20.1" hidden="false" customHeight="true" outlineLevel="0" collapsed="false">
      <c r="A20" s="34" t="n">
        <v>18</v>
      </c>
      <c r="B20" s="35" t="s">
        <v>38</v>
      </c>
      <c r="C20" s="35" t="s">
        <v>40</v>
      </c>
      <c r="D20" s="32"/>
    </row>
    <row r="21" s="33" customFormat="true" ht="20.1" hidden="false" customHeight="true" outlineLevel="0" collapsed="false">
      <c r="A21" s="34" t="n">
        <v>19</v>
      </c>
      <c r="B21" s="35" t="s">
        <v>38</v>
      </c>
      <c r="C21" s="35" t="s">
        <v>41</v>
      </c>
      <c r="D21" s="32"/>
    </row>
    <row r="22" s="33" customFormat="true" ht="20.1" hidden="false" customHeight="true" outlineLevel="0" collapsed="false">
      <c r="A22" s="34" t="n">
        <v>20</v>
      </c>
      <c r="B22" s="35" t="s">
        <v>38</v>
      </c>
      <c r="C22" s="35" t="s">
        <v>42</v>
      </c>
      <c r="D22" s="28"/>
    </row>
    <row r="23" s="33" customFormat="true" ht="20.1" hidden="false" customHeight="true" outlineLevel="0" collapsed="false">
      <c r="A23" s="34" t="n">
        <v>21</v>
      </c>
      <c r="B23" s="35" t="s">
        <v>38</v>
      </c>
      <c r="C23" s="35" t="s">
        <v>43</v>
      </c>
      <c r="D23" s="28"/>
    </row>
    <row r="24" s="33" customFormat="true" ht="20.1" hidden="false" customHeight="true" outlineLevel="0" collapsed="false">
      <c r="A24" s="34" t="n">
        <v>22</v>
      </c>
      <c r="B24" s="35" t="s">
        <v>44</v>
      </c>
      <c r="C24" s="35" t="s">
        <v>45</v>
      </c>
      <c r="D24" s="28"/>
    </row>
    <row r="25" s="33" customFormat="true" ht="20.1" hidden="false" customHeight="true" outlineLevel="0" collapsed="false">
      <c r="A25" s="34" t="n">
        <v>23</v>
      </c>
      <c r="B25" s="35" t="s">
        <v>44</v>
      </c>
      <c r="C25" s="35" t="s">
        <v>46</v>
      </c>
      <c r="D25" s="28"/>
    </row>
    <row r="26" s="33" customFormat="true" ht="20.1" hidden="false" customHeight="true" outlineLevel="0" collapsed="false">
      <c r="A26" s="34" t="n">
        <v>24</v>
      </c>
      <c r="B26" s="35" t="s">
        <v>44</v>
      </c>
      <c r="C26" s="35" t="s">
        <v>47</v>
      </c>
      <c r="D26" s="28"/>
    </row>
    <row r="27" s="33" customFormat="true" ht="20.1" hidden="false" customHeight="true" outlineLevel="0" collapsed="false">
      <c r="A27" s="34" t="n">
        <v>25</v>
      </c>
      <c r="B27" s="35" t="s">
        <v>44</v>
      </c>
      <c r="C27" s="35" t="s">
        <v>48</v>
      </c>
      <c r="D27" s="28"/>
    </row>
    <row r="28" s="33" customFormat="true" ht="20.1" hidden="false" customHeight="true" outlineLevel="0" collapsed="false">
      <c r="A28" s="34" t="n">
        <v>26</v>
      </c>
      <c r="B28" s="35" t="s">
        <v>44</v>
      </c>
      <c r="C28" s="35" t="s">
        <v>49</v>
      </c>
      <c r="D28" s="28"/>
    </row>
    <row r="29" s="33" customFormat="true" ht="20.1" hidden="false" customHeight="true" outlineLevel="0" collapsed="false">
      <c r="A29" s="34" t="n">
        <v>27</v>
      </c>
      <c r="B29" s="35" t="s">
        <v>44</v>
      </c>
      <c r="C29" s="35" t="s">
        <v>50</v>
      </c>
      <c r="D29" s="28"/>
    </row>
    <row r="30" s="33" customFormat="true" ht="20.1" hidden="false" customHeight="true" outlineLevel="0" collapsed="false">
      <c r="A30" s="34" t="n">
        <v>28</v>
      </c>
      <c r="B30" s="35" t="s">
        <v>44</v>
      </c>
      <c r="C30" s="35" t="s">
        <v>51</v>
      </c>
      <c r="D30" s="28"/>
    </row>
    <row r="31" s="33" customFormat="true" ht="20.1" hidden="false" customHeight="true" outlineLevel="0" collapsed="false">
      <c r="A31" s="34" t="n">
        <v>29</v>
      </c>
      <c r="B31" s="35" t="s">
        <v>44</v>
      </c>
      <c r="C31" s="35" t="s">
        <v>52</v>
      </c>
      <c r="D31" s="28"/>
    </row>
    <row r="32" s="33" customFormat="true" ht="20.1" hidden="false" customHeight="true" outlineLevel="0" collapsed="false">
      <c r="A32" s="34" t="n">
        <v>30</v>
      </c>
      <c r="B32" s="35" t="s">
        <v>44</v>
      </c>
      <c r="C32" s="35" t="s">
        <v>53</v>
      </c>
      <c r="D32" s="28"/>
    </row>
    <row r="33" customFormat="false" ht="20.1" hidden="false" customHeight="true" outlineLevel="0" collapsed="false">
      <c r="A33" s="34" t="n">
        <v>31</v>
      </c>
      <c r="B33" s="35" t="s">
        <v>54</v>
      </c>
      <c r="C33" s="35" t="s">
        <v>55</v>
      </c>
    </row>
    <row r="34" s="33" customFormat="true" ht="20.1" hidden="false" customHeight="true" outlineLevel="0" collapsed="false">
      <c r="A34" s="34" t="n">
        <v>32</v>
      </c>
      <c r="B34" s="35" t="s">
        <v>56</v>
      </c>
      <c r="C34" s="35" t="s">
        <v>57</v>
      </c>
      <c r="D34" s="28"/>
    </row>
    <row r="35" customFormat="false" ht="15.75" hidden="false" customHeight="false" outlineLevel="0" collapsed="false">
      <c r="B35" s="37"/>
      <c r="C35" s="0"/>
    </row>
  </sheetData>
  <mergeCells count="1">
    <mergeCell ref="A1:C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8Page 2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6"/>
  <sheetViews>
    <sheetView showFormulas="false" showGridLines="true" showRowColHeaders="true" showZeros="true" rightToLeft="false" tabSelected="false" showOutlineSymbols="true" defaultGridColor="false" view="pageBreakPreview" topLeftCell="A1" colorId="55" zoomScale="100" zoomScaleNormal="100" zoomScalePageLayoutView="100" workbookViewId="0">
      <selection pane="topLeft" activeCell="N27" activeCellId="0" sqref="N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" width="4.41"/>
    <col collapsed="false" customWidth="true" hidden="false" outlineLevel="0" max="2" min="2" style="51" width="15.85"/>
    <col collapsed="false" customWidth="true" hidden="false" outlineLevel="0" max="3" min="3" style="51" width="22.56"/>
    <col collapsed="false" customWidth="true" hidden="false" outlineLevel="0" max="4" min="4" style="51" width="5.13"/>
    <col collapsed="false" customWidth="true" hidden="false" outlineLevel="0" max="5" min="5" style="51" width="17.99"/>
    <col collapsed="false" customWidth="true" hidden="false" outlineLevel="0" max="6" min="6" style="51" width="29.71"/>
    <col collapsed="false" customWidth="false" hidden="false" outlineLevel="0" max="257" min="7" style="51" width="9.14"/>
  </cols>
  <sheetData>
    <row r="1" customFormat="false" ht="12.75" hidden="false" customHeight="true" outlineLevel="0" collapsed="false">
      <c r="A1" s="12" t="s">
        <v>3960</v>
      </c>
      <c r="B1" s="12"/>
      <c r="C1" s="12"/>
      <c r="D1" s="12"/>
      <c r="E1" s="12"/>
      <c r="F1" s="12"/>
    </row>
    <row r="2" customFormat="false" ht="22.5" hidden="false" customHeight="true" outlineLevel="0" collapsed="false">
      <c r="A2" s="89" t="s">
        <v>614</v>
      </c>
      <c r="B2" s="89" t="s">
        <v>615</v>
      </c>
      <c r="C2" s="89" t="s">
        <v>616</v>
      </c>
      <c r="D2" s="89" t="s">
        <v>614</v>
      </c>
      <c r="E2" s="89" t="s">
        <v>615</v>
      </c>
      <c r="F2" s="89" t="s">
        <v>616</v>
      </c>
    </row>
    <row r="3" customFormat="false" ht="12.75" hidden="false" customHeight="false" outlineLevel="0" collapsed="false">
      <c r="A3" s="98" t="n">
        <v>1</v>
      </c>
      <c r="B3" s="48" t="s">
        <v>3961</v>
      </c>
      <c r="C3" s="48" t="s">
        <v>3962</v>
      </c>
      <c r="D3" s="98" t="n">
        <v>58</v>
      </c>
      <c r="E3" s="48" t="s">
        <v>3963</v>
      </c>
      <c r="F3" s="48" t="s">
        <v>3964</v>
      </c>
    </row>
    <row r="4" customFormat="false" ht="12.75" hidden="false" customHeight="false" outlineLevel="0" collapsed="false">
      <c r="A4" s="98" t="n">
        <v>2</v>
      </c>
      <c r="B4" s="48" t="s">
        <v>3961</v>
      </c>
      <c r="C4" s="48" t="s">
        <v>3965</v>
      </c>
      <c r="D4" s="99" t="n">
        <v>59</v>
      </c>
      <c r="E4" s="48" t="s">
        <v>3963</v>
      </c>
      <c r="F4" s="48" t="s">
        <v>3966</v>
      </c>
    </row>
    <row r="5" customFormat="false" ht="12.75" hidden="false" customHeight="false" outlineLevel="0" collapsed="false">
      <c r="A5" s="98" t="n">
        <v>3</v>
      </c>
      <c r="B5" s="48" t="s">
        <v>3967</v>
      </c>
      <c r="C5" s="48" t="s">
        <v>3968</v>
      </c>
      <c r="D5" s="99" t="n">
        <v>60</v>
      </c>
      <c r="E5" s="48" t="s">
        <v>3963</v>
      </c>
      <c r="F5" s="48" t="s">
        <v>3969</v>
      </c>
    </row>
    <row r="6" customFormat="false" ht="12.75" hidden="false" customHeight="false" outlineLevel="0" collapsed="false">
      <c r="A6" s="98" t="n">
        <v>4</v>
      </c>
      <c r="B6" s="48" t="s">
        <v>3967</v>
      </c>
      <c r="C6" s="48" t="s">
        <v>3970</v>
      </c>
      <c r="D6" s="99" t="n">
        <v>61</v>
      </c>
      <c r="E6" s="48" t="s">
        <v>3963</v>
      </c>
      <c r="F6" s="48" t="s">
        <v>3971</v>
      </c>
    </row>
    <row r="7" customFormat="false" ht="12.75" hidden="false" customHeight="false" outlineLevel="0" collapsed="false">
      <c r="A7" s="98" t="n">
        <v>5</v>
      </c>
      <c r="B7" s="48" t="s">
        <v>3972</v>
      </c>
      <c r="C7" s="48" t="s">
        <v>3973</v>
      </c>
      <c r="D7" s="99" t="n">
        <v>62</v>
      </c>
      <c r="E7" s="48" t="s">
        <v>3963</v>
      </c>
      <c r="F7" s="48" t="s">
        <v>3974</v>
      </c>
    </row>
    <row r="8" customFormat="false" ht="12.75" hidden="false" customHeight="false" outlineLevel="0" collapsed="false">
      <c r="A8" s="98" t="n">
        <v>6</v>
      </c>
      <c r="B8" s="48" t="s">
        <v>3972</v>
      </c>
      <c r="C8" s="48" t="s">
        <v>3975</v>
      </c>
      <c r="D8" s="99" t="n">
        <v>63</v>
      </c>
      <c r="E8" s="48" t="s">
        <v>3963</v>
      </c>
      <c r="F8" s="48" t="s">
        <v>3976</v>
      </c>
    </row>
    <row r="9" customFormat="false" ht="12.75" hidden="false" customHeight="false" outlineLevel="0" collapsed="false">
      <c r="A9" s="98" t="n">
        <v>7</v>
      </c>
      <c r="B9" s="48" t="s">
        <v>3972</v>
      </c>
      <c r="C9" s="48" t="s">
        <v>3977</v>
      </c>
      <c r="D9" s="99" t="n">
        <v>64</v>
      </c>
      <c r="E9" s="48" t="s">
        <v>3963</v>
      </c>
      <c r="F9" s="48" t="s">
        <v>3978</v>
      </c>
    </row>
    <row r="10" customFormat="false" ht="12.75" hidden="false" customHeight="false" outlineLevel="0" collapsed="false">
      <c r="A10" s="98" t="n">
        <v>8</v>
      </c>
      <c r="B10" s="48" t="s">
        <v>3972</v>
      </c>
      <c r="C10" s="48" t="s">
        <v>3979</v>
      </c>
      <c r="D10" s="99" t="n">
        <v>65</v>
      </c>
      <c r="E10" s="48" t="s">
        <v>3963</v>
      </c>
      <c r="F10" s="48" t="s">
        <v>3980</v>
      </c>
    </row>
    <row r="11" customFormat="false" ht="12.75" hidden="false" customHeight="false" outlineLevel="0" collapsed="false">
      <c r="A11" s="98" t="n">
        <v>9</v>
      </c>
      <c r="B11" s="48" t="s">
        <v>3972</v>
      </c>
      <c r="C11" s="48" t="s">
        <v>3981</v>
      </c>
      <c r="D11" s="99" t="n">
        <v>66</v>
      </c>
      <c r="E11" s="48" t="s">
        <v>3963</v>
      </c>
      <c r="F11" s="48" t="s">
        <v>3982</v>
      </c>
    </row>
    <row r="12" customFormat="false" ht="12.75" hidden="false" customHeight="false" outlineLevel="0" collapsed="false">
      <c r="A12" s="98" t="n">
        <v>10</v>
      </c>
      <c r="B12" s="48" t="s">
        <v>3972</v>
      </c>
      <c r="C12" s="48" t="s">
        <v>3983</v>
      </c>
      <c r="D12" s="99" t="n">
        <v>67</v>
      </c>
      <c r="E12" s="48" t="s">
        <v>3984</v>
      </c>
      <c r="F12" s="48" t="s">
        <v>3985</v>
      </c>
    </row>
    <row r="13" customFormat="false" ht="12.75" hidden="false" customHeight="false" outlineLevel="0" collapsed="false">
      <c r="A13" s="98" t="n">
        <v>11</v>
      </c>
      <c r="B13" s="48" t="s">
        <v>3986</v>
      </c>
      <c r="C13" s="48" t="s">
        <v>3987</v>
      </c>
      <c r="D13" s="99" t="n">
        <v>68</v>
      </c>
      <c r="E13" s="48" t="s">
        <v>3984</v>
      </c>
      <c r="F13" s="48" t="s">
        <v>3988</v>
      </c>
    </row>
    <row r="14" customFormat="false" ht="12.75" hidden="false" customHeight="false" outlineLevel="0" collapsed="false">
      <c r="A14" s="98" t="n">
        <v>12</v>
      </c>
      <c r="B14" s="48" t="s">
        <v>3986</v>
      </c>
      <c r="C14" s="48" t="s">
        <v>3989</v>
      </c>
      <c r="D14" s="99" t="n">
        <v>69</v>
      </c>
      <c r="E14" s="48" t="s">
        <v>3984</v>
      </c>
      <c r="F14" s="48" t="s">
        <v>3990</v>
      </c>
    </row>
    <row r="15" customFormat="false" ht="12.75" hidden="false" customHeight="false" outlineLevel="0" collapsed="false">
      <c r="A15" s="98" t="n">
        <v>13</v>
      </c>
      <c r="B15" s="48" t="s">
        <v>3986</v>
      </c>
      <c r="C15" s="48" t="s">
        <v>3991</v>
      </c>
      <c r="D15" s="99" t="n">
        <v>70</v>
      </c>
      <c r="E15" s="48" t="s">
        <v>3984</v>
      </c>
      <c r="F15" s="48" t="s">
        <v>3992</v>
      </c>
    </row>
    <row r="16" customFormat="false" ht="12.75" hidden="false" customHeight="false" outlineLevel="0" collapsed="false">
      <c r="A16" s="98" t="n">
        <v>14</v>
      </c>
      <c r="B16" s="48" t="s">
        <v>3986</v>
      </c>
      <c r="C16" s="48" t="s">
        <v>3993</v>
      </c>
      <c r="D16" s="99" t="n">
        <v>71</v>
      </c>
      <c r="E16" s="48" t="s">
        <v>3984</v>
      </c>
      <c r="F16" s="48" t="s">
        <v>3994</v>
      </c>
    </row>
    <row r="17" customFormat="false" ht="12.75" hidden="false" customHeight="false" outlineLevel="0" collapsed="false">
      <c r="A17" s="98" t="n">
        <v>15</v>
      </c>
      <c r="B17" s="48" t="s">
        <v>3986</v>
      </c>
      <c r="C17" s="48" t="s">
        <v>3995</v>
      </c>
      <c r="D17" s="99" t="n">
        <v>72</v>
      </c>
      <c r="E17" s="48" t="s">
        <v>3984</v>
      </c>
      <c r="F17" s="48" t="s">
        <v>3996</v>
      </c>
    </row>
    <row r="18" customFormat="false" ht="12.75" hidden="false" customHeight="false" outlineLevel="0" collapsed="false">
      <c r="A18" s="98" t="n">
        <v>16</v>
      </c>
      <c r="B18" s="48" t="s">
        <v>3986</v>
      </c>
      <c r="C18" s="48" t="s">
        <v>3997</v>
      </c>
      <c r="D18" s="99" t="n">
        <v>73</v>
      </c>
      <c r="E18" s="48" t="s">
        <v>3984</v>
      </c>
      <c r="F18" s="48" t="s">
        <v>3998</v>
      </c>
    </row>
    <row r="19" customFormat="false" ht="12.75" hidden="false" customHeight="false" outlineLevel="0" collapsed="false">
      <c r="A19" s="98" t="n">
        <v>17</v>
      </c>
      <c r="B19" s="48" t="s">
        <v>3986</v>
      </c>
      <c r="C19" s="48" t="s">
        <v>3999</v>
      </c>
      <c r="D19" s="99" t="n">
        <v>74</v>
      </c>
      <c r="E19" s="48" t="s">
        <v>3984</v>
      </c>
      <c r="F19" s="48" t="s">
        <v>4000</v>
      </c>
    </row>
    <row r="20" customFormat="false" ht="12.75" hidden="false" customHeight="false" outlineLevel="0" collapsed="false">
      <c r="A20" s="98" t="n">
        <v>18</v>
      </c>
      <c r="B20" s="48" t="s">
        <v>3986</v>
      </c>
      <c r="C20" s="48" t="s">
        <v>4001</v>
      </c>
      <c r="D20" s="99" t="n">
        <v>75</v>
      </c>
      <c r="E20" s="48" t="s">
        <v>3984</v>
      </c>
      <c r="F20" s="48" t="s">
        <v>4002</v>
      </c>
    </row>
    <row r="21" customFormat="false" ht="12.75" hidden="false" customHeight="false" outlineLevel="0" collapsed="false">
      <c r="A21" s="98" t="n">
        <v>19</v>
      </c>
      <c r="B21" s="48" t="s">
        <v>3986</v>
      </c>
      <c r="C21" s="48" t="s">
        <v>4003</v>
      </c>
      <c r="D21" s="99" t="n">
        <v>76</v>
      </c>
      <c r="E21" s="48" t="s">
        <v>3984</v>
      </c>
      <c r="F21" s="48" t="s">
        <v>4004</v>
      </c>
    </row>
    <row r="22" customFormat="false" ht="12.75" hidden="false" customHeight="false" outlineLevel="0" collapsed="false">
      <c r="A22" s="98" t="n">
        <v>20</v>
      </c>
      <c r="B22" s="48" t="s">
        <v>3986</v>
      </c>
      <c r="C22" s="48" t="s">
        <v>4005</v>
      </c>
      <c r="D22" s="99" t="n">
        <v>77</v>
      </c>
      <c r="E22" s="48" t="s">
        <v>4006</v>
      </c>
      <c r="F22" s="48" t="s">
        <v>4007</v>
      </c>
    </row>
    <row r="23" customFormat="false" ht="12.75" hidden="false" customHeight="false" outlineLevel="0" collapsed="false">
      <c r="A23" s="98" t="n">
        <v>21</v>
      </c>
      <c r="B23" s="48" t="s">
        <v>3986</v>
      </c>
      <c r="C23" s="48" t="s">
        <v>4008</v>
      </c>
      <c r="D23" s="99" t="n">
        <v>78</v>
      </c>
      <c r="E23" s="48" t="s">
        <v>4006</v>
      </c>
      <c r="F23" s="48" t="s">
        <v>4009</v>
      </c>
    </row>
    <row r="24" customFormat="false" ht="12.75" hidden="false" customHeight="false" outlineLevel="0" collapsed="false">
      <c r="A24" s="98" t="n">
        <v>22</v>
      </c>
      <c r="B24" s="48" t="s">
        <v>3986</v>
      </c>
      <c r="C24" s="48" t="s">
        <v>4010</v>
      </c>
      <c r="D24" s="99" t="n">
        <v>79</v>
      </c>
      <c r="E24" s="48" t="s">
        <v>4006</v>
      </c>
      <c r="F24" s="48" t="s">
        <v>4011</v>
      </c>
    </row>
    <row r="25" customFormat="false" ht="12.75" hidden="false" customHeight="false" outlineLevel="0" collapsed="false">
      <c r="A25" s="98" t="n">
        <v>23</v>
      </c>
      <c r="B25" s="48" t="s">
        <v>4012</v>
      </c>
      <c r="C25" s="48" t="s">
        <v>4013</v>
      </c>
      <c r="D25" s="99" t="n">
        <v>80</v>
      </c>
      <c r="E25" s="48" t="s">
        <v>4006</v>
      </c>
      <c r="F25" s="48" t="s">
        <v>4014</v>
      </c>
    </row>
    <row r="26" customFormat="false" ht="12.75" hidden="false" customHeight="false" outlineLevel="0" collapsed="false">
      <c r="A26" s="98" t="n">
        <v>24</v>
      </c>
      <c r="B26" s="48" t="s">
        <v>4012</v>
      </c>
      <c r="C26" s="48" t="s">
        <v>4015</v>
      </c>
      <c r="D26" s="99" t="n">
        <v>81</v>
      </c>
      <c r="E26" s="48" t="s">
        <v>4006</v>
      </c>
      <c r="F26" s="48" t="s">
        <v>4016</v>
      </c>
    </row>
    <row r="27" customFormat="false" ht="12.75" hidden="false" customHeight="false" outlineLevel="0" collapsed="false">
      <c r="A27" s="98" t="n">
        <v>25</v>
      </c>
      <c r="B27" s="48" t="s">
        <v>4012</v>
      </c>
      <c r="C27" s="48" t="s">
        <v>4017</v>
      </c>
      <c r="D27" s="99" t="n">
        <v>82</v>
      </c>
      <c r="E27" s="48" t="s">
        <v>4006</v>
      </c>
      <c r="F27" s="48" t="s">
        <v>4018</v>
      </c>
    </row>
    <row r="28" customFormat="false" ht="12.75" hidden="false" customHeight="false" outlineLevel="0" collapsed="false">
      <c r="A28" s="98" t="n">
        <v>26</v>
      </c>
      <c r="B28" s="48" t="s">
        <v>4012</v>
      </c>
      <c r="C28" s="48" t="s">
        <v>4019</v>
      </c>
      <c r="D28" s="99" t="n">
        <v>83</v>
      </c>
      <c r="E28" s="48" t="s">
        <v>4006</v>
      </c>
      <c r="F28" s="48" t="s">
        <v>4020</v>
      </c>
    </row>
    <row r="29" customFormat="false" ht="12.75" hidden="false" customHeight="false" outlineLevel="0" collapsed="false">
      <c r="A29" s="98" t="n">
        <v>27</v>
      </c>
      <c r="B29" s="48" t="s">
        <v>4012</v>
      </c>
      <c r="C29" s="48" t="s">
        <v>4021</v>
      </c>
      <c r="D29" s="99" t="n">
        <v>84</v>
      </c>
      <c r="E29" s="48" t="s">
        <v>4006</v>
      </c>
      <c r="F29" s="48" t="s">
        <v>4022</v>
      </c>
    </row>
    <row r="30" customFormat="false" ht="12.75" hidden="false" customHeight="false" outlineLevel="0" collapsed="false">
      <c r="A30" s="98" t="n">
        <v>28</v>
      </c>
      <c r="B30" s="48" t="s">
        <v>4012</v>
      </c>
      <c r="C30" s="48" t="s">
        <v>4023</v>
      </c>
      <c r="D30" s="99" t="n">
        <v>85</v>
      </c>
      <c r="E30" s="48" t="s">
        <v>4006</v>
      </c>
      <c r="F30" s="48" t="s">
        <v>4024</v>
      </c>
    </row>
    <row r="31" customFormat="false" ht="12.75" hidden="false" customHeight="false" outlineLevel="0" collapsed="false">
      <c r="A31" s="98" t="n">
        <v>29</v>
      </c>
      <c r="B31" s="48" t="s">
        <v>4012</v>
      </c>
      <c r="C31" s="48" t="s">
        <v>4025</v>
      </c>
      <c r="D31" s="99" t="n">
        <v>86</v>
      </c>
      <c r="E31" s="48" t="s">
        <v>4006</v>
      </c>
      <c r="F31" s="48" t="s">
        <v>4026</v>
      </c>
    </row>
    <row r="32" customFormat="false" ht="12.75" hidden="false" customHeight="false" outlineLevel="0" collapsed="false">
      <c r="A32" s="98" t="n">
        <v>30</v>
      </c>
      <c r="B32" s="48" t="s">
        <v>4012</v>
      </c>
      <c r="C32" s="48" t="s">
        <v>4027</v>
      </c>
      <c r="D32" s="99" t="n">
        <v>87</v>
      </c>
      <c r="E32" s="48" t="s">
        <v>4006</v>
      </c>
      <c r="F32" s="48" t="s">
        <v>4028</v>
      </c>
    </row>
    <row r="33" customFormat="false" ht="12.75" hidden="false" customHeight="false" outlineLevel="0" collapsed="false">
      <c r="A33" s="98" t="n">
        <v>31</v>
      </c>
      <c r="B33" s="48" t="s">
        <v>4029</v>
      </c>
      <c r="C33" s="48" t="s">
        <v>4030</v>
      </c>
      <c r="D33" s="99" t="n">
        <v>88</v>
      </c>
      <c r="E33" s="48" t="s">
        <v>4006</v>
      </c>
      <c r="F33" s="48" t="s">
        <v>4031</v>
      </c>
    </row>
    <row r="34" customFormat="false" ht="12.75" hidden="false" customHeight="false" outlineLevel="0" collapsed="false">
      <c r="A34" s="98" t="n">
        <v>32</v>
      </c>
      <c r="B34" s="48" t="s">
        <v>4029</v>
      </c>
      <c r="C34" s="48" t="s">
        <v>4032</v>
      </c>
      <c r="D34" s="99" t="n">
        <v>89</v>
      </c>
      <c r="E34" s="48" t="s">
        <v>4033</v>
      </c>
      <c r="F34" s="48" t="s">
        <v>4034</v>
      </c>
    </row>
    <row r="35" customFormat="false" ht="12.75" hidden="false" customHeight="false" outlineLevel="0" collapsed="false">
      <c r="A35" s="98" t="n">
        <v>33</v>
      </c>
      <c r="B35" s="48" t="s">
        <v>4029</v>
      </c>
      <c r="C35" s="48" t="s">
        <v>4035</v>
      </c>
      <c r="D35" s="99" t="n">
        <v>90</v>
      </c>
      <c r="E35" s="48" t="s">
        <v>4036</v>
      </c>
      <c r="F35" s="48" t="s">
        <v>4037</v>
      </c>
    </row>
    <row r="36" customFormat="false" ht="12.75" hidden="false" customHeight="false" outlineLevel="0" collapsed="false">
      <c r="A36" s="98" t="n">
        <v>34</v>
      </c>
      <c r="B36" s="48" t="s">
        <v>4029</v>
      </c>
      <c r="C36" s="48" t="s">
        <v>4038</v>
      </c>
      <c r="D36" s="99" t="n">
        <v>91</v>
      </c>
      <c r="E36" s="48" t="s">
        <v>4036</v>
      </c>
      <c r="F36" s="48" t="s">
        <v>4039</v>
      </c>
    </row>
    <row r="37" customFormat="false" ht="12.75" hidden="false" customHeight="false" outlineLevel="0" collapsed="false">
      <c r="A37" s="98" t="n">
        <v>35</v>
      </c>
      <c r="B37" s="48" t="s">
        <v>4029</v>
      </c>
      <c r="C37" s="48" t="s">
        <v>4040</v>
      </c>
      <c r="D37" s="99" t="n">
        <v>92</v>
      </c>
      <c r="E37" s="48" t="s">
        <v>4036</v>
      </c>
      <c r="F37" s="48" t="s">
        <v>4041</v>
      </c>
    </row>
    <row r="38" customFormat="false" ht="12.75" hidden="false" customHeight="false" outlineLevel="0" collapsed="false">
      <c r="A38" s="98" t="n">
        <v>36</v>
      </c>
      <c r="B38" s="48" t="s">
        <v>4029</v>
      </c>
      <c r="C38" s="48" t="s">
        <v>4042</v>
      </c>
      <c r="D38" s="99" t="n">
        <v>93</v>
      </c>
      <c r="E38" s="48" t="s">
        <v>4036</v>
      </c>
      <c r="F38" s="48" t="s">
        <v>4043</v>
      </c>
    </row>
    <row r="39" customFormat="false" ht="12.75" hidden="false" customHeight="false" outlineLevel="0" collapsed="false">
      <c r="A39" s="98" t="n">
        <v>37</v>
      </c>
      <c r="B39" s="48" t="s">
        <v>4044</v>
      </c>
      <c r="C39" s="48" t="s">
        <v>4045</v>
      </c>
      <c r="D39" s="99" t="n">
        <v>94</v>
      </c>
      <c r="E39" s="48" t="s">
        <v>4046</v>
      </c>
      <c r="F39" s="48" t="s">
        <v>4047</v>
      </c>
    </row>
    <row r="40" customFormat="false" ht="12.75" hidden="false" customHeight="false" outlineLevel="0" collapsed="false">
      <c r="A40" s="98" t="n">
        <v>38</v>
      </c>
      <c r="B40" s="48" t="s">
        <v>4044</v>
      </c>
      <c r="C40" s="48" t="s">
        <v>4048</v>
      </c>
      <c r="D40" s="99" t="n">
        <v>95</v>
      </c>
      <c r="E40" s="48" t="s">
        <v>4046</v>
      </c>
      <c r="F40" s="48" t="s">
        <v>4049</v>
      </c>
    </row>
    <row r="41" customFormat="false" ht="12.75" hidden="false" customHeight="false" outlineLevel="0" collapsed="false">
      <c r="A41" s="98" t="n">
        <v>39</v>
      </c>
      <c r="B41" s="48" t="s">
        <v>4044</v>
      </c>
      <c r="C41" s="48" t="s">
        <v>4050</v>
      </c>
      <c r="D41" s="99" t="n">
        <v>96</v>
      </c>
      <c r="E41" s="48" t="s">
        <v>4046</v>
      </c>
      <c r="F41" s="48" t="s">
        <v>4051</v>
      </c>
    </row>
    <row r="42" customFormat="false" ht="12.75" hidden="false" customHeight="false" outlineLevel="0" collapsed="false">
      <c r="A42" s="98" t="n">
        <v>40</v>
      </c>
      <c r="B42" s="48" t="s">
        <v>4044</v>
      </c>
      <c r="C42" s="48" t="s">
        <v>4052</v>
      </c>
      <c r="D42" s="99" t="n">
        <v>97</v>
      </c>
      <c r="E42" s="48" t="s">
        <v>4046</v>
      </c>
      <c r="F42" s="48" t="s">
        <v>4053</v>
      </c>
    </row>
    <row r="43" customFormat="false" ht="12.75" hidden="false" customHeight="false" outlineLevel="0" collapsed="false">
      <c r="A43" s="98" t="n">
        <v>41</v>
      </c>
      <c r="B43" s="48" t="s">
        <v>4044</v>
      </c>
      <c r="C43" s="48" t="s">
        <v>4054</v>
      </c>
      <c r="D43" s="99" t="n">
        <v>98</v>
      </c>
      <c r="E43" s="48" t="s">
        <v>4055</v>
      </c>
      <c r="F43" s="48" t="s">
        <v>4056</v>
      </c>
    </row>
    <row r="44" customFormat="false" ht="12.75" hidden="false" customHeight="false" outlineLevel="0" collapsed="false">
      <c r="A44" s="98" t="n">
        <v>42</v>
      </c>
      <c r="B44" s="48" t="s">
        <v>4057</v>
      </c>
      <c r="C44" s="48" t="s">
        <v>4058</v>
      </c>
      <c r="D44" s="99" t="n">
        <v>99</v>
      </c>
      <c r="E44" s="48" t="s">
        <v>4055</v>
      </c>
      <c r="F44" s="48" t="s">
        <v>4059</v>
      </c>
    </row>
    <row r="45" customFormat="false" ht="12.75" hidden="false" customHeight="false" outlineLevel="0" collapsed="false">
      <c r="A45" s="98" t="n">
        <v>43</v>
      </c>
      <c r="B45" s="48" t="s">
        <v>4057</v>
      </c>
      <c r="C45" s="48" t="s">
        <v>4060</v>
      </c>
      <c r="D45" s="99" t="n">
        <v>100</v>
      </c>
      <c r="E45" s="48" t="s">
        <v>4055</v>
      </c>
      <c r="F45" s="48" t="s">
        <v>4061</v>
      </c>
    </row>
    <row r="46" customFormat="false" ht="12.75" hidden="false" customHeight="false" outlineLevel="0" collapsed="false">
      <c r="A46" s="98" t="n">
        <v>44</v>
      </c>
      <c r="B46" s="48" t="s">
        <v>4057</v>
      </c>
      <c r="C46" s="48" t="s">
        <v>4062</v>
      </c>
      <c r="D46" s="99" t="n">
        <v>101</v>
      </c>
      <c r="E46" s="48" t="s">
        <v>4055</v>
      </c>
      <c r="F46" s="48" t="s">
        <v>4063</v>
      </c>
    </row>
    <row r="47" customFormat="false" ht="12.75" hidden="false" customHeight="false" outlineLevel="0" collapsed="false">
      <c r="A47" s="98" t="n">
        <v>45</v>
      </c>
      <c r="B47" s="48" t="s">
        <v>4057</v>
      </c>
      <c r="C47" s="48" t="s">
        <v>4064</v>
      </c>
      <c r="D47" s="99" t="n">
        <v>102</v>
      </c>
      <c r="E47" s="48" t="s">
        <v>4065</v>
      </c>
      <c r="F47" s="48" t="s">
        <v>4066</v>
      </c>
    </row>
    <row r="48" customFormat="false" ht="12.75" hidden="false" customHeight="false" outlineLevel="0" collapsed="false">
      <c r="A48" s="98" t="n">
        <v>46</v>
      </c>
      <c r="B48" s="48" t="s">
        <v>4057</v>
      </c>
      <c r="C48" s="48" t="s">
        <v>4067</v>
      </c>
      <c r="D48" s="99" t="n">
        <v>103</v>
      </c>
      <c r="E48" s="48" t="s">
        <v>4065</v>
      </c>
      <c r="F48" s="48" t="s">
        <v>4068</v>
      </c>
    </row>
    <row r="49" customFormat="false" ht="12.75" hidden="false" customHeight="false" outlineLevel="0" collapsed="false">
      <c r="A49" s="98" t="n">
        <v>47</v>
      </c>
      <c r="B49" s="48" t="s">
        <v>4057</v>
      </c>
      <c r="C49" s="48" t="s">
        <v>4069</v>
      </c>
      <c r="D49" s="99" t="n">
        <v>104</v>
      </c>
      <c r="E49" s="48" t="s">
        <v>4065</v>
      </c>
      <c r="F49" s="48" t="s">
        <v>4070</v>
      </c>
    </row>
    <row r="50" customFormat="false" ht="12.75" hidden="false" customHeight="false" outlineLevel="0" collapsed="false">
      <c r="A50" s="98" t="n">
        <v>48</v>
      </c>
      <c r="B50" s="48" t="s">
        <v>4057</v>
      </c>
      <c r="C50" s="48" t="s">
        <v>4071</v>
      </c>
      <c r="D50" s="99" t="n">
        <v>105</v>
      </c>
      <c r="E50" s="48" t="s">
        <v>4065</v>
      </c>
      <c r="F50" s="48" t="s">
        <v>4072</v>
      </c>
    </row>
    <row r="51" customFormat="false" ht="12.75" hidden="false" customHeight="false" outlineLevel="0" collapsed="false">
      <c r="A51" s="98" t="n">
        <v>49</v>
      </c>
      <c r="B51" s="48" t="s">
        <v>4057</v>
      </c>
      <c r="C51" s="48" t="s">
        <v>4073</v>
      </c>
      <c r="D51" s="99" t="n">
        <v>106</v>
      </c>
      <c r="E51" s="48" t="s">
        <v>4065</v>
      </c>
      <c r="F51" s="48" t="s">
        <v>4074</v>
      </c>
    </row>
    <row r="52" customFormat="false" ht="12.75" hidden="false" customHeight="false" outlineLevel="0" collapsed="false">
      <c r="A52" s="98" t="n">
        <v>50</v>
      </c>
      <c r="B52" s="48" t="s">
        <v>4075</v>
      </c>
      <c r="C52" s="48" t="s">
        <v>4076</v>
      </c>
      <c r="D52" s="99" t="n">
        <v>107</v>
      </c>
      <c r="E52" s="48" t="s">
        <v>4065</v>
      </c>
      <c r="F52" s="48" t="s">
        <v>4077</v>
      </c>
    </row>
    <row r="53" customFormat="false" ht="12.75" hidden="false" customHeight="false" outlineLevel="0" collapsed="false">
      <c r="A53" s="98" t="n">
        <v>51</v>
      </c>
      <c r="B53" s="48" t="s">
        <v>4075</v>
      </c>
      <c r="C53" s="48" t="s">
        <v>4078</v>
      </c>
      <c r="D53" s="99" t="n">
        <v>108</v>
      </c>
      <c r="E53" s="48" t="s">
        <v>4065</v>
      </c>
      <c r="F53" s="48" t="s">
        <v>4079</v>
      </c>
    </row>
    <row r="54" customFormat="false" ht="12.75" hidden="false" customHeight="false" outlineLevel="0" collapsed="false">
      <c r="A54" s="98" t="n">
        <v>52</v>
      </c>
      <c r="B54" s="48" t="s">
        <v>4075</v>
      </c>
      <c r="C54" s="48" t="s">
        <v>4080</v>
      </c>
      <c r="D54" s="99" t="n">
        <v>109</v>
      </c>
      <c r="E54" s="48" t="s">
        <v>4081</v>
      </c>
      <c r="F54" s="48" t="s">
        <v>4082</v>
      </c>
    </row>
    <row r="55" customFormat="false" ht="12.75" hidden="false" customHeight="false" outlineLevel="0" collapsed="false">
      <c r="A55" s="98" t="n">
        <v>53</v>
      </c>
      <c r="B55" s="48" t="s">
        <v>4075</v>
      </c>
      <c r="C55" s="48" t="s">
        <v>4083</v>
      </c>
      <c r="D55" s="99" t="n">
        <v>110</v>
      </c>
      <c r="E55" s="48" t="s">
        <v>4084</v>
      </c>
      <c r="F55" s="48" t="s">
        <v>4085</v>
      </c>
    </row>
    <row r="56" customFormat="false" ht="12.75" hidden="false" customHeight="false" outlineLevel="0" collapsed="false">
      <c r="A56" s="98" t="n">
        <v>54</v>
      </c>
      <c r="B56" s="48" t="s">
        <v>4075</v>
      </c>
      <c r="C56" s="48" t="s">
        <v>4086</v>
      </c>
      <c r="D56" s="99" t="n">
        <v>111</v>
      </c>
      <c r="E56" s="48" t="s">
        <v>4084</v>
      </c>
      <c r="F56" s="48" t="s">
        <v>4087</v>
      </c>
    </row>
    <row r="57" customFormat="false" ht="12.75" hidden="false" customHeight="false" outlineLevel="0" collapsed="false">
      <c r="A57" s="98" t="n">
        <v>55</v>
      </c>
      <c r="B57" s="48" t="s">
        <v>4075</v>
      </c>
      <c r="C57" s="48" t="s">
        <v>4088</v>
      </c>
      <c r="D57" s="99" t="n">
        <v>112</v>
      </c>
      <c r="E57" s="48" t="s">
        <v>4084</v>
      </c>
      <c r="F57" s="48" t="s">
        <v>4089</v>
      </c>
    </row>
    <row r="58" customFormat="false" ht="12.75" hidden="false" customHeight="false" outlineLevel="0" collapsed="false">
      <c r="A58" s="98" t="n">
        <v>56</v>
      </c>
      <c r="B58" s="48" t="s">
        <v>3963</v>
      </c>
      <c r="C58" s="48" t="s">
        <v>4090</v>
      </c>
      <c r="D58" s="99" t="n">
        <v>113</v>
      </c>
      <c r="E58" s="48" t="s">
        <v>4084</v>
      </c>
      <c r="F58" s="48" t="s">
        <v>4091</v>
      </c>
    </row>
    <row r="59" customFormat="false" ht="12.75" hidden="false" customHeight="false" outlineLevel="0" collapsed="false">
      <c r="A59" s="98" t="n">
        <v>57</v>
      </c>
      <c r="B59" s="48" t="s">
        <v>3963</v>
      </c>
      <c r="C59" s="48" t="s">
        <v>4092</v>
      </c>
      <c r="D59" s="99" t="n">
        <v>114</v>
      </c>
      <c r="E59" s="48" t="s">
        <v>4084</v>
      </c>
      <c r="F59" s="48" t="s">
        <v>2869</v>
      </c>
    </row>
    <row r="60" customFormat="false" ht="12.75" hidden="false" customHeight="false" outlineLevel="0" collapsed="false">
      <c r="A60" s="99" t="n">
        <v>115</v>
      </c>
      <c r="B60" s="48" t="s">
        <v>4084</v>
      </c>
      <c r="C60" s="48" t="s">
        <v>4093</v>
      </c>
      <c r="D60" s="98" t="n">
        <v>162</v>
      </c>
      <c r="E60" s="48" t="s">
        <v>4094</v>
      </c>
      <c r="F60" s="48" t="s">
        <v>4095</v>
      </c>
    </row>
    <row r="61" customFormat="false" ht="12.75" hidden="false" customHeight="false" outlineLevel="0" collapsed="false">
      <c r="A61" s="99" t="n">
        <v>116</v>
      </c>
      <c r="B61" s="48" t="s">
        <v>4084</v>
      </c>
      <c r="C61" s="48" t="s">
        <v>4096</v>
      </c>
      <c r="D61" s="99" t="n">
        <v>163</v>
      </c>
      <c r="E61" s="48" t="s">
        <v>4094</v>
      </c>
      <c r="F61" s="48" t="s">
        <v>4097</v>
      </c>
    </row>
    <row r="62" customFormat="false" ht="12.75" hidden="false" customHeight="false" outlineLevel="0" collapsed="false">
      <c r="A62" s="98" t="n">
        <v>117</v>
      </c>
      <c r="B62" s="48" t="s">
        <v>4084</v>
      </c>
      <c r="C62" s="48" t="s">
        <v>4098</v>
      </c>
      <c r="D62" s="99" t="n">
        <v>164</v>
      </c>
      <c r="E62" s="48" t="s">
        <v>4094</v>
      </c>
      <c r="F62" s="48" t="s">
        <v>4099</v>
      </c>
    </row>
    <row r="63" customFormat="false" ht="12.75" hidden="false" customHeight="false" outlineLevel="0" collapsed="false">
      <c r="A63" s="98" t="n">
        <v>118</v>
      </c>
      <c r="B63" s="48" t="s">
        <v>4084</v>
      </c>
      <c r="C63" s="48" t="s">
        <v>4100</v>
      </c>
      <c r="D63" s="99" t="n">
        <v>165</v>
      </c>
      <c r="E63" s="48" t="s">
        <v>4094</v>
      </c>
      <c r="F63" s="48" t="s">
        <v>4101</v>
      </c>
    </row>
    <row r="64" customFormat="false" ht="12.75" hidden="false" customHeight="false" outlineLevel="0" collapsed="false">
      <c r="A64" s="98" t="n">
        <v>119</v>
      </c>
      <c r="B64" s="48" t="s">
        <v>4084</v>
      </c>
      <c r="C64" s="48" t="s">
        <v>4102</v>
      </c>
      <c r="D64" s="99" t="n">
        <v>166</v>
      </c>
      <c r="E64" s="48" t="s">
        <v>4094</v>
      </c>
      <c r="F64" s="48" t="s">
        <v>4103</v>
      </c>
    </row>
    <row r="65" customFormat="false" ht="12.75" hidden="false" customHeight="false" outlineLevel="0" collapsed="false">
      <c r="A65" s="98" t="n">
        <v>120</v>
      </c>
      <c r="B65" s="48" t="s">
        <v>4084</v>
      </c>
      <c r="C65" s="48" t="s">
        <v>4104</v>
      </c>
      <c r="D65" s="99" t="n">
        <v>167</v>
      </c>
      <c r="E65" s="48" t="s">
        <v>4094</v>
      </c>
      <c r="F65" s="48" t="s">
        <v>4105</v>
      </c>
    </row>
    <row r="66" customFormat="false" ht="12.75" hidden="false" customHeight="false" outlineLevel="0" collapsed="false">
      <c r="A66" s="98" t="n">
        <v>121</v>
      </c>
      <c r="B66" s="48" t="s">
        <v>4084</v>
      </c>
      <c r="C66" s="48" t="s">
        <v>4106</v>
      </c>
      <c r="D66" s="99" t="n">
        <v>168</v>
      </c>
      <c r="E66" s="48" t="s">
        <v>4094</v>
      </c>
      <c r="F66" s="48" t="s">
        <v>4107</v>
      </c>
    </row>
    <row r="67" customFormat="false" ht="12.75" hidden="false" customHeight="false" outlineLevel="0" collapsed="false">
      <c r="A67" s="98" t="n">
        <v>122</v>
      </c>
      <c r="B67" s="48" t="s">
        <v>4108</v>
      </c>
      <c r="C67" s="48" t="s">
        <v>4109</v>
      </c>
      <c r="D67" s="99" t="n">
        <v>169</v>
      </c>
      <c r="E67" s="48" t="s">
        <v>4094</v>
      </c>
      <c r="F67" s="48" t="s">
        <v>4110</v>
      </c>
    </row>
    <row r="68" customFormat="false" ht="12.75" hidden="false" customHeight="false" outlineLevel="0" collapsed="false">
      <c r="A68" s="98" t="n">
        <v>123</v>
      </c>
      <c r="B68" s="48" t="s">
        <v>4108</v>
      </c>
      <c r="C68" s="48" t="s">
        <v>4111</v>
      </c>
      <c r="D68" s="99" t="n">
        <v>170</v>
      </c>
      <c r="E68" s="48" t="s">
        <v>4094</v>
      </c>
      <c r="F68" s="48" t="s">
        <v>4112</v>
      </c>
    </row>
    <row r="69" customFormat="false" ht="12.75" hidden="false" customHeight="false" outlineLevel="0" collapsed="false">
      <c r="A69" s="98" t="n">
        <v>124</v>
      </c>
      <c r="B69" s="48" t="s">
        <v>4108</v>
      </c>
      <c r="C69" s="48" t="s">
        <v>4113</v>
      </c>
      <c r="D69" s="99" t="n">
        <v>171</v>
      </c>
      <c r="E69" s="48" t="s">
        <v>4094</v>
      </c>
      <c r="F69" s="48" t="s">
        <v>4114</v>
      </c>
    </row>
    <row r="70" customFormat="false" ht="12.75" hidden="false" customHeight="false" outlineLevel="0" collapsed="false">
      <c r="A70" s="98" t="n">
        <v>125</v>
      </c>
      <c r="B70" s="48" t="s">
        <v>4108</v>
      </c>
      <c r="C70" s="48" t="s">
        <v>4115</v>
      </c>
      <c r="D70" s="99" t="n">
        <v>172</v>
      </c>
      <c r="E70" s="48" t="s">
        <v>4094</v>
      </c>
      <c r="F70" s="48" t="s">
        <v>4116</v>
      </c>
    </row>
    <row r="71" customFormat="false" ht="12.75" hidden="false" customHeight="false" outlineLevel="0" collapsed="false">
      <c r="A71" s="98" t="n">
        <v>126</v>
      </c>
      <c r="B71" s="48" t="s">
        <v>4108</v>
      </c>
      <c r="C71" s="48" t="s">
        <v>4117</v>
      </c>
      <c r="D71" s="99" t="n">
        <v>173</v>
      </c>
      <c r="E71" s="48" t="s">
        <v>4094</v>
      </c>
      <c r="F71" s="48" t="s">
        <v>4118</v>
      </c>
    </row>
    <row r="72" customFormat="false" ht="12.75" hidden="false" customHeight="false" outlineLevel="0" collapsed="false">
      <c r="A72" s="98" t="n">
        <v>127</v>
      </c>
      <c r="B72" s="48" t="s">
        <v>4108</v>
      </c>
      <c r="C72" s="48" t="s">
        <v>4119</v>
      </c>
      <c r="D72" s="99" t="n">
        <v>174</v>
      </c>
      <c r="E72" s="48" t="s">
        <v>4094</v>
      </c>
      <c r="F72" s="48" t="s">
        <v>4120</v>
      </c>
    </row>
    <row r="73" customFormat="false" ht="12.75" hidden="false" customHeight="false" outlineLevel="0" collapsed="false">
      <c r="A73" s="98" t="n">
        <v>128</v>
      </c>
      <c r="B73" s="48" t="s">
        <v>4108</v>
      </c>
      <c r="C73" s="48" t="s">
        <v>4121</v>
      </c>
      <c r="D73" s="99" t="n">
        <v>175</v>
      </c>
      <c r="E73" s="48" t="s">
        <v>4094</v>
      </c>
      <c r="F73" s="48" t="s">
        <v>4121</v>
      </c>
    </row>
    <row r="74" customFormat="false" ht="12.75" hidden="false" customHeight="false" outlineLevel="0" collapsed="false">
      <c r="A74" s="98" t="n">
        <v>129</v>
      </c>
      <c r="B74" s="48" t="s">
        <v>4108</v>
      </c>
      <c r="C74" s="48" t="s">
        <v>4122</v>
      </c>
      <c r="D74" s="99" t="n">
        <v>176</v>
      </c>
      <c r="E74" s="48" t="s">
        <v>4094</v>
      </c>
      <c r="F74" s="48" t="s">
        <v>4123</v>
      </c>
    </row>
    <row r="75" customFormat="false" ht="12.75" hidden="false" customHeight="false" outlineLevel="0" collapsed="false">
      <c r="A75" s="98" t="n">
        <v>130</v>
      </c>
      <c r="B75" s="48" t="s">
        <v>4124</v>
      </c>
      <c r="C75" s="48" t="s">
        <v>4125</v>
      </c>
      <c r="D75" s="99" t="n">
        <v>177</v>
      </c>
      <c r="E75" s="48" t="s">
        <v>4126</v>
      </c>
      <c r="F75" s="48" t="s">
        <v>4127</v>
      </c>
    </row>
    <row r="76" customFormat="false" ht="12.75" hidden="false" customHeight="false" outlineLevel="0" collapsed="false">
      <c r="A76" s="98" t="n">
        <v>131</v>
      </c>
      <c r="B76" s="48" t="s">
        <v>4124</v>
      </c>
      <c r="C76" s="48" t="s">
        <v>4128</v>
      </c>
      <c r="D76" s="99" t="n">
        <v>178</v>
      </c>
      <c r="E76" s="48" t="s">
        <v>4126</v>
      </c>
      <c r="F76" s="48" t="s">
        <v>4129</v>
      </c>
    </row>
    <row r="77" customFormat="false" ht="12.75" hidden="false" customHeight="false" outlineLevel="0" collapsed="false">
      <c r="A77" s="98" t="n">
        <v>132</v>
      </c>
      <c r="B77" s="48" t="s">
        <v>4130</v>
      </c>
      <c r="C77" s="48" t="s">
        <v>4131</v>
      </c>
      <c r="D77" s="99" t="n">
        <v>179</v>
      </c>
      <c r="E77" s="48" t="s">
        <v>4126</v>
      </c>
      <c r="F77" s="48" t="s">
        <v>4132</v>
      </c>
    </row>
    <row r="78" customFormat="false" ht="12.75" hidden="false" customHeight="false" outlineLevel="0" collapsed="false">
      <c r="A78" s="98" t="n">
        <v>133</v>
      </c>
      <c r="B78" s="48" t="s">
        <v>4130</v>
      </c>
      <c r="C78" s="48" t="s">
        <v>4133</v>
      </c>
      <c r="D78" s="99" t="n">
        <v>180</v>
      </c>
      <c r="E78" s="48" t="s">
        <v>4126</v>
      </c>
      <c r="F78" s="48" t="s">
        <v>4134</v>
      </c>
    </row>
    <row r="79" customFormat="false" ht="12.75" hidden="false" customHeight="false" outlineLevel="0" collapsed="false">
      <c r="A79" s="98" t="n">
        <v>134</v>
      </c>
      <c r="B79" s="48" t="s">
        <v>4135</v>
      </c>
      <c r="C79" s="48" t="s">
        <v>4136</v>
      </c>
      <c r="D79" s="99" t="n">
        <v>181</v>
      </c>
      <c r="E79" s="48" t="s">
        <v>4126</v>
      </c>
      <c r="F79" s="48" t="s">
        <v>4137</v>
      </c>
    </row>
    <row r="80" customFormat="false" ht="12.75" hidden="false" customHeight="false" outlineLevel="0" collapsed="false">
      <c r="A80" s="98" t="n">
        <v>135</v>
      </c>
      <c r="B80" s="48" t="s">
        <v>4135</v>
      </c>
      <c r="C80" s="48" t="s">
        <v>4138</v>
      </c>
      <c r="D80" s="99" t="n">
        <v>182</v>
      </c>
      <c r="E80" s="48" t="s">
        <v>4139</v>
      </c>
      <c r="F80" s="48" t="s">
        <v>4140</v>
      </c>
    </row>
    <row r="81" customFormat="false" ht="12.75" hidden="false" customHeight="false" outlineLevel="0" collapsed="false">
      <c r="A81" s="98" t="n">
        <v>136</v>
      </c>
      <c r="B81" s="48" t="s">
        <v>4135</v>
      </c>
      <c r="C81" s="48" t="s">
        <v>4141</v>
      </c>
      <c r="D81" s="99" t="n">
        <v>183</v>
      </c>
      <c r="E81" s="48" t="s">
        <v>4139</v>
      </c>
      <c r="F81" s="48" t="s">
        <v>4142</v>
      </c>
    </row>
    <row r="82" customFormat="false" ht="12.75" hidden="false" customHeight="false" outlineLevel="0" collapsed="false">
      <c r="A82" s="98" t="n">
        <v>137</v>
      </c>
      <c r="B82" s="48" t="s">
        <v>4135</v>
      </c>
      <c r="C82" s="48" t="s">
        <v>4143</v>
      </c>
      <c r="D82" s="99" t="n">
        <v>184</v>
      </c>
      <c r="E82" s="48" t="s">
        <v>4139</v>
      </c>
      <c r="F82" s="48" t="s">
        <v>4144</v>
      </c>
    </row>
    <row r="83" customFormat="false" ht="12.75" hidden="false" customHeight="false" outlineLevel="0" collapsed="false">
      <c r="A83" s="98" t="n">
        <v>138</v>
      </c>
      <c r="B83" s="48" t="s">
        <v>4145</v>
      </c>
      <c r="C83" s="48" t="s">
        <v>4146</v>
      </c>
      <c r="D83" s="99" t="n">
        <v>185</v>
      </c>
      <c r="E83" s="48" t="s">
        <v>4147</v>
      </c>
      <c r="F83" s="48" t="s">
        <v>4148</v>
      </c>
    </row>
    <row r="84" customFormat="false" ht="12.75" hidden="false" customHeight="false" outlineLevel="0" collapsed="false">
      <c r="A84" s="98" t="n">
        <v>139</v>
      </c>
      <c r="B84" s="48" t="s">
        <v>4145</v>
      </c>
      <c r="C84" s="48" t="s">
        <v>4149</v>
      </c>
      <c r="D84" s="99" t="n">
        <v>186</v>
      </c>
      <c r="E84" s="48" t="s">
        <v>4147</v>
      </c>
      <c r="F84" s="48" t="s">
        <v>4150</v>
      </c>
    </row>
    <row r="85" customFormat="false" ht="12.75" hidden="false" customHeight="false" outlineLevel="0" collapsed="false">
      <c r="A85" s="98" t="n">
        <v>140</v>
      </c>
      <c r="B85" s="48" t="s">
        <v>4145</v>
      </c>
      <c r="C85" s="48" t="s">
        <v>4151</v>
      </c>
      <c r="D85" s="99" t="n">
        <v>187</v>
      </c>
      <c r="E85" s="48" t="s">
        <v>4147</v>
      </c>
      <c r="F85" s="48" t="s">
        <v>4152</v>
      </c>
    </row>
    <row r="86" customFormat="false" ht="12.75" hidden="false" customHeight="false" outlineLevel="0" collapsed="false">
      <c r="A86" s="98" t="n">
        <v>141</v>
      </c>
      <c r="B86" s="48" t="s">
        <v>4145</v>
      </c>
      <c r="C86" s="48" t="s">
        <v>4153</v>
      </c>
      <c r="D86" s="99" t="n">
        <v>188</v>
      </c>
      <c r="E86" s="48" t="s">
        <v>4147</v>
      </c>
      <c r="F86" s="48" t="s">
        <v>4154</v>
      </c>
    </row>
    <row r="87" customFormat="false" ht="12.75" hidden="false" customHeight="false" outlineLevel="0" collapsed="false">
      <c r="A87" s="98" t="n">
        <v>142</v>
      </c>
      <c r="B87" s="48" t="s">
        <v>4145</v>
      </c>
      <c r="C87" s="48" t="s">
        <v>4155</v>
      </c>
      <c r="D87" s="99" t="n">
        <v>189</v>
      </c>
      <c r="E87" s="48" t="s">
        <v>4147</v>
      </c>
      <c r="F87" s="48" t="s">
        <v>4156</v>
      </c>
    </row>
    <row r="88" customFormat="false" ht="12.75" hidden="false" customHeight="false" outlineLevel="0" collapsed="false">
      <c r="A88" s="98" t="n">
        <v>143</v>
      </c>
      <c r="B88" s="48" t="s">
        <v>4145</v>
      </c>
      <c r="C88" s="48" t="s">
        <v>4157</v>
      </c>
      <c r="D88" s="99" t="n">
        <v>190</v>
      </c>
      <c r="E88" s="48" t="s">
        <v>4147</v>
      </c>
      <c r="F88" s="48" t="s">
        <v>4158</v>
      </c>
    </row>
    <row r="89" customFormat="false" ht="12.75" hidden="false" customHeight="false" outlineLevel="0" collapsed="false">
      <c r="A89" s="98" t="n">
        <v>144</v>
      </c>
      <c r="B89" s="48" t="s">
        <v>4145</v>
      </c>
      <c r="C89" s="48" t="s">
        <v>4159</v>
      </c>
      <c r="D89" s="99" t="n">
        <v>191</v>
      </c>
      <c r="E89" s="48" t="s">
        <v>4160</v>
      </c>
      <c r="F89" s="48" t="s">
        <v>4161</v>
      </c>
    </row>
    <row r="90" customFormat="false" ht="12.75" hidden="false" customHeight="false" outlineLevel="0" collapsed="false">
      <c r="A90" s="98" t="n">
        <v>145</v>
      </c>
      <c r="B90" s="48" t="s">
        <v>4145</v>
      </c>
      <c r="C90" s="48" t="s">
        <v>4162</v>
      </c>
      <c r="D90" s="99" t="n">
        <v>192</v>
      </c>
      <c r="E90" s="48" t="s">
        <v>4163</v>
      </c>
      <c r="F90" s="48" t="s">
        <v>4164</v>
      </c>
    </row>
    <row r="91" customFormat="false" ht="12.75" hidden="false" customHeight="false" outlineLevel="0" collapsed="false">
      <c r="A91" s="98" t="n">
        <v>146</v>
      </c>
      <c r="B91" s="48" t="s">
        <v>4145</v>
      </c>
      <c r="C91" s="48" t="s">
        <v>4165</v>
      </c>
      <c r="D91" s="99" t="n">
        <v>193</v>
      </c>
      <c r="E91" s="48" t="s">
        <v>4163</v>
      </c>
      <c r="F91" s="48" t="s">
        <v>4166</v>
      </c>
    </row>
    <row r="92" customFormat="false" ht="12.75" hidden="false" customHeight="false" outlineLevel="0" collapsed="false">
      <c r="A92" s="98" t="n">
        <v>147</v>
      </c>
      <c r="B92" s="48" t="s">
        <v>4145</v>
      </c>
      <c r="C92" s="48" t="s">
        <v>4167</v>
      </c>
      <c r="D92" s="99" t="n">
        <v>194</v>
      </c>
      <c r="E92" s="48" t="s">
        <v>4163</v>
      </c>
      <c r="F92" s="48" t="s">
        <v>4168</v>
      </c>
    </row>
    <row r="93" customFormat="false" ht="12.75" hidden="false" customHeight="false" outlineLevel="0" collapsed="false">
      <c r="A93" s="98" t="n">
        <v>148</v>
      </c>
      <c r="B93" s="48" t="s">
        <v>4145</v>
      </c>
      <c r="C93" s="48" t="s">
        <v>4169</v>
      </c>
      <c r="D93" s="99" t="n">
        <v>195</v>
      </c>
      <c r="E93" s="48" t="s">
        <v>4163</v>
      </c>
      <c r="F93" s="48" t="s">
        <v>4170</v>
      </c>
    </row>
    <row r="94" customFormat="false" ht="12.75" hidden="false" customHeight="false" outlineLevel="0" collapsed="false">
      <c r="A94" s="98" t="n">
        <v>149</v>
      </c>
      <c r="B94" s="48" t="s">
        <v>4171</v>
      </c>
      <c r="C94" s="48" t="s">
        <v>4172</v>
      </c>
      <c r="D94" s="99" t="n">
        <v>196</v>
      </c>
      <c r="E94" s="48" t="s">
        <v>4163</v>
      </c>
      <c r="F94" s="48" t="s">
        <v>4173</v>
      </c>
    </row>
    <row r="95" customFormat="false" ht="12.75" hidden="false" customHeight="false" outlineLevel="0" collapsed="false">
      <c r="A95" s="98" t="n">
        <v>150</v>
      </c>
      <c r="B95" s="48" t="s">
        <v>4171</v>
      </c>
      <c r="C95" s="48" t="s">
        <v>4174</v>
      </c>
      <c r="D95" s="99" t="n">
        <v>197</v>
      </c>
      <c r="E95" s="48" t="s">
        <v>4175</v>
      </c>
      <c r="F95" s="48" t="s">
        <v>4176</v>
      </c>
    </row>
    <row r="96" customFormat="false" ht="12.75" hidden="false" customHeight="false" outlineLevel="0" collapsed="false">
      <c r="A96" s="98" t="n">
        <v>151</v>
      </c>
      <c r="B96" s="48" t="s">
        <v>4177</v>
      </c>
      <c r="C96" s="48" t="s">
        <v>4178</v>
      </c>
      <c r="D96" s="99" t="n">
        <v>198</v>
      </c>
      <c r="E96" s="48" t="s">
        <v>4179</v>
      </c>
      <c r="F96" s="48" t="s">
        <v>4180</v>
      </c>
    </row>
    <row r="97" customFormat="false" ht="12.75" hidden="false" customHeight="false" outlineLevel="0" collapsed="false">
      <c r="A97" s="98" t="n">
        <v>152</v>
      </c>
      <c r="B97" s="48" t="s">
        <v>4181</v>
      </c>
      <c r="C97" s="48" t="s">
        <v>4182</v>
      </c>
      <c r="D97" s="99" t="n">
        <v>199</v>
      </c>
      <c r="E97" s="48" t="s">
        <v>4183</v>
      </c>
      <c r="F97" s="48" t="s">
        <v>4184</v>
      </c>
    </row>
    <row r="98" customFormat="false" ht="12.75" hidden="false" customHeight="false" outlineLevel="0" collapsed="false">
      <c r="A98" s="98" t="n">
        <v>153</v>
      </c>
      <c r="B98" s="48" t="s">
        <v>4185</v>
      </c>
      <c r="C98" s="48" t="s">
        <v>4186</v>
      </c>
      <c r="D98" s="99" t="n">
        <v>200</v>
      </c>
      <c r="E98" s="48" t="s">
        <v>4187</v>
      </c>
      <c r="F98" s="48" t="s">
        <v>4188</v>
      </c>
    </row>
    <row r="99" customFormat="false" ht="12.75" hidden="false" customHeight="false" outlineLevel="0" collapsed="false">
      <c r="A99" s="98" t="n">
        <v>154</v>
      </c>
      <c r="B99" s="48" t="s">
        <v>4185</v>
      </c>
      <c r="C99" s="48" t="s">
        <v>4189</v>
      </c>
      <c r="D99" s="99" t="n">
        <v>201</v>
      </c>
      <c r="E99" s="48" t="s">
        <v>4187</v>
      </c>
      <c r="F99" s="48" t="s">
        <v>4190</v>
      </c>
    </row>
    <row r="100" customFormat="false" ht="12.75" hidden="false" customHeight="false" outlineLevel="0" collapsed="false">
      <c r="A100" s="98" t="n">
        <v>155</v>
      </c>
      <c r="B100" s="48" t="s">
        <v>4185</v>
      </c>
      <c r="C100" s="48" t="s">
        <v>4191</v>
      </c>
      <c r="D100" s="99" t="n">
        <v>202</v>
      </c>
      <c r="E100" s="48" t="s">
        <v>4187</v>
      </c>
      <c r="F100" s="48" t="s">
        <v>4192</v>
      </c>
    </row>
    <row r="101" customFormat="false" ht="12.75" hidden="false" customHeight="false" outlineLevel="0" collapsed="false">
      <c r="A101" s="98" t="n">
        <v>156</v>
      </c>
      <c r="B101" s="48" t="s">
        <v>4185</v>
      </c>
      <c r="C101" s="48" t="s">
        <v>4193</v>
      </c>
      <c r="D101" s="99" t="n">
        <v>203</v>
      </c>
      <c r="E101" s="48" t="s">
        <v>4187</v>
      </c>
      <c r="F101" s="48" t="s">
        <v>4194</v>
      </c>
    </row>
    <row r="102" customFormat="false" ht="12.75" hidden="false" customHeight="false" outlineLevel="0" collapsed="false">
      <c r="A102" s="98" t="n">
        <v>157</v>
      </c>
      <c r="B102" s="48" t="s">
        <v>4185</v>
      </c>
      <c r="C102" s="48" t="s">
        <v>4180</v>
      </c>
      <c r="D102" s="99" t="n">
        <v>204</v>
      </c>
      <c r="E102" s="48" t="s">
        <v>4187</v>
      </c>
      <c r="F102" s="48" t="s">
        <v>4195</v>
      </c>
    </row>
    <row r="103" customFormat="false" ht="12.75" hidden="false" customHeight="false" outlineLevel="0" collapsed="false">
      <c r="A103" s="98" t="n">
        <v>158</v>
      </c>
      <c r="B103" s="48" t="s">
        <v>4185</v>
      </c>
      <c r="C103" s="48" t="s">
        <v>4196</v>
      </c>
      <c r="D103" s="99" t="n">
        <v>205</v>
      </c>
      <c r="E103" s="48" t="s">
        <v>4187</v>
      </c>
      <c r="F103" s="48" t="s">
        <v>4197</v>
      </c>
    </row>
    <row r="104" customFormat="false" ht="12.75" hidden="false" customHeight="false" outlineLevel="0" collapsed="false">
      <c r="A104" s="98" t="n">
        <v>159</v>
      </c>
      <c r="B104" s="48" t="s">
        <v>4198</v>
      </c>
      <c r="C104" s="48" t="s">
        <v>4199</v>
      </c>
      <c r="D104" s="99" t="n">
        <v>206</v>
      </c>
      <c r="E104" s="48" t="s">
        <v>4187</v>
      </c>
      <c r="F104" s="48" t="s">
        <v>4200</v>
      </c>
    </row>
    <row r="105" customFormat="false" ht="12.75" hidden="false" customHeight="false" outlineLevel="0" collapsed="false">
      <c r="A105" s="98" t="n">
        <v>160</v>
      </c>
      <c r="B105" s="48" t="s">
        <v>4198</v>
      </c>
      <c r="C105" s="48" t="s">
        <v>4201</v>
      </c>
      <c r="D105" s="99" t="n">
        <v>207</v>
      </c>
      <c r="E105" s="48" t="s">
        <v>4187</v>
      </c>
      <c r="F105" s="48" t="s">
        <v>4202</v>
      </c>
    </row>
    <row r="106" customFormat="false" ht="12.75" hidden="false" customHeight="false" outlineLevel="0" collapsed="false">
      <c r="A106" s="98" t="n">
        <v>161</v>
      </c>
      <c r="B106" s="48" t="s">
        <v>4198</v>
      </c>
      <c r="C106" s="48" t="s">
        <v>4203</v>
      </c>
      <c r="D106" s="99" t="n">
        <v>208</v>
      </c>
      <c r="E106" s="48" t="s">
        <v>4187</v>
      </c>
      <c r="F106" s="48" t="s">
        <v>4204</v>
      </c>
    </row>
    <row r="108" customFormat="false" ht="12.75" hidden="false" customHeight="false" outlineLevel="0" collapsed="false">
      <c r="D108" s="28"/>
      <c r="E108" s="28"/>
      <c r="F108" s="28"/>
    </row>
    <row r="109" customFormat="false" ht="12.75" hidden="false" customHeight="false" outlineLevel="0" collapsed="false">
      <c r="D109" s="28"/>
      <c r="E109" s="28"/>
      <c r="F109" s="28"/>
    </row>
    <row r="110" customFormat="false" ht="12.75" hidden="false" customHeight="false" outlineLevel="0" collapsed="false">
      <c r="D110" s="28"/>
      <c r="E110" s="28"/>
      <c r="F110" s="28"/>
    </row>
    <row r="111" customFormat="false" ht="12.75" hidden="false" customHeight="false" outlineLevel="0" collapsed="false">
      <c r="D111" s="28"/>
      <c r="E111" s="28"/>
      <c r="F111" s="28"/>
    </row>
    <row r="112" customFormat="false" ht="12.75" hidden="false" customHeight="false" outlineLevel="0" collapsed="false">
      <c r="D112" s="28"/>
      <c r="E112" s="28"/>
      <c r="F112" s="28"/>
    </row>
    <row r="113" customFormat="false" ht="12.75" hidden="false" customHeight="false" outlineLevel="0" collapsed="false">
      <c r="D113" s="28"/>
      <c r="E113" s="28"/>
      <c r="F113" s="28"/>
    </row>
    <row r="114" customFormat="false" ht="12.75" hidden="false" customHeight="false" outlineLevel="0" collapsed="false">
      <c r="D114" s="28"/>
      <c r="E114" s="28"/>
      <c r="F114" s="28"/>
    </row>
    <row r="115" customFormat="false" ht="12.75" hidden="false" customHeight="false" outlineLevel="0" collapsed="false">
      <c r="D115" s="28"/>
      <c r="E115" s="28"/>
      <c r="F115" s="28"/>
    </row>
    <row r="116" customFormat="false" ht="12.75" hidden="false" customHeight="false" outlineLevel="0" collapsed="false">
      <c r="D116" s="28"/>
      <c r="E116" s="28"/>
      <c r="F116" s="28"/>
    </row>
  </sheetData>
  <mergeCells count="1">
    <mergeCell ref="A1:F1"/>
  </mergeCells>
  <printOptions headings="false" gridLines="false" gridLinesSet="true" horizontalCentered="true" verticalCentered="false"/>
  <pageMargins left="0.196527777777778" right="0.196527777777778" top="0.590277777777778" bottom="0.670138888888889" header="0.511811023622047" footer="0.279861111111111"/>
  <pageSetup paperSize="9" scale="100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/>
    <oddFooter>&amp;C&amp;8Page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false" view="normal" topLeftCell="A1" colorId="55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8.41"/>
    <col collapsed="false" customWidth="true" hidden="false" outlineLevel="0" max="3" min="3" style="0" width="17.85"/>
    <col collapsed="false" customWidth="true" hidden="false" outlineLevel="0" max="4" min="4" style="100" width="9.14"/>
  </cols>
  <sheetData>
    <row r="1" customFormat="false" ht="21.75" hidden="false" customHeight="true" outlineLevel="0" collapsed="false">
      <c r="A1" s="101" t="s">
        <v>4205</v>
      </c>
      <c r="B1" s="101"/>
      <c r="C1" s="101"/>
      <c r="D1" s="101"/>
    </row>
    <row r="2" customFormat="false" ht="1.5" hidden="false" customHeight="true" outlineLevel="0" collapsed="false">
      <c r="A2" s="102" t="s">
        <v>4206</v>
      </c>
      <c r="B2" s="102"/>
      <c r="C2" s="102"/>
    </row>
    <row r="3" customFormat="false" ht="42" hidden="false" customHeight="true" outlineLevel="0" collapsed="false">
      <c r="A3" s="103" t="s">
        <v>4207</v>
      </c>
      <c r="B3" s="103" t="s">
        <v>4208</v>
      </c>
      <c r="C3" s="104" t="s">
        <v>4209</v>
      </c>
      <c r="D3" s="104" t="s">
        <v>4210</v>
      </c>
      <c r="E3" s="105"/>
      <c r="F3" s="105"/>
    </row>
    <row r="4" customFormat="false" ht="20.1" hidden="false" customHeight="true" outlineLevel="0" collapsed="false">
      <c r="A4" s="106" t="n">
        <v>1</v>
      </c>
      <c r="B4" s="107" t="s">
        <v>5</v>
      </c>
      <c r="C4" s="108" t="n">
        <v>0</v>
      </c>
      <c r="D4" s="108"/>
    </row>
    <row r="5" customFormat="false" ht="20.1" hidden="false" customHeight="true" outlineLevel="0" collapsed="false">
      <c r="A5" s="106" t="n">
        <v>2</v>
      </c>
      <c r="B5" s="107" t="s">
        <v>7</v>
      </c>
      <c r="C5" s="108" t="n">
        <v>4</v>
      </c>
      <c r="D5" s="108" t="n">
        <v>1</v>
      </c>
    </row>
    <row r="6" customFormat="false" ht="20.1" hidden="false" customHeight="true" outlineLevel="0" collapsed="false">
      <c r="A6" s="106" t="n">
        <v>3</v>
      </c>
      <c r="B6" s="107" t="s">
        <v>15</v>
      </c>
      <c r="C6" s="108" t="n">
        <v>0</v>
      </c>
      <c r="D6" s="108"/>
    </row>
    <row r="7" customFormat="false" ht="20.1" hidden="false" customHeight="true" outlineLevel="0" collapsed="false">
      <c r="A7" s="106" t="n">
        <v>4</v>
      </c>
      <c r="B7" s="107" t="s">
        <v>4211</v>
      </c>
      <c r="C7" s="109" t="n">
        <v>32</v>
      </c>
      <c r="D7" s="108" t="n">
        <v>2</v>
      </c>
    </row>
    <row r="8" customFormat="false" ht="20.1" hidden="false" customHeight="true" outlineLevel="0" collapsed="false">
      <c r="A8" s="106" t="n">
        <v>5</v>
      </c>
      <c r="B8" s="107" t="s">
        <v>4212</v>
      </c>
      <c r="C8" s="109" t="n">
        <v>152</v>
      </c>
      <c r="D8" s="108" t="n">
        <v>3</v>
      </c>
    </row>
    <row r="9" customFormat="false" ht="20.1" hidden="false" customHeight="true" outlineLevel="0" collapsed="false">
      <c r="A9" s="106" t="n">
        <v>6</v>
      </c>
      <c r="B9" s="107" t="s">
        <v>4213</v>
      </c>
      <c r="C9" s="109" t="n">
        <v>34</v>
      </c>
      <c r="D9" s="108" t="n">
        <v>5</v>
      </c>
    </row>
    <row r="10" customFormat="false" ht="20.1" hidden="false" customHeight="true" outlineLevel="0" collapsed="false">
      <c r="A10" s="106" t="n">
        <v>7</v>
      </c>
      <c r="B10" s="107" t="s">
        <v>4214</v>
      </c>
      <c r="C10" s="109" t="n">
        <v>11</v>
      </c>
      <c r="D10" s="108" t="n">
        <v>6</v>
      </c>
    </row>
    <row r="11" customFormat="false" ht="20.1" hidden="false" customHeight="true" outlineLevel="0" collapsed="false">
      <c r="A11" s="106" t="n">
        <v>8</v>
      </c>
      <c r="B11" s="107" t="s">
        <v>4215</v>
      </c>
      <c r="C11" s="109" t="n">
        <v>145</v>
      </c>
      <c r="D11" s="108" t="n">
        <v>7</v>
      </c>
    </row>
    <row r="12" customFormat="false" ht="20.1" hidden="false" customHeight="true" outlineLevel="0" collapsed="false">
      <c r="A12" s="110" t="n">
        <v>9</v>
      </c>
      <c r="B12" s="111" t="s">
        <v>4216</v>
      </c>
      <c r="C12" s="109" t="n">
        <v>150</v>
      </c>
      <c r="D12" s="108" t="n">
        <v>9</v>
      </c>
    </row>
    <row r="13" customFormat="false" ht="20.1" hidden="false" customHeight="true" outlineLevel="0" collapsed="false">
      <c r="A13" s="112"/>
      <c r="B13" s="113" t="s">
        <v>4217</v>
      </c>
      <c r="C13" s="114" t="n">
        <f aca="false">SUM(C5:C12)</f>
        <v>528</v>
      </c>
      <c r="D13" s="108"/>
    </row>
    <row r="14" customFormat="false" ht="20.1" hidden="false" customHeight="true" outlineLevel="0" collapsed="false">
      <c r="A14" s="110" t="n">
        <v>10</v>
      </c>
      <c r="B14" s="111" t="s">
        <v>654</v>
      </c>
      <c r="C14" s="109" t="n">
        <v>569</v>
      </c>
      <c r="D14" s="108" t="n">
        <v>11</v>
      </c>
    </row>
    <row r="15" customFormat="false" ht="20.1" hidden="false" customHeight="true" outlineLevel="0" collapsed="false">
      <c r="A15" s="110" t="n">
        <v>11</v>
      </c>
      <c r="B15" s="111" t="s">
        <v>4218</v>
      </c>
      <c r="C15" s="109" t="n">
        <v>345</v>
      </c>
      <c r="D15" s="108" t="n">
        <v>16</v>
      </c>
    </row>
    <row r="16" customFormat="false" ht="20.1" hidden="false" customHeight="true" outlineLevel="0" collapsed="false">
      <c r="A16" s="110" t="n">
        <v>12</v>
      </c>
      <c r="B16" s="111" t="s">
        <v>1584</v>
      </c>
      <c r="C16" s="109" t="n">
        <v>385</v>
      </c>
      <c r="D16" s="108" t="n">
        <v>19</v>
      </c>
    </row>
    <row r="17" customFormat="false" ht="20.1" hidden="false" customHeight="true" outlineLevel="0" collapsed="false">
      <c r="A17" s="110" t="n">
        <v>13</v>
      </c>
      <c r="B17" s="111" t="s">
        <v>1947</v>
      </c>
      <c r="C17" s="109" t="n">
        <v>106</v>
      </c>
      <c r="D17" s="108" t="n">
        <v>23</v>
      </c>
    </row>
    <row r="18" customFormat="false" ht="20.1" hidden="false" customHeight="true" outlineLevel="0" collapsed="false">
      <c r="A18" s="112"/>
      <c r="B18" s="113" t="s">
        <v>4219</v>
      </c>
      <c r="C18" s="114" t="n">
        <f aca="false">SUM(C14:C17)</f>
        <v>1405</v>
      </c>
      <c r="D18" s="108"/>
    </row>
    <row r="19" customFormat="false" ht="20.1" hidden="false" customHeight="true" outlineLevel="0" collapsed="false">
      <c r="A19" s="106" t="n">
        <v>14</v>
      </c>
      <c r="B19" s="107" t="s">
        <v>4220</v>
      </c>
      <c r="C19" s="109" t="n">
        <v>378</v>
      </c>
      <c r="D19" s="108" t="n">
        <v>24</v>
      </c>
    </row>
    <row r="20" customFormat="false" ht="20.1" hidden="false" customHeight="true" outlineLevel="0" collapsed="false">
      <c r="A20" s="106" t="n">
        <v>15</v>
      </c>
      <c r="B20" s="107" t="s">
        <v>4221</v>
      </c>
      <c r="C20" s="109" t="n">
        <v>390</v>
      </c>
      <c r="D20" s="108" t="n">
        <v>28</v>
      </c>
    </row>
    <row r="21" customFormat="false" ht="20.1" hidden="false" customHeight="true" outlineLevel="0" collapsed="false">
      <c r="A21" s="106" t="n">
        <v>16</v>
      </c>
      <c r="B21" s="107" t="s">
        <v>2949</v>
      </c>
      <c r="C21" s="109" t="n">
        <v>380</v>
      </c>
      <c r="D21" s="108" t="n">
        <v>32</v>
      </c>
    </row>
    <row r="22" customFormat="false" ht="20.1" hidden="false" customHeight="true" outlineLevel="0" collapsed="false">
      <c r="A22" s="110" t="n">
        <v>17</v>
      </c>
      <c r="B22" s="111" t="s">
        <v>3307</v>
      </c>
      <c r="C22" s="109" t="n">
        <v>196</v>
      </c>
      <c r="D22" s="108" t="n">
        <v>36</v>
      </c>
    </row>
    <row r="23" customFormat="false" ht="20.1" hidden="false" customHeight="true" outlineLevel="0" collapsed="false">
      <c r="A23" s="110" t="n">
        <v>18</v>
      </c>
      <c r="B23" s="111" t="s">
        <v>4222</v>
      </c>
      <c r="C23" s="109" t="n">
        <v>47</v>
      </c>
      <c r="D23" s="108" t="n">
        <v>28</v>
      </c>
    </row>
    <row r="24" customFormat="false" ht="20.1" hidden="false" customHeight="true" outlineLevel="0" collapsed="false">
      <c r="A24" s="110" t="n">
        <v>19</v>
      </c>
      <c r="B24" s="111" t="s">
        <v>3501</v>
      </c>
      <c r="C24" s="109" t="n">
        <v>294</v>
      </c>
      <c r="D24" s="108" t="n">
        <v>29</v>
      </c>
    </row>
    <row r="25" customFormat="false" ht="20.1" hidden="false" customHeight="true" outlineLevel="0" collapsed="false">
      <c r="A25" s="110" t="n">
        <v>20</v>
      </c>
      <c r="B25" s="111" t="s">
        <v>4223</v>
      </c>
      <c r="C25" s="109" t="n">
        <v>330</v>
      </c>
      <c r="D25" s="108" t="n">
        <v>32</v>
      </c>
    </row>
    <row r="26" customFormat="false" ht="20.1" hidden="false" customHeight="true" outlineLevel="0" collapsed="false">
      <c r="A26" s="110" t="n">
        <v>21</v>
      </c>
      <c r="B26" s="111" t="s">
        <v>4224</v>
      </c>
      <c r="C26" s="109" t="n">
        <v>34</v>
      </c>
      <c r="D26" s="108" t="n">
        <v>45</v>
      </c>
    </row>
    <row r="27" customFormat="false" ht="20.1" hidden="false" customHeight="true" outlineLevel="0" collapsed="false">
      <c r="A27" s="110" t="n">
        <v>22</v>
      </c>
      <c r="B27" s="111" t="s">
        <v>4225</v>
      </c>
      <c r="C27" s="109" t="n">
        <v>208</v>
      </c>
      <c r="D27" s="108" t="n">
        <v>46</v>
      </c>
    </row>
    <row r="28" customFormat="false" ht="20.1" hidden="false" customHeight="true" outlineLevel="0" collapsed="false">
      <c r="A28" s="115"/>
      <c r="B28" s="113" t="s">
        <v>4226</v>
      </c>
      <c r="C28" s="116" t="n">
        <f aca="false">SUM(C19:C27)</f>
        <v>2257</v>
      </c>
      <c r="D28" s="108"/>
    </row>
    <row r="29" customFormat="false" ht="20.1" hidden="false" customHeight="true" outlineLevel="0" collapsed="false">
      <c r="A29" s="115"/>
      <c r="B29" s="117" t="s">
        <v>4227</v>
      </c>
      <c r="C29" s="116" t="n">
        <f aca="false">SUM(C28,C18,C13)</f>
        <v>4190</v>
      </c>
      <c r="D29" s="108"/>
    </row>
  </sheetData>
  <mergeCells count="2">
    <mergeCell ref="A1:D1"/>
    <mergeCell ref="A2:C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8"/>
  <sheetViews>
    <sheetView showFormulas="false" showGridLines="true" showRowColHeaders="true" showZeros="true" rightToLeft="false" tabSelected="false" showOutlineSymbols="true" defaultGridColor="false" view="pageBreakPreview" topLeftCell="A1" colorId="23" zoomScale="100" zoomScaleNormal="100" zoomScalePageLayoutView="100" workbookViewId="0">
      <selection pane="topLeft" activeCell="O25" activeCellId="0" sqref="O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4.7"/>
    <col collapsed="false" customWidth="true" hidden="false" outlineLevel="0" max="2" min="2" style="28" width="22.7"/>
    <col collapsed="false" customWidth="true" hidden="false" outlineLevel="0" max="3" min="3" style="28" width="18.41"/>
    <col collapsed="false" customWidth="true" hidden="false" outlineLevel="0" max="4" min="4" style="28" width="5.99"/>
    <col collapsed="false" customWidth="true" hidden="false" outlineLevel="0" max="5" min="5" style="28" width="17.99"/>
    <col collapsed="false" customWidth="true" hidden="false" outlineLevel="0" max="6" min="6" style="28" width="20.56"/>
    <col collapsed="false" customWidth="false" hidden="false" outlineLevel="0" max="257" min="7" style="28" width="9.14"/>
  </cols>
  <sheetData>
    <row r="1" s="33" customFormat="true" ht="28.5" hidden="false" customHeight="true" outlineLevel="0" collapsed="false">
      <c r="A1" s="12" t="s">
        <v>58</v>
      </c>
      <c r="B1" s="12"/>
      <c r="C1" s="12"/>
      <c r="D1" s="12"/>
      <c r="E1" s="12"/>
      <c r="F1" s="12"/>
    </row>
    <row r="2" s="33" customFormat="true" ht="25.5" hidden="false" customHeight="false" outlineLevel="0" collapsed="false">
      <c r="A2" s="3" t="s">
        <v>1</v>
      </c>
      <c r="B2" s="3" t="s">
        <v>3</v>
      </c>
      <c r="C2" s="3" t="s">
        <v>4</v>
      </c>
      <c r="D2" s="3" t="s">
        <v>17</v>
      </c>
      <c r="E2" s="3" t="s">
        <v>3</v>
      </c>
      <c r="F2" s="3" t="s">
        <v>4</v>
      </c>
    </row>
    <row r="3" s="33" customFormat="true" ht="12.75" hidden="false" customHeight="false" outlineLevel="0" collapsed="false">
      <c r="A3" s="38" t="n">
        <v>1</v>
      </c>
      <c r="B3" s="39" t="s">
        <v>59</v>
      </c>
      <c r="C3" s="39" t="s">
        <v>60</v>
      </c>
      <c r="D3" s="38" t="n">
        <v>60</v>
      </c>
      <c r="E3" s="40" t="s">
        <v>61</v>
      </c>
      <c r="F3" s="40" t="s">
        <v>62</v>
      </c>
    </row>
    <row r="4" customFormat="false" ht="12.75" hidden="false" customHeight="false" outlineLevel="0" collapsed="false">
      <c r="A4" s="38" t="n">
        <v>2</v>
      </c>
      <c r="B4" s="39" t="s">
        <v>59</v>
      </c>
      <c r="C4" s="39" t="s">
        <v>63</v>
      </c>
      <c r="D4" s="38" t="n">
        <v>61</v>
      </c>
      <c r="E4" s="40" t="s">
        <v>61</v>
      </c>
      <c r="F4" s="40" t="s">
        <v>64</v>
      </c>
    </row>
    <row r="5" s="33" customFormat="true" ht="12.75" hidden="false" customHeight="false" outlineLevel="0" collapsed="false">
      <c r="A5" s="38" t="n">
        <v>3</v>
      </c>
      <c r="B5" s="40" t="s">
        <v>65</v>
      </c>
      <c r="C5" s="40" t="s">
        <v>66</v>
      </c>
      <c r="D5" s="38" t="n">
        <v>62</v>
      </c>
      <c r="E5" s="40" t="s">
        <v>61</v>
      </c>
      <c r="F5" s="40" t="s">
        <v>67</v>
      </c>
    </row>
    <row r="6" s="33" customFormat="true" ht="12.75" hidden="false" customHeight="false" outlineLevel="0" collapsed="false">
      <c r="A6" s="38" t="n">
        <v>4</v>
      </c>
      <c r="B6" s="40" t="s">
        <v>65</v>
      </c>
      <c r="C6" s="40" t="s">
        <v>68</v>
      </c>
      <c r="D6" s="38" t="n">
        <v>63</v>
      </c>
      <c r="E6" s="40" t="s">
        <v>61</v>
      </c>
      <c r="F6" s="40" t="s">
        <v>69</v>
      </c>
    </row>
    <row r="7" s="33" customFormat="true" ht="12.75" hidden="false" customHeight="false" outlineLevel="0" collapsed="false">
      <c r="A7" s="38" t="n">
        <v>5</v>
      </c>
      <c r="B7" s="40" t="s">
        <v>65</v>
      </c>
      <c r="C7" s="40" t="s">
        <v>70</v>
      </c>
      <c r="D7" s="38" t="n">
        <v>64</v>
      </c>
      <c r="E7" s="40" t="s">
        <v>61</v>
      </c>
      <c r="F7" s="40" t="s">
        <v>71</v>
      </c>
    </row>
    <row r="8" customFormat="false" ht="12.75" hidden="false" customHeight="false" outlineLevel="0" collapsed="false">
      <c r="A8" s="38" t="n">
        <v>6</v>
      </c>
      <c r="B8" s="40" t="s">
        <v>65</v>
      </c>
      <c r="C8" s="40" t="s">
        <v>72</v>
      </c>
      <c r="D8" s="38" t="n">
        <v>65</v>
      </c>
      <c r="E8" s="40" t="s">
        <v>61</v>
      </c>
      <c r="F8" s="40" t="s">
        <v>73</v>
      </c>
    </row>
    <row r="9" customFormat="false" ht="12.75" hidden="false" customHeight="false" outlineLevel="0" collapsed="false">
      <c r="A9" s="38" t="n">
        <v>7</v>
      </c>
      <c r="B9" s="40" t="s">
        <v>65</v>
      </c>
      <c r="C9" s="40" t="s">
        <v>74</v>
      </c>
      <c r="D9" s="38" t="n">
        <v>66</v>
      </c>
      <c r="E9" s="40" t="s">
        <v>75</v>
      </c>
      <c r="F9" s="40" t="s">
        <v>76</v>
      </c>
    </row>
    <row r="10" customFormat="false" ht="12.75" hidden="false" customHeight="false" outlineLevel="0" collapsed="false">
      <c r="A10" s="38" t="n">
        <v>8</v>
      </c>
      <c r="B10" s="40" t="s">
        <v>77</v>
      </c>
      <c r="C10" s="40" t="s">
        <v>78</v>
      </c>
      <c r="D10" s="38" t="n">
        <v>67</v>
      </c>
      <c r="E10" s="40" t="s">
        <v>79</v>
      </c>
      <c r="F10" s="40" t="s">
        <v>80</v>
      </c>
    </row>
    <row r="11" customFormat="false" ht="12.75" hidden="false" customHeight="false" outlineLevel="0" collapsed="false">
      <c r="A11" s="38" t="n">
        <v>9</v>
      </c>
      <c r="B11" s="40" t="s">
        <v>77</v>
      </c>
      <c r="C11" s="40" t="s">
        <v>81</v>
      </c>
      <c r="D11" s="38" t="n">
        <v>68</v>
      </c>
      <c r="E11" s="40" t="s">
        <v>79</v>
      </c>
      <c r="F11" s="40" t="s">
        <v>82</v>
      </c>
    </row>
    <row r="12" customFormat="false" ht="12.75" hidden="false" customHeight="false" outlineLevel="0" collapsed="false">
      <c r="A12" s="38" t="n">
        <v>10</v>
      </c>
      <c r="B12" s="40" t="s">
        <v>77</v>
      </c>
      <c r="C12" s="40" t="s">
        <v>83</v>
      </c>
      <c r="D12" s="38" t="n">
        <v>69</v>
      </c>
      <c r="E12" s="40" t="s">
        <v>79</v>
      </c>
      <c r="F12" s="40" t="s">
        <v>84</v>
      </c>
    </row>
    <row r="13" customFormat="false" ht="12.75" hidden="false" customHeight="false" outlineLevel="0" collapsed="false">
      <c r="A13" s="38" t="n">
        <v>11</v>
      </c>
      <c r="B13" s="40" t="s">
        <v>77</v>
      </c>
      <c r="C13" s="40" t="s">
        <v>85</v>
      </c>
      <c r="D13" s="38" t="n">
        <v>70</v>
      </c>
      <c r="E13" s="40" t="s">
        <v>79</v>
      </c>
      <c r="F13" s="40" t="s">
        <v>86</v>
      </c>
    </row>
    <row r="14" customFormat="false" ht="12.75" hidden="false" customHeight="false" outlineLevel="0" collapsed="false">
      <c r="A14" s="38" t="n">
        <v>12</v>
      </c>
      <c r="B14" s="40" t="s">
        <v>77</v>
      </c>
      <c r="C14" s="40" t="s">
        <v>87</v>
      </c>
      <c r="D14" s="38" t="n">
        <v>71</v>
      </c>
      <c r="E14" s="39" t="s">
        <v>88</v>
      </c>
      <c r="F14" s="39" t="s">
        <v>89</v>
      </c>
    </row>
    <row r="15" customFormat="false" ht="12.75" hidden="false" customHeight="false" outlineLevel="0" collapsed="false">
      <c r="A15" s="38" t="n">
        <v>13</v>
      </c>
      <c r="B15" s="40" t="s">
        <v>90</v>
      </c>
      <c r="C15" s="40" t="s">
        <v>91</v>
      </c>
      <c r="D15" s="38" t="n">
        <v>72</v>
      </c>
      <c r="E15" s="40" t="s">
        <v>92</v>
      </c>
      <c r="F15" s="40" t="s">
        <v>93</v>
      </c>
    </row>
    <row r="16" customFormat="false" ht="12.75" hidden="false" customHeight="false" outlineLevel="0" collapsed="false">
      <c r="A16" s="38" t="n">
        <v>14</v>
      </c>
      <c r="B16" s="40" t="s">
        <v>90</v>
      </c>
      <c r="C16" s="40" t="s">
        <v>94</v>
      </c>
      <c r="D16" s="38" t="n">
        <v>73</v>
      </c>
      <c r="E16" s="40" t="s">
        <v>92</v>
      </c>
      <c r="F16" s="40" t="s">
        <v>95</v>
      </c>
    </row>
    <row r="17" customFormat="false" ht="12.75" hidden="false" customHeight="false" outlineLevel="0" collapsed="false">
      <c r="A17" s="38" t="n">
        <v>15</v>
      </c>
      <c r="B17" s="40" t="s">
        <v>90</v>
      </c>
      <c r="C17" s="40" t="s">
        <v>96</v>
      </c>
      <c r="D17" s="38" t="n">
        <v>74</v>
      </c>
      <c r="E17" s="40" t="s">
        <v>92</v>
      </c>
      <c r="F17" s="40" t="s">
        <v>26</v>
      </c>
    </row>
    <row r="18" customFormat="false" ht="12.75" hidden="false" customHeight="false" outlineLevel="0" collapsed="false">
      <c r="A18" s="38" t="n">
        <v>16</v>
      </c>
      <c r="B18" s="40" t="s">
        <v>90</v>
      </c>
      <c r="C18" s="40" t="s">
        <v>97</v>
      </c>
      <c r="D18" s="38" t="n">
        <v>75</v>
      </c>
      <c r="E18" s="40" t="s">
        <v>98</v>
      </c>
      <c r="F18" s="40" t="s">
        <v>99</v>
      </c>
    </row>
    <row r="19" customFormat="false" ht="12.75" hidden="false" customHeight="false" outlineLevel="0" collapsed="false">
      <c r="A19" s="38" t="n">
        <v>17</v>
      </c>
      <c r="B19" s="40" t="s">
        <v>90</v>
      </c>
      <c r="C19" s="40" t="s">
        <v>100</v>
      </c>
      <c r="D19" s="38" t="n">
        <v>76</v>
      </c>
      <c r="E19" s="40" t="s">
        <v>98</v>
      </c>
      <c r="F19" s="40" t="s">
        <v>101</v>
      </c>
    </row>
    <row r="20" customFormat="false" ht="12.75" hidden="false" customHeight="false" outlineLevel="0" collapsed="false">
      <c r="A20" s="38" t="n">
        <v>18</v>
      </c>
      <c r="B20" s="40" t="s">
        <v>90</v>
      </c>
      <c r="C20" s="40" t="s">
        <v>102</v>
      </c>
      <c r="D20" s="38" t="n">
        <v>77</v>
      </c>
      <c r="E20" s="40" t="s">
        <v>98</v>
      </c>
      <c r="F20" s="40" t="s">
        <v>103</v>
      </c>
    </row>
    <row r="21" customFormat="false" ht="12.75" hidden="false" customHeight="false" outlineLevel="0" collapsed="false">
      <c r="A21" s="38" t="n">
        <v>19</v>
      </c>
      <c r="B21" s="40" t="s">
        <v>90</v>
      </c>
      <c r="C21" s="40" t="s">
        <v>104</v>
      </c>
      <c r="D21" s="38" t="n">
        <v>78</v>
      </c>
      <c r="E21" s="40" t="s">
        <v>98</v>
      </c>
      <c r="F21" s="40" t="s">
        <v>105</v>
      </c>
    </row>
    <row r="22" customFormat="false" ht="12.75" hidden="false" customHeight="false" outlineLevel="0" collapsed="false">
      <c r="A22" s="38" t="n">
        <v>20</v>
      </c>
      <c r="B22" s="40" t="s">
        <v>90</v>
      </c>
      <c r="C22" s="40" t="s">
        <v>106</v>
      </c>
      <c r="D22" s="38" t="n">
        <v>79</v>
      </c>
      <c r="E22" s="40" t="s">
        <v>98</v>
      </c>
      <c r="F22" s="40" t="s">
        <v>107</v>
      </c>
    </row>
    <row r="23" customFormat="false" ht="12.75" hidden="false" customHeight="false" outlineLevel="0" collapsed="false">
      <c r="A23" s="38" t="n">
        <v>21</v>
      </c>
      <c r="B23" s="40" t="s">
        <v>90</v>
      </c>
      <c r="C23" s="40" t="s">
        <v>108</v>
      </c>
      <c r="D23" s="38" t="n">
        <v>80</v>
      </c>
      <c r="E23" s="40" t="s">
        <v>98</v>
      </c>
      <c r="F23" s="40" t="s">
        <v>109</v>
      </c>
    </row>
    <row r="24" customFormat="false" ht="12.75" hidden="false" customHeight="false" outlineLevel="0" collapsed="false">
      <c r="A24" s="38" t="n">
        <v>22</v>
      </c>
      <c r="B24" s="40" t="s">
        <v>90</v>
      </c>
      <c r="C24" s="40" t="s">
        <v>110</v>
      </c>
      <c r="D24" s="38" t="n">
        <v>81</v>
      </c>
      <c r="E24" s="40" t="s">
        <v>98</v>
      </c>
      <c r="F24" s="40" t="s">
        <v>111</v>
      </c>
    </row>
    <row r="25" customFormat="false" ht="12.75" hidden="false" customHeight="false" outlineLevel="0" collapsed="false">
      <c r="A25" s="38" t="n">
        <v>23</v>
      </c>
      <c r="B25" s="40" t="s">
        <v>90</v>
      </c>
      <c r="C25" s="40" t="s">
        <v>112</v>
      </c>
      <c r="D25" s="38" t="n">
        <v>82</v>
      </c>
      <c r="E25" s="40" t="s">
        <v>98</v>
      </c>
      <c r="F25" s="40" t="s">
        <v>113</v>
      </c>
    </row>
    <row r="26" customFormat="false" ht="12.75" hidden="false" customHeight="false" outlineLevel="0" collapsed="false">
      <c r="A26" s="38" t="n">
        <v>24</v>
      </c>
      <c r="B26" s="40" t="s">
        <v>90</v>
      </c>
      <c r="C26" s="40" t="s">
        <v>114</v>
      </c>
      <c r="D26" s="38" t="n">
        <v>83</v>
      </c>
      <c r="E26" s="40" t="s">
        <v>98</v>
      </c>
      <c r="F26" s="40" t="s">
        <v>115</v>
      </c>
    </row>
    <row r="27" customFormat="false" ht="12.75" hidden="false" customHeight="false" outlineLevel="0" collapsed="false">
      <c r="A27" s="38" t="n">
        <v>25</v>
      </c>
      <c r="B27" s="40" t="s">
        <v>90</v>
      </c>
      <c r="C27" s="40" t="s">
        <v>116</v>
      </c>
      <c r="D27" s="38" t="n">
        <v>84</v>
      </c>
      <c r="E27" s="40" t="s">
        <v>98</v>
      </c>
      <c r="F27" s="40" t="s">
        <v>117</v>
      </c>
    </row>
    <row r="28" customFormat="false" ht="12.75" hidden="false" customHeight="false" outlineLevel="0" collapsed="false">
      <c r="A28" s="38" t="n">
        <v>26</v>
      </c>
      <c r="B28" s="40" t="s">
        <v>90</v>
      </c>
      <c r="C28" s="40" t="s">
        <v>118</v>
      </c>
      <c r="D28" s="38" t="n">
        <v>85</v>
      </c>
      <c r="E28" s="40" t="s">
        <v>98</v>
      </c>
      <c r="F28" s="40" t="s">
        <v>119</v>
      </c>
    </row>
    <row r="29" customFormat="false" ht="12.75" hidden="false" customHeight="false" outlineLevel="0" collapsed="false">
      <c r="A29" s="38" t="n">
        <v>27</v>
      </c>
      <c r="B29" s="40" t="s">
        <v>90</v>
      </c>
      <c r="C29" s="40" t="s">
        <v>120</v>
      </c>
      <c r="D29" s="38" t="n">
        <v>86</v>
      </c>
      <c r="E29" s="40" t="s">
        <v>98</v>
      </c>
      <c r="F29" s="40" t="s">
        <v>121</v>
      </c>
    </row>
    <row r="30" customFormat="false" ht="12.75" hidden="false" customHeight="false" outlineLevel="0" collapsed="false">
      <c r="A30" s="38" t="n">
        <v>28</v>
      </c>
      <c r="B30" s="40" t="s">
        <v>90</v>
      </c>
      <c r="C30" s="40" t="s">
        <v>122</v>
      </c>
      <c r="D30" s="38" t="n">
        <v>87</v>
      </c>
      <c r="E30" s="40" t="s">
        <v>123</v>
      </c>
      <c r="F30" s="40" t="s">
        <v>124</v>
      </c>
    </row>
    <row r="31" customFormat="false" ht="12.75" hidden="false" customHeight="false" outlineLevel="0" collapsed="false">
      <c r="A31" s="38" t="n">
        <v>29</v>
      </c>
      <c r="B31" s="40" t="s">
        <v>90</v>
      </c>
      <c r="C31" s="40" t="s">
        <v>125</v>
      </c>
      <c r="D31" s="38" t="n">
        <v>88</v>
      </c>
      <c r="E31" s="40" t="s">
        <v>123</v>
      </c>
      <c r="F31" s="40" t="s">
        <v>126</v>
      </c>
    </row>
    <row r="32" customFormat="false" ht="12.75" hidden="false" customHeight="false" outlineLevel="0" collapsed="false">
      <c r="A32" s="38" t="n">
        <v>30</v>
      </c>
      <c r="B32" s="40" t="s">
        <v>127</v>
      </c>
      <c r="C32" s="40" t="s">
        <v>128</v>
      </c>
      <c r="D32" s="38" t="n">
        <v>89</v>
      </c>
      <c r="E32" s="40" t="s">
        <v>123</v>
      </c>
      <c r="F32" s="40" t="s">
        <v>129</v>
      </c>
    </row>
    <row r="33" customFormat="false" ht="12.75" hidden="false" customHeight="false" outlineLevel="0" collapsed="false">
      <c r="A33" s="38" t="n">
        <v>31</v>
      </c>
      <c r="B33" s="40" t="s">
        <v>127</v>
      </c>
      <c r="C33" s="40" t="s">
        <v>130</v>
      </c>
      <c r="D33" s="38" t="n">
        <v>90</v>
      </c>
      <c r="E33" s="40" t="s">
        <v>123</v>
      </c>
      <c r="F33" s="40" t="s">
        <v>131</v>
      </c>
    </row>
    <row r="34" customFormat="false" ht="12.75" hidden="false" customHeight="false" outlineLevel="0" collapsed="false">
      <c r="A34" s="38" t="n">
        <v>32</v>
      </c>
      <c r="B34" s="40" t="s">
        <v>132</v>
      </c>
      <c r="C34" s="40" t="s">
        <v>133</v>
      </c>
      <c r="D34" s="38" t="n">
        <v>91</v>
      </c>
      <c r="E34" s="40" t="s">
        <v>123</v>
      </c>
      <c r="F34" s="40" t="s">
        <v>134</v>
      </c>
    </row>
    <row r="35" customFormat="false" ht="12.75" hidden="false" customHeight="false" outlineLevel="0" collapsed="false">
      <c r="A35" s="38" t="n">
        <v>33</v>
      </c>
      <c r="B35" s="39" t="s">
        <v>135</v>
      </c>
      <c r="C35" s="39" t="s">
        <v>136</v>
      </c>
      <c r="D35" s="38" t="n">
        <v>92</v>
      </c>
      <c r="E35" s="40" t="s">
        <v>137</v>
      </c>
      <c r="F35" s="40" t="s">
        <v>138</v>
      </c>
    </row>
    <row r="36" customFormat="false" ht="12.75" hidden="false" customHeight="false" outlineLevel="0" collapsed="false">
      <c r="A36" s="38" t="n">
        <v>34</v>
      </c>
      <c r="B36" s="39" t="s">
        <v>135</v>
      </c>
      <c r="C36" s="39" t="s">
        <v>139</v>
      </c>
      <c r="D36" s="38" t="n">
        <v>93</v>
      </c>
      <c r="E36" s="40" t="s">
        <v>137</v>
      </c>
      <c r="F36" s="40" t="s">
        <v>140</v>
      </c>
    </row>
    <row r="37" customFormat="false" ht="12.75" hidden="false" customHeight="false" outlineLevel="0" collapsed="false">
      <c r="A37" s="38" t="n">
        <v>35</v>
      </c>
      <c r="B37" s="39" t="s">
        <v>135</v>
      </c>
      <c r="C37" s="39" t="s">
        <v>141</v>
      </c>
      <c r="D37" s="38" t="n">
        <v>94</v>
      </c>
      <c r="E37" s="40" t="s">
        <v>137</v>
      </c>
      <c r="F37" s="40" t="s">
        <v>142</v>
      </c>
    </row>
    <row r="38" customFormat="false" ht="12.75" hidden="false" customHeight="false" outlineLevel="0" collapsed="false">
      <c r="A38" s="38" t="n">
        <v>36</v>
      </c>
      <c r="B38" s="40" t="s">
        <v>132</v>
      </c>
      <c r="C38" s="40" t="s">
        <v>143</v>
      </c>
      <c r="D38" s="38" t="n">
        <v>95</v>
      </c>
      <c r="E38" s="39" t="s">
        <v>144</v>
      </c>
      <c r="F38" s="39" t="s">
        <v>145</v>
      </c>
    </row>
    <row r="39" customFormat="false" ht="12.75" hidden="false" customHeight="false" outlineLevel="0" collapsed="false">
      <c r="A39" s="38" t="n">
        <v>37</v>
      </c>
      <c r="B39" s="40" t="s">
        <v>132</v>
      </c>
      <c r="C39" s="40" t="s">
        <v>146</v>
      </c>
      <c r="D39" s="38" t="n">
        <v>96</v>
      </c>
      <c r="E39" s="40" t="s">
        <v>144</v>
      </c>
      <c r="F39" s="40" t="s">
        <v>147</v>
      </c>
    </row>
    <row r="40" customFormat="false" ht="12.75" hidden="false" customHeight="false" outlineLevel="0" collapsed="false">
      <c r="A40" s="38" t="n">
        <v>38</v>
      </c>
      <c r="B40" s="39" t="s">
        <v>135</v>
      </c>
      <c r="C40" s="39" t="s">
        <v>148</v>
      </c>
      <c r="D40" s="38" t="n">
        <v>97</v>
      </c>
      <c r="E40" s="40" t="s">
        <v>144</v>
      </c>
      <c r="F40" s="40" t="s">
        <v>149</v>
      </c>
    </row>
    <row r="41" customFormat="false" ht="12.75" hidden="false" customHeight="false" outlineLevel="0" collapsed="false">
      <c r="A41" s="38" t="n">
        <v>39</v>
      </c>
      <c r="B41" s="39" t="s">
        <v>135</v>
      </c>
      <c r="C41" s="39" t="s">
        <v>150</v>
      </c>
      <c r="D41" s="38" t="n">
        <v>98</v>
      </c>
      <c r="E41" s="39" t="s">
        <v>144</v>
      </c>
      <c r="F41" s="39" t="s">
        <v>151</v>
      </c>
    </row>
    <row r="42" customFormat="false" ht="12.75" hidden="false" customHeight="false" outlineLevel="0" collapsed="false">
      <c r="A42" s="38" t="n">
        <v>40</v>
      </c>
      <c r="B42" s="39" t="s">
        <v>135</v>
      </c>
      <c r="C42" s="39" t="s">
        <v>152</v>
      </c>
      <c r="D42" s="38" t="n">
        <v>99</v>
      </c>
      <c r="E42" s="40" t="s">
        <v>144</v>
      </c>
      <c r="F42" s="40" t="s">
        <v>153</v>
      </c>
    </row>
    <row r="43" customFormat="false" ht="12.75" hidden="false" customHeight="false" outlineLevel="0" collapsed="false">
      <c r="A43" s="38" t="n">
        <v>41</v>
      </c>
      <c r="B43" s="39" t="s">
        <v>135</v>
      </c>
      <c r="C43" s="39" t="s">
        <v>154</v>
      </c>
      <c r="D43" s="38" t="n">
        <v>100</v>
      </c>
      <c r="E43" s="40" t="s">
        <v>144</v>
      </c>
      <c r="F43" s="40" t="s">
        <v>155</v>
      </c>
    </row>
    <row r="44" customFormat="false" ht="12.75" hidden="false" customHeight="false" outlineLevel="0" collapsed="false">
      <c r="A44" s="38" t="n">
        <v>42</v>
      </c>
      <c r="B44" s="39" t="s">
        <v>135</v>
      </c>
      <c r="C44" s="39" t="s">
        <v>156</v>
      </c>
      <c r="D44" s="38" t="n">
        <v>101</v>
      </c>
      <c r="E44" s="40" t="s">
        <v>144</v>
      </c>
      <c r="F44" s="40" t="s">
        <v>157</v>
      </c>
    </row>
    <row r="45" customFormat="false" ht="12.75" hidden="false" customHeight="false" outlineLevel="0" collapsed="false">
      <c r="A45" s="38" t="n">
        <v>43</v>
      </c>
      <c r="B45" s="39" t="s">
        <v>135</v>
      </c>
      <c r="C45" s="39" t="s">
        <v>158</v>
      </c>
      <c r="D45" s="38" t="n">
        <v>102</v>
      </c>
      <c r="E45" s="40" t="s">
        <v>144</v>
      </c>
      <c r="F45" s="40" t="s">
        <v>156</v>
      </c>
    </row>
    <row r="46" customFormat="false" ht="12.75" hidden="false" customHeight="false" outlineLevel="0" collapsed="false">
      <c r="A46" s="38" t="n">
        <v>44</v>
      </c>
      <c r="B46" s="39" t="s">
        <v>135</v>
      </c>
      <c r="C46" s="39" t="s">
        <v>159</v>
      </c>
      <c r="D46" s="38" t="n">
        <v>103</v>
      </c>
      <c r="E46" s="40" t="s">
        <v>144</v>
      </c>
      <c r="F46" s="40" t="s">
        <v>160</v>
      </c>
    </row>
    <row r="47" customFormat="false" ht="12.75" hidden="false" customHeight="false" outlineLevel="0" collapsed="false">
      <c r="A47" s="38" t="n">
        <v>45</v>
      </c>
      <c r="B47" s="39" t="s">
        <v>135</v>
      </c>
      <c r="C47" s="39" t="s">
        <v>161</v>
      </c>
      <c r="D47" s="38" t="n">
        <v>104</v>
      </c>
      <c r="E47" s="39" t="s">
        <v>144</v>
      </c>
      <c r="F47" s="39" t="s">
        <v>162</v>
      </c>
    </row>
    <row r="48" customFormat="false" ht="12.75" hidden="false" customHeight="false" outlineLevel="0" collapsed="false">
      <c r="A48" s="38" t="n">
        <v>46</v>
      </c>
      <c r="B48" s="39" t="s">
        <v>135</v>
      </c>
      <c r="C48" s="39" t="s">
        <v>163</v>
      </c>
      <c r="D48" s="38" t="n">
        <v>105</v>
      </c>
      <c r="E48" s="40" t="s">
        <v>144</v>
      </c>
      <c r="F48" s="40" t="s">
        <v>164</v>
      </c>
    </row>
    <row r="49" customFormat="false" ht="12.75" hidden="false" customHeight="false" outlineLevel="0" collapsed="false">
      <c r="A49" s="38" t="n">
        <v>47</v>
      </c>
      <c r="B49" s="39" t="s">
        <v>135</v>
      </c>
      <c r="C49" s="39" t="s">
        <v>165</v>
      </c>
      <c r="D49" s="38" t="n">
        <v>106</v>
      </c>
      <c r="E49" s="40" t="s">
        <v>144</v>
      </c>
      <c r="F49" s="40" t="s">
        <v>166</v>
      </c>
    </row>
    <row r="50" customFormat="false" ht="12.75" hidden="false" customHeight="false" outlineLevel="0" collapsed="false">
      <c r="A50" s="38" t="n">
        <v>48</v>
      </c>
      <c r="B50" s="39" t="s">
        <v>135</v>
      </c>
      <c r="C50" s="39" t="s">
        <v>167</v>
      </c>
      <c r="D50" s="38" t="n">
        <v>107</v>
      </c>
      <c r="E50" s="40" t="s">
        <v>144</v>
      </c>
      <c r="F50" s="40" t="s">
        <v>168</v>
      </c>
    </row>
    <row r="51" customFormat="false" ht="12.75" hidden="false" customHeight="false" outlineLevel="0" collapsed="false">
      <c r="A51" s="38" t="n">
        <v>49</v>
      </c>
      <c r="B51" s="40" t="s">
        <v>169</v>
      </c>
      <c r="C51" s="40" t="s">
        <v>170</v>
      </c>
      <c r="D51" s="38" t="n">
        <v>108</v>
      </c>
      <c r="E51" s="40" t="s">
        <v>171</v>
      </c>
      <c r="F51" s="40" t="s">
        <v>172</v>
      </c>
    </row>
    <row r="52" customFormat="false" ht="12.75" hidden="false" customHeight="false" outlineLevel="0" collapsed="false">
      <c r="A52" s="38" t="n">
        <v>50</v>
      </c>
      <c r="B52" s="40" t="s">
        <v>169</v>
      </c>
      <c r="C52" s="40" t="s">
        <v>173</v>
      </c>
      <c r="D52" s="38" t="n">
        <v>109</v>
      </c>
      <c r="E52" s="40" t="s">
        <v>171</v>
      </c>
      <c r="F52" s="40" t="s">
        <v>174</v>
      </c>
    </row>
    <row r="53" customFormat="false" ht="12.75" hidden="false" customHeight="false" outlineLevel="0" collapsed="false">
      <c r="A53" s="38" t="n">
        <v>51</v>
      </c>
      <c r="B53" s="40" t="s">
        <v>169</v>
      </c>
      <c r="C53" s="40" t="s">
        <v>175</v>
      </c>
      <c r="D53" s="38" t="n">
        <v>110</v>
      </c>
      <c r="E53" s="40" t="s">
        <v>171</v>
      </c>
      <c r="F53" s="40" t="s">
        <v>176</v>
      </c>
    </row>
    <row r="54" customFormat="false" ht="12.75" hidden="false" customHeight="false" outlineLevel="0" collapsed="false">
      <c r="A54" s="38" t="n">
        <v>52</v>
      </c>
      <c r="B54" s="40" t="s">
        <v>169</v>
      </c>
      <c r="C54" s="40" t="s">
        <v>169</v>
      </c>
      <c r="D54" s="38" t="n">
        <v>111</v>
      </c>
      <c r="E54" s="40" t="s">
        <v>171</v>
      </c>
      <c r="F54" s="40" t="s">
        <v>177</v>
      </c>
    </row>
    <row r="55" customFormat="false" ht="12.75" hidden="false" customHeight="false" outlineLevel="0" collapsed="false">
      <c r="A55" s="38" t="n">
        <v>53</v>
      </c>
      <c r="B55" s="40" t="s">
        <v>169</v>
      </c>
      <c r="C55" s="40" t="s">
        <v>178</v>
      </c>
      <c r="D55" s="38" t="n">
        <v>112</v>
      </c>
      <c r="E55" s="40" t="s">
        <v>171</v>
      </c>
      <c r="F55" s="40" t="s">
        <v>179</v>
      </c>
    </row>
    <row r="56" customFormat="false" ht="12.75" hidden="false" customHeight="false" outlineLevel="0" collapsed="false">
      <c r="A56" s="38" t="n">
        <v>54</v>
      </c>
      <c r="B56" s="40" t="s">
        <v>169</v>
      </c>
      <c r="C56" s="40" t="s">
        <v>180</v>
      </c>
      <c r="D56" s="38" t="n">
        <v>113</v>
      </c>
      <c r="E56" s="39" t="s">
        <v>181</v>
      </c>
      <c r="F56" s="39" t="s">
        <v>182</v>
      </c>
    </row>
    <row r="57" customFormat="false" ht="12.75" hidden="false" customHeight="false" outlineLevel="0" collapsed="false">
      <c r="A57" s="38" t="n">
        <v>55</v>
      </c>
      <c r="B57" s="40" t="s">
        <v>169</v>
      </c>
      <c r="C57" s="40" t="s">
        <v>183</v>
      </c>
      <c r="D57" s="38" t="n">
        <v>114</v>
      </c>
      <c r="E57" s="40" t="s">
        <v>184</v>
      </c>
      <c r="F57" s="40" t="s">
        <v>185</v>
      </c>
    </row>
    <row r="58" customFormat="false" ht="12.75" hidden="false" customHeight="false" outlineLevel="0" collapsed="false">
      <c r="A58" s="38" t="n">
        <v>56</v>
      </c>
      <c r="B58" s="40" t="s">
        <v>169</v>
      </c>
      <c r="C58" s="40" t="s">
        <v>186</v>
      </c>
      <c r="D58" s="38" t="n">
        <v>115</v>
      </c>
      <c r="E58" s="40" t="s">
        <v>184</v>
      </c>
      <c r="F58" s="40" t="s">
        <v>47</v>
      </c>
    </row>
    <row r="59" customFormat="false" ht="12.75" hidden="false" customHeight="false" outlineLevel="0" collapsed="false">
      <c r="A59" s="38" t="n">
        <v>57</v>
      </c>
      <c r="B59" s="40" t="s">
        <v>169</v>
      </c>
      <c r="C59" s="40" t="s">
        <v>187</v>
      </c>
      <c r="D59" s="38" t="n">
        <v>116</v>
      </c>
      <c r="E59" s="40" t="s">
        <v>184</v>
      </c>
      <c r="F59" s="40" t="s">
        <v>188</v>
      </c>
    </row>
    <row r="60" customFormat="false" ht="12.75" hidden="false" customHeight="false" outlineLevel="0" collapsed="false">
      <c r="A60" s="38" t="n">
        <v>58</v>
      </c>
      <c r="B60" s="40" t="s">
        <v>64</v>
      </c>
      <c r="C60" s="40" t="s">
        <v>189</v>
      </c>
      <c r="D60" s="38" t="n">
        <v>117</v>
      </c>
      <c r="E60" s="40" t="s">
        <v>184</v>
      </c>
      <c r="F60" s="40" t="s">
        <v>190</v>
      </c>
    </row>
    <row r="61" customFormat="false" ht="12.75" hidden="false" customHeight="false" outlineLevel="0" collapsed="false">
      <c r="A61" s="38" t="n">
        <v>59</v>
      </c>
      <c r="B61" s="40" t="s">
        <v>64</v>
      </c>
      <c r="C61" s="40" t="s">
        <v>191</v>
      </c>
      <c r="D61" s="38" t="n">
        <v>118</v>
      </c>
      <c r="E61" s="40" t="s">
        <v>184</v>
      </c>
      <c r="F61" s="40" t="s">
        <v>184</v>
      </c>
    </row>
    <row r="62" customFormat="false" ht="12.75" hidden="false" customHeight="false" outlineLevel="0" collapsed="false">
      <c r="A62" s="38" t="n">
        <v>119</v>
      </c>
      <c r="B62" s="40" t="s">
        <v>184</v>
      </c>
      <c r="C62" s="40" t="s">
        <v>192</v>
      </c>
      <c r="D62" s="38" t="n">
        <v>136</v>
      </c>
      <c r="E62" s="39" t="s">
        <v>193</v>
      </c>
      <c r="F62" s="39" t="s">
        <v>194</v>
      </c>
    </row>
    <row r="63" customFormat="false" ht="12.75" hidden="false" customHeight="false" outlineLevel="0" collapsed="false">
      <c r="A63" s="38" t="n">
        <v>120</v>
      </c>
      <c r="B63" s="40" t="s">
        <v>184</v>
      </c>
      <c r="C63" s="40" t="s">
        <v>195</v>
      </c>
      <c r="D63" s="38" t="n">
        <v>137</v>
      </c>
      <c r="E63" s="39" t="s">
        <v>193</v>
      </c>
      <c r="F63" s="39" t="s">
        <v>196</v>
      </c>
    </row>
    <row r="64" customFormat="false" ht="12.75" hidden="false" customHeight="false" outlineLevel="0" collapsed="false">
      <c r="A64" s="38" t="n">
        <v>121</v>
      </c>
      <c r="B64" s="40" t="s">
        <v>184</v>
      </c>
      <c r="C64" s="40" t="s">
        <v>197</v>
      </c>
      <c r="D64" s="38" t="n">
        <v>138</v>
      </c>
      <c r="E64" s="40" t="s">
        <v>198</v>
      </c>
      <c r="F64" s="40" t="s">
        <v>199</v>
      </c>
    </row>
    <row r="65" customFormat="false" ht="12.75" hidden="false" customHeight="false" outlineLevel="0" collapsed="false">
      <c r="A65" s="38" t="n">
        <v>122</v>
      </c>
      <c r="B65" s="40" t="s">
        <v>184</v>
      </c>
      <c r="C65" s="40" t="s">
        <v>200</v>
      </c>
      <c r="D65" s="38" t="n">
        <v>139</v>
      </c>
      <c r="E65" s="40" t="s">
        <v>198</v>
      </c>
      <c r="F65" s="40" t="s">
        <v>201</v>
      </c>
    </row>
    <row r="66" customFormat="false" ht="12.75" hidden="false" customHeight="false" outlineLevel="0" collapsed="false">
      <c r="A66" s="38" t="n">
        <v>123</v>
      </c>
      <c r="B66" s="39" t="s">
        <v>193</v>
      </c>
      <c r="C66" s="39" t="s">
        <v>202</v>
      </c>
      <c r="D66" s="38" t="n">
        <v>140</v>
      </c>
      <c r="E66" s="40" t="s">
        <v>203</v>
      </c>
      <c r="F66" s="40" t="s">
        <v>204</v>
      </c>
    </row>
    <row r="67" customFormat="false" ht="12.75" hidden="false" customHeight="false" outlineLevel="0" collapsed="false">
      <c r="A67" s="38" t="n">
        <v>124</v>
      </c>
      <c r="B67" s="39" t="s">
        <v>193</v>
      </c>
      <c r="C67" s="39" t="s">
        <v>8</v>
      </c>
      <c r="D67" s="38" t="n">
        <v>141</v>
      </c>
      <c r="E67" s="40" t="s">
        <v>203</v>
      </c>
      <c r="F67" s="40" t="s">
        <v>205</v>
      </c>
    </row>
    <row r="68" customFormat="false" ht="12.75" hidden="false" customHeight="false" outlineLevel="0" collapsed="false">
      <c r="A68" s="38" t="n">
        <v>125</v>
      </c>
      <c r="B68" s="39" t="s">
        <v>193</v>
      </c>
      <c r="C68" s="39" t="s">
        <v>206</v>
      </c>
      <c r="D68" s="38" t="n">
        <v>142</v>
      </c>
      <c r="E68" s="40" t="s">
        <v>203</v>
      </c>
      <c r="F68" s="40" t="s">
        <v>207</v>
      </c>
    </row>
    <row r="69" customFormat="false" ht="12.75" hidden="false" customHeight="false" outlineLevel="0" collapsed="false">
      <c r="A69" s="38" t="n">
        <v>126</v>
      </c>
      <c r="B69" s="39" t="s">
        <v>193</v>
      </c>
      <c r="C69" s="39" t="s">
        <v>208</v>
      </c>
      <c r="D69" s="38" t="n">
        <v>143</v>
      </c>
      <c r="E69" s="40" t="s">
        <v>203</v>
      </c>
      <c r="F69" s="40" t="s">
        <v>209</v>
      </c>
    </row>
    <row r="70" customFormat="false" ht="12.75" hidden="false" customHeight="false" outlineLevel="0" collapsed="false">
      <c r="A70" s="38" t="n">
        <v>127</v>
      </c>
      <c r="B70" s="39" t="s">
        <v>193</v>
      </c>
      <c r="C70" s="39" t="s">
        <v>210</v>
      </c>
      <c r="D70" s="38" t="n">
        <v>144</v>
      </c>
      <c r="E70" s="40" t="s">
        <v>203</v>
      </c>
      <c r="F70" s="40" t="s">
        <v>211</v>
      </c>
    </row>
    <row r="71" customFormat="false" ht="12.75" hidden="false" customHeight="false" outlineLevel="0" collapsed="false">
      <c r="A71" s="38" t="n">
        <v>128</v>
      </c>
      <c r="B71" s="39" t="s">
        <v>193</v>
      </c>
      <c r="C71" s="39" t="s">
        <v>212</v>
      </c>
      <c r="D71" s="38" t="n">
        <v>145</v>
      </c>
      <c r="E71" s="40" t="s">
        <v>203</v>
      </c>
      <c r="F71" s="40" t="s">
        <v>213</v>
      </c>
    </row>
    <row r="72" customFormat="false" ht="12.75" hidden="false" customHeight="false" outlineLevel="0" collapsed="false">
      <c r="A72" s="38" t="n">
        <v>129</v>
      </c>
      <c r="B72" s="39" t="s">
        <v>193</v>
      </c>
      <c r="C72" s="39" t="s">
        <v>214</v>
      </c>
      <c r="D72" s="38" t="n">
        <v>146</v>
      </c>
      <c r="E72" s="40" t="s">
        <v>203</v>
      </c>
      <c r="F72" s="40" t="s">
        <v>215</v>
      </c>
    </row>
    <row r="73" customFormat="false" ht="12.75" hidden="false" customHeight="false" outlineLevel="0" collapsed="false">
      <c r="A73" s="38" t="n">
        <v>130</v>
      </c>
      <c r="B73" s="39" t="s">
        <v>193</v>
      </c>
      <c r="C73" s="39" t="s">
        <v>216</v>
      </c>
      <c r="D73" s="38" t="n">
        <v>147</v>
      </c>
      <c r="E73" s="40" t="s">
        <v>203</v>
      </c>
      <c r="F73" s="40" t="s">
        <v>217</v>
      </c>
    </row>
    <row r="74" customFormat="false" ht="12.75" hidden="false" customHeight="false" outlineLevel="0" collapsed="false">
      <c r="A74" s="38" t="n">
        <v>131</v>
      </c>
      <c r="B74" s="39" t="s">
        <v>193</v>
      </c>
      <c r="C74" s="39" t="s">
        <v>218</v>
      </c>
      <c r="D74" s="38" t="n">
        <v>148</v>
      </c>
      <c r="E74" s="40" t="s">
        <v>203</v>
      </c>
      <c r="F74" s="40" t="s">
        <v>219</v>
      </c>
    </row>
    <row r="75" customFormat="false" ht="12.75" hidden="false" customHeight="false" outlineLevel="0" collapsed="false">
      <c r="A75" s="38" t="n">
        <v>132</v>
      </c>
      <c r="B75" s="39" t="s">
        <v>193</v>
      </c>
      <c r="C75" s="39" t="s">
        <v>220</v>
      </c>
      <c r="D75" s="38" t="n">
        <v>149</v>
      </c>
      <c r="E75" s="40" t="s">
        <v>203</v>
      </c>
      <c r="F75" s="40" t="s">
        <v>221</v>
      </c>
    </row>
    <row r="76" customFormat="false" ht="12.75" hidden="false" customHeight="false" outlineLevel="0" collapsed="false">
      <c r="A76" s="38" t="n">
        <v>133</v>
      </c>
      <c r="B76" s="39" t="s">
        <v>193</v>
      </c>
      <c r="C76" s="39" t="s">
        <v>222</v>
      </c>
      <c r="D76" s="38" t="n">
        <v>150</v>
      </c>
      <c r="E76" s="40" t="s">
        <v>223</v>
      </c>
      <c r="F76" s="40" t="s">
        <v>224</v>
      </c>
    </row>
    <row r="77" customFormat="false" ht="12.75" hidden="false" customHeight="false" outlineLevel="0" collapsed="false">
      <c r="A77" s="38" t="n">
        <v>134</v>
      </c>
      <c r="B77" s="39" t="s">
        <v>193</v>
      </c>
      <c r="C77" s="39" t="s">
        <v>225</v>
      </c>
      <c r="D77" s="38" t="n">
        <v>151</v>
      </c>
      <c r="E77" s="40" t="s">
        <v>223</v>
      </c>
      <c r="F77" s="40" t="s">
        <v>226</v>
      </c>
    </row>
    <row r="78" customFormat="false" ht="12.75" hidden="false" customHeight="false" outlineLevel="0" collapsed="false">
      <c r="A78" s="38" t="n">
        <v>135</v>
      </c>
      <c r="B78" s="39" t="s">
        <v>193</v>
      </c>
      <c r="C78" s="39" t="s">
        <v>227</v>
      </c>
      <c r="D78" s="38" t="n">
        <v>152</v>
      </c>
      <c r="E78" s="40" t="s">
        <v>228</v>
      </c>
      <c r="F78" s="40" t="s">
        <v>229</v>
      </c>
    </row>
  </sheetData>
  <mergeCells count="1">
    <mergeCell ref="A1:F1"/>
  </mergeCells>
  <printOptions headings="false" gridLines="false" gridLinesSet="true" horizontalCentered="true" verticalCentered="false"/>
  <pageMargins left="0.196527777777778" right="0.196527777777778" top="0.25" bottom="0.409722222222222" header="0.511811023622047" footer="0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false" showOutlineSymbols="true" defaultGridColor="false" view="pageBreakPreview" topLeftCell="A1" colorId="23" zoomScale="100" zoomScaleNormal="100" zoomScalePageLayoutView="100" workbookViewId="0">
      <selection pane="topLeft" activeCell="F19" activeCellId="0" sqref="F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6.41"/>
    <col collapsed="false" customWidth="true" hidden="false" outlineLevel="0" max="2" min="2" style="28" width="22.7"/>
    <col collapsed="false" customWidth="true" hidden="false" outlineLevel="0" max="3" min="3" style="28" width="18.41"/>
    <col collapsed="false" customWidth="false" hidden="false" outlineLevel="0" max="257" min="4" style="28" width="9.14"/>
  </cols>
  <sheetData>
    <row r="1" customFormat="false" ht="27" hidden="false" customHeight="true" outlineLevel="0" collapsed="false">
      <c r="A1" s="29" t="s">
        <v>230</v>
      </c>
      <c r="B1" s="29"/>
      <c r="C1" s="29"/>
    </row>
    <row r="2" customFormat="false" ht="25.5" hidden="false" customHeight="false" outlineLevel="0" collapsed="false">
      <c r="A2" s="3" t="s">
        <v>17</v>
      </c>
      <c r="B2" s="3" t="s">
        <v>3</v>
      </c>
      <c r="C2" s="3" t="s">
        <v>4</v>
      </c>
    </row>
    <row r="3" customFormat="false" ht="12.75" hidden="false" customHeight="false" outlineLevel="0" collapsed="false">
      <c r="A3" s="42" t="n">
        <v>1</v>
      </c>
      <c r="B3" s="43" t="s">
        <v>231</v>
      </c>
      <c r="C3" s="43" t="s">
        <v>232</v>
      </c>
    </row>
    <row r="4" customFormat="false" ht="12.75" hidden="false" customHeight="false" outlineLevel="0" collapsed="false">
      <c r="A4" s="42" t="n">
        <v>2</v>
      </c>
      <c r="B4" s="43" t="s">
        <v>233</v>
      </c>
      <c r="C4" s="43" t="s">
        <v>234</v>
      </c>
    </row>
    <row r="5" customFormat="false" ht="12.75" hidden="false" customHeight="false" outlineLevel="0" collapsed="false">
      <c r="A5" s="42" t="n">
        <v>3</v>
      </c>
      <c r="B5" s="43" t="s">
        <v>233</v>
      </c>
      <c r="C5" s="43" t="s">
        <v>235</v>
      </c>
    </row>
    <row r="6" customFormat="false" ht="12.75" hidden="false" customHeight="false" outlineLevel="0" collapsed="false">
      <c r="A6" s="42" t="n">
        <v>4</v>
      </c>
      <c r="B6" s="43" t="s">
        <v>233</v>
      </c>
      <c r="C6" s="43" t="s">
        <v>155</v>
      </c>
    </row>
    <row r="7" customFormat="false" ht="12.75" hidden="false" customHeight="false" outlineLevel="0" collapsed="false">
      <c r="A7" s="42" t="n">
        <v>5</v>
      </c>
      <c r="B7" s="43" t="s">
        <v>233</v>
      </c>
      <c r="C7" s="43" t="s">
        <v>236</v>
      </c>
    </row>
    <row r="8" customFormat="false" ht="12.75" hidden="false" customHeight="false" outlineLevel="0" collapsed="false">
      <c r="A8" s="42" t="n">
        <v>6</v>
      </c>
      <c r="B8" s="43" t="s">
        <v>233</v>
      </c>
      <c r="C8" s="43" t="s">
        <v>237</v>
      </c>
    </row>
    <row r="9" customFormat="false" ht="12.75" hidden="false" customHeight="false" outlineLevel="0" collapsed="false">
      <c r="A9" s="42" t="n">
        <v>7</v>
      </c>
      <c r="B9" s="43" t="s">
        <v>238</v>
      </c>
      <c r="C9" s="43" t="s">
        <v>239</v>
      </c>
    </row>
    <row r="10" customFormat="false" ht="12.75" hidden="false" customHeight="false" outlineLevel="0" collapsed="false">
      <c r="A10" s="42" t="n">
        <v>8</v>
      </c>
      <c r="B10" s="43" t="s">
        <v>238</v>
      </c>
      <c r="C10" s="43" t="s">
        <v>238</v>
      </c>
    </row>
    <row r="11" customFormat="false" ht="12.75" hidden="false" customHeight="false" outlineLevel="0" collapsed="false">
      <c r="A11" s="42" t="n">
        <v>9</v>
      </c>
      <c r="B11" s="43" t="s">
        <v>238</v>
      </c>
      <c r="C11" s="43" t="s">
        <v>240</v>
      </c>
    </row>
    <row r="12" customFormat="false" ht="12.75" hidden="false" customHeight="false" outlineLevel="0" collapsed="false">
      <c r="A12" s="42" t="n">
        <v>10</v>
      </c>
      <c r="B12" s="43" t="s">
        <v>238</v>
      </c>
      <c r="C12" s="43" t="s">
        <v>241</v>
      </c>
    </row>
    <row r="13" customFormat="false" ht="12.75" hidden="false" customHeight="false" outlineLevel="0" collapsed="false">
      <c r="A13" s="42" t="n">
        <v>11</v>
      </c>
      <c r="B13" s="43" t="s">
        <v>238</v>
      </c>
      <c r="C13" s="43" t="s">
        <v>242</v>
      </c>
    </row>
    <row r="14" customFormat="false" ht="12.75" hidden="false" customHeight="false" outlineLevel="0" collapsed="false">
      <c r="A14" s="42" t="n">
        <v>12</v>
      </c>
      <c r="B14" s="43" t="s">
        <v>238</v>
      </c>
      <c r="C14" s="43" t="s">
        <v>243</v>
      </c>
    </row>
    <row r="15" customFormat="false" ht="12.75" hidden="false" customHeight="false" outlineLevel="0" collapsed="false">
      <c r="A15" s="42" t="n">
        <v>13</v>
      </c>
      <c r="B15" s="43" t="s">
        <v>244</v>
      </c>
      <c r="C15" s="43" t="s">
        <v>245</v>
      </c>
    </row>
    <row r="16" customFormat="false" ht="12.75" hidden="false" customHeight="false" outlineLevel="0" collapsed="false">
      <c r="A16" s="42" t="n">
        <v>14</v>
      </c>
      <c r="B16" s="43" t="s">
        <v>244</v>
      </c>
      <c r="C16" s="43" t="s">
        <v>246</v>
      </c>
    </row>
    <row r="17" customFormat="false" ht="12.75" hidden="false" customHeight="false" outlineLevel="0" collapsed="false">
      <c r="A17" s="42" t="n">
        <v>15</v>
      </c>
      <c r="B17" s="43" t="s">
        <v>244</v>
      </c>
      <c r="C17" s="43" t="s">
        <v>247</v>
      </c>
    </row>
    <row r="18" customFormat="false" ht="12.75" hidden="false" customHeight="false" outlineLevel="0" collapsed="false">
      <c r="A18" s="42" t="n">
        <v>16</v>
      </c>
      <c r="B18" s="43" t="s">
        <v>244</v>
      </c>
      <c r="C18" s="43" t="s">
        <v>248</v>
      </c>
    </row>
    <row r="19" customFormat="false" ht="12.75" hidden="false" customHeight="false" outlineLevel="0" collapsed="false">
      <c r="A19" s="42" t="n">
        <v>17</v>
      </c>
      <c r="B19" s="43" t="s">
        <v>249</v>
      </c>
      <c r="C19" s="43" t="s">
        <v>250</v>
      </c>
    </row>
    <row r="20" customFormat="false" ht="12.75" hidden="false" customHeight="false" outlineLevel="0" collapsed="false">
      <c r="A20" s="42" t="n">
        <v>18</v>
      </c>
      <c r="B20" s="43" t="s">
        <v>249</v>
      </c>
      <c r="C20" s="43" t="s">
        <v>251</v>
      </c>
    </row>
    <row r="21" customFormat="false" ht="12.75" hidden="false" customHeight="false" outlineLevel="0" collapsed="false">
      <c r="A21" s="42" t="n">
        <v>19</v>
      </c>
      <c r="B21" s="43" t="s">
        <v>249</v>
      </c>
      <c r="C21" s="43" t="s">
        <v>185</v>
      </c>
    </row>
    <row r="22" customFormat="false" ht="12.75" hidden="false" customHeight="false" outlineLevel="0" collapsed="false">
      <c r="A22" s="42" t="n">
        <v>20</v>
      </c>
      <c r="B22" s="43" t="s">
        <v>249</v>
      </c>
      <c r="C22" s="43" t="s">
        <v>249</v>
      </c>
    </row>
    <row r="23" customFormat="false" ht="12.75" hidden="false" customHeight="false" outlineLevel="0" collapsed="false">
      <c r="A23" s="42" t="n">
        <v>21</v>
      </c>
      <c r="B23" s="43" t="s">
        <v>249</v>
      </c>
      <c r="C23" s="43" t="s">
        <v>252</v>
      </c>
    </row>
    <row r="24" customFormat="false" ht="12.75" hidden="false" customHeight="false" outlineLevel="0" collapsed="false">
      <c r="A24" s="42" t="n">
        <v>22</v>
      </c>
      <c r="B24" s="43" t="s">
        <v>249</v>
      </c>
      <c r="C24" s="43" t="s">
        <v>253</v>
      </c>
    </row>
    <row r="25" customFormat="false" ht="12.75" hidden="false" customHeight="false" outlineLevel="0" collapsed="false">
      <c r="A25" s="42" t="n">
        <v>23</v>
      </c>
      <c r="B25" s="43" t="s">
        <v>254</v>
      </c>
      <c r="C25" s="43" t="s">
        <v>255</v>
      </c>
    </row>
    <row r="26" customFormat="false" ht="12.75" hidden="false" customHeight="false" outlineLevel="0" collapsed="false">
      <c r="A26" s="42" t="n">
        <v>24</v>
      </c>
      <c r="B26" s="43" t="s">
        <v>254</v>
      </c>
      <c r="C26" s="43" t="s">
        <v>256</v>
      </c>
    </row>
    <row r="27" customFormat="false" ht="12.75" hidden="false" customHeight="false" outlineLevel="0" collapsed="false">
      <c r="A27" s="42" t="n">
        <v>25</v>
      </c>
      <c r="B27" s="43" t="s">
        <v>254</v>
      </c>
      <c r="C27" s="43" t="s">
        <v>257</v>
      </c>
    </row>
    <row r="28" customFormat="false" ht="12.75" hidden="false" customHeight="false" outlineLevel="0" collapsed="false">
      <c r="A28" s="42" t="n">
        <v>26</v>
      </c>
      <c r="B28" s="43" t="s">
        <v>254</v>
      </c>
      <c r="C28" s="43" t="s">
        <v>258</v>
      </c>
    </row>
    <row r="29" customFormat="false" ht="12.75" hidden="false" customHeight="false" outlineLevel="0" collapsed="false">
      <c r="A29" s="42" t="n">
        <v>27</v>
      </c>
      <c r="B29" s="43" t="s">
        <v>254</v>
      </c>
      <c r="C29" s="43" t="s">
        <v>259</v>
      </c>
    </row>
    <row r="30" customFormat="false" ht="12.75" hidden="false" customHeight="false" outlineLevel="0" collapsed="false">
      <c r="A30" s="42" t="n">
        <v>28</v>
      </c>
      <c r="B30" s="43" t="s">
        <v>254</v>
      </c>
      <c r="C30" s="43" t="s">
        <v>260</v>
      </c>
    </row>
    <row r="31" customFormat="false" ht="12.75" hidden="false" customHeight="false" outlineLevel="0" collapsed="false">
      <c r="A31" s="42" t="n">
        <v>29</v>
      </c>
      <c r="B31" s="43" t="s">
        <v>254</v>
      </c>
      <c r="C31" s="43" t="s">
        <v>261</v>
      </c>
    </row>
    <row r="32" customFormat="false" ht="12.75" hidden="false" customHeight="false" outlineLevel="0" collapsed="false">
      <c r="A32" s="42" t="n">
        <v>30</v>
      </c>
      <c r="B32" s="43" t="s">
        <v>254</v>
      </c>
      <c r="C32" s="43" t="s">
        <v>262</v>
      </c>
    </row>
    <row r="33" customFormat="false" ht="12.75" hidden="false" customHeight="false" outlineLevel="0" collapsed="false">
      <c r="A33" s="42" t="n">
        <v>31</v>
      </c>
      <c r="B33" s="43" t="s">
        <v>254</v>
      </c>
      <c r="C33" s="43" t="s">
        <v>263</v>
      </c>
    </row>
    <row r="34" customFormat="false" ht="12.75" hidden="false" customHeight="false" outlineLevel="0" collapsed="false">
      <c r="A34" s="42" t="n">
        <v>32</v>
      </c>
      <c r="B34" s="43" t="s">
        <v>254</v>
      </c>
      <c r="C34" s="43" t="s">
        <v>72</v>
      </c>
    </row>
    <row r="35" customFormat="false" ht="12.75" hidden="false" customHeight="false" outlineLevel="0" collapsed="false">
      <c r="A35" s="42" t="n">
        <v>33</v>
      </c>
      <c r="B35" s="43" t="s">
        <v>254</v>
      </c>
      <c r="C35" s="43" t="s">
        <v>264</v>
      </c>
    </row>
    <row r="36" customFormat="false" ht="12.75" hidden="false" customHeight="false" outlineLevel="0" collapsed="false">
      <c r="A36" s="42" t="n">
        <v>34</v>
      </c>
      <c r="B36" s="43" t="s">
        <v>254</v>
      </c>
      <c r="C36" s="43" t="s">
        <v>265</v>
      </c>
    </row>
  </sheetData>
  <mergeCells count="1">
    <mergeCell ref="A1:C1"/>
  </mergeCells>
  <printOptions headings="false" gridLines="false" gridLinesSet="true" horizontalCentered="true" verticalCentered="false"/>
  <pageMargins left="0.196527777777778" right="0.196527777777778" top="0.959722222222222" bottom="0.659722222222222" header="0.511811023622047" footer="0.42986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false" showOutlineSymbols="true" defaultGridColor="false" view="pageBreakPreview" topLeftCell="A1" colorId="23" zoomScale="100" zoomScaleNormal="100" zoomScalePageLayoutView="100" workbookViewId="0">
      <selection pane="topLeft" activeCell="C19" activeCellId="0" sqref="C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5.71"/>
    <col collapsed="false" customWidth="true" hidden="false" outlineLevel="0" max="2" min="2" style="28" width="22.7"/>
    <col collapsed="false" customWidth="true" hidden="false" outlineLevel="0" max="3" min="3" style="28" width="18.41"/>
    <col collapsed="false" customWidth="false" hidden="false" outlineLevel="0" max="257" min="4" style="28" width="9.14"/>
  </cols>
  <sheetData>
    <row r="1" customFormat="false" ht="36.75" hidden="false" customHeight="true" outlineLevel="0" collapsed="false">
      <c r="A1" s="29" t="s">
        <v>266</v>
      </c>
      <c r="B1" s="29"/>
      <c r="C1" s="29"/>
    </row>
    <row r="2" customFormat="false" ht="25.5" hidden="false" customHeight="false" outlineLevel="0" collapsed="false">
      <c r="A2" s="3" t="s">
        <v>1</v>
      </c>
      <c r="B2" s="3" t="s">
        <v>3</v>
      </c>
      <c r="C2" s="3" t="s">
        <v>4</v>
      </c>
    </row>
    <row r="3" customFormat="false" ht="12.75" hidden="false" customHeight="false" outlineLevel="0" collapsed="false">
      <c r="A3" s="44" t="n">
        <v>1</v>
      </c>
      <c r="B3" s="45" t="s">
        <v>267</v>
      </c>
      <c r="C3" s="45" t="s">
        <v>268</v>
      </c>
    </row>
    <row r="4" customFormat="false" ht="12.75" hidden="false" customHeight="false" outlineLevel="0" collapsed="false">
      <c r="A4" s="44" t="n">
        <v>2</v>
      </c>
      <c r="B4" s="45" t="s">
        <v>269</v>
      </c>
      <c r="C4" s="45" t="s">
        <v>270</v>
      </c>
    </row>
    <row r="5" customFormat="false" ht="12.75" hidden="false" customHeight="true" outlineLevel="0" collapsed="false">
      <c r="A5" s="44" t="n">
        <v>3</v>
      </c>
      <c r="B5" s="45" t="s">
        <v>269</v>
      </c>
      <c r="C5" s="45" t="s">
        <v>271</v>
      </c>
    </row>
    <row r="6" customFormat="false" ht="12.75" hidden="false" customHeight="false" outlineLevel="0" collapsed="false">
      <c r="A6" s="44" t="n">
        <v>4</v>
      </c>
      <c r="B6" s="45" t="s">
        <v>269</v>
      </c>
      <c r="C6" s="45" t="s">
        <v>272</v>
      </c>
    </row>
    <row r="7" customFormat="false" ht="12.75" hidden="false" customHeight="true" outlineLevel="0" collapsed="false">
      <c r="A7" s="44" t="n">
        <v>5</v>
      </c>
      <c r="B7" s="45" t="s">
        <v>269</v>
      </c>
      <c r="C7" s="45" t="s">
        <v>273</v>
      </c>
    </row>
    <row r="8" customFormat="false" ht="12.75" hidden="false" customHeight="false" outlineLevel="0" collapsed="false">
      <c r="A8" s="44" t="n">
        <v>6</v>
      </c>
      <c r="B8" s="45" t="s">
        <v>269</v>
      </c>
      <c r="C8" s="45" t="s">
        <v>274</v>
      </c>
    </row>
    <row r="9" customFormat="false" ht="12.75" hidden="false" customHeight="false" outlineLevel="0" collapsed="false">
      <c r="A9" s="44" t="n">
        <v>7</v>
      </c>
      <c r="B9" s="45" t="s">
        <v>269</v>
      </c>
      <c r="C9" s="45" t="s">
        <v>275</v>
      </c>
    </row>
    <row r="10" customFormat="false" ht="12.75" hidden="false" customHeight="false" outlineLevel="0" collapsed="false">
      <c r="A10" s="44" t="n">
        <v>8</v>
      </c>
      <c r="B10" s="45" t="s">
        <v>269</v>
      </c>
      <c r="C10" s="45" t="s">
        <v>276</v>
      </c>
    </row>
    <row r="11" customFormat="false" ht="12.75" hidden="false" customHeight="false" outlineLevel="0" collapsed="false">
      <c r="A11" s="44" t="n">
        <v>9</v>
      </c>
      <c r="B11" s="45" t="s">
        <v>269</v>
      </c>
      <c r="C11" s="45" t="s">
        <v>277</v>
      </c>
    </row>
    <row r="12" customFormat="false" ht="12.75" hidden="false" customHeight="false" outlineLevel="0" collapsed="false">
      <c r="A12" s="44" t="n">
        <v>10</v>
      </c>
      <c r="B12" s="45" t="s">
        <v>278</v>
      </c>
      <c r="C12" s="45" t="s">
        <v>279</v>
      </c>
    </row>
    <row r="13" customFormat="false" ht="12.75" hidden="false" customHeight="false" outlineLevel="0" collapsed="false">
      <c r="A13" s="44" t="n">
        <v>11</v>
      </c>
      <c r="B13" s="45" t="s">
        <v>280</v>
      </c>
      <c r="C13" s="45" t="s">
        <v>281</v>
      </c>
    </row>
  </sheetData>
  <mergeCells count="1">
    <mergeCell ref="A1:C1"/>
  </mergeCells>
  <printOptions headings="false" gridLines="false" gridLinesSet="true" horizontalCentered="true" verticalCentered="false"/>
  <pageMargins left="0.196527777777778" right="0.196527777777778" top="0.85" bottom="0.620138888888889" header="0.511811023622047" footer="0.34027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8"/>
  <sheetViews>
    <sheetView showFormulas="false" showGridLines="true" showRowColHeaders="true" showZeros="true" rightToLeft="false" tabSelected="false" showOutlineSymbols="true" defaultGridColor="false" view="pageBreakPreview" topLeftCell="A37" colorId="23" zoomScale="100" zoomScaleNormal="100" zoomScalePageLayoutView="100" workbookViewId="0">
      <selection pane="topLeft" activeCell="E53" activeCellId="0" sqref="E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8.28"/>
    <col collapsed="false" customWidth="true" hidden="false" outlineLevel="0" max="2" min="2" style="28" width="16.99"/>
    <col collapsed="false" customWidth="true" hidden="false" outlineLevel="0" max="3" min="3" style="28" width="18.99"/>
    <col collapsed="false" customWidth="true" hidden="false" outlineLevel="0" max="4" min="4" style="28" width="8.99"/>
    <col collapsed="false" customWidth="true" hidden="false" outlineLevel="0" max="5" min="5" style="28" width="17.56"/>
    <col collapsed="false" customWidth="true" hidden="false" outlineLevel="0" max="6" min="6" style="28" width="18.28"/>
    <col collapsed="false" customWidth="false" hidden="false" outlineLevel="0" max="257" min="7" style="28" width="9.14"/>
  </cols>
  <sheetData>
    <row r="1" customFormat="false" ht="12.75" hidden="false" customHeight="true" outlineLevel="0" collapsed="false">
      <c r="A1" s="29" t="s">
        <v>282</v>
      </c>
      <c r="B1" s="29"/>
      <c r="C1" s="29"/>
      <c r="D1" s="29"/>
      <c r="E1" s="29"/>
      <c r="F1" s="29"/>
    </row>
    <row r="2" customFormat="false" ht="12.75" hidden="false" customHeight="false" outlineLevel="0" collapsed="false">
      <c r="A2" s="3" t="s">
        <v>1</v>
      </c>
      <c r="B2" s="3" t="s">
        <v>3</v>
      </c>
      <c r="C2" s="3" t="s">
        <v>4</v>
      </c>
      <c r="D2" s="3" t="s">
        <v>17</v>
      </c>
      <c r="E2" s="3" t="s">
        <v>3</v>
      </c>
      <c r="F2" s="3" t="s">
        <v>4</v>
      </c>
    </row>
    <row r="3" customFormat="false" ht="12.75" hidden="false" customHeight="false" outlineLevel="0" collapsed="false">
      <c r="A3" s="46" t="n">
        <v>1</v>
      </c>
      <c r="B3" s="47" t="s">
        <v>283</v>
      </c>
      <c r="C3" s="47" t="s">
        <v>283</v>
      </c>
      <c r="D3" s="46" t="n">
        <v>59</v>
      </c>
      <c r="E3" s="47" t="s">
        <v>284</v>
      </c>
      <c r="F3" s="47" t="s">
        <v>285</v>
      </c>
    </row>
    <row r="4" customFormat="false" ht="12.75" hidden="false" customHeight="false" outlineLevel="0" collapsed="false">
      <c r="A4" s="46" t="n">
        <v>2</v>
      </c>
      <c r="B4" s="47" t="s">
        <v>283</v>
      </c>
      <c r="C4" s="47" t="s">
        <v>286</v>
      </c>
      <c r="D4" s="46" t="n">
        <v>60</v>
      </c>
      <c r="E4" s="47" t="s">
        <v>284</v>
      </c>
      <c r="F4" s="47" t="s">
        <v>287</v>
      </c>
    </row>
    <row r="5" customFormat="false" ht="12.75" hidden="false" customHeight="false" outlineLevel="0" collapsed="false">
      <c r="A5" s="46" t="n">
        <v>3</v>
      </c>
      <c r="B5" s="47" t="s">
        <v>283</v>
      </c>
      <c r="C5" s="47" t="s">
        <v>288</v>
      </c>
      <c r="D5" s="46" t="n">
        <v>61</v>
      </c>
      <c r="E5" s="47" t="s">
        <v>284</v>
      </c>
      <c r="F5" s="47" t="s">
        <v>289</v>
      </c>
    </row>
    <row r="6" customFormat="false" ht="12.75" hidden="false" customHeight="false" outlineLevel="0" collapsed="false">
      <c r="A6" s="46" t="n">
        <v>4</v>
      </c>
      <c r="B6" s="47" t="s">
        <v>283</v>
      </c>
      <c r="C6" s="47" t="s">
        <v>290</v>
      </c>
      <c r="D6" s="46" t="n">
        <v>62</v>
      </c>
      <c r="E6" s="47" t="s">
        <v>284</v>
      </c>
      <c r="F6" s="47" t="s">
        <v>291</v>
      </c>
    </row>
    <row r="7" customFormat="false" ht="12.75" hidden="false" customHeight="false" outlineLevel="0" collapsed="false">
      <c r="A7" s="46" t="n">
        <v>5</v>
      </c>
      <c r="B7" s="47" t="s">
        <v>283</v>
      </c>
      <c r="C7" s="47" t="s">
        <v>292</v>
      </c>
      <c r="D7" s="46" t="n">
        <v>63</v>
      </c>
      <c r="E7" s="47" t="s">
        <v>293</v>
      </c>
      <c r="F7" s="47" t="s">
        <v>294</v>
      </c>
    </row>
    <row r="8" customFormat="false" ht="12.75" hidden="false" customHeight="false" outlineLevel="0" collapsed="false">
      <c r="A8" s="46" t="n">
        <v>6</v>
      </c>
      <c r="B8" s="47" t="s">
        <v>283</v>
      </c>
      <c r="C8" s="47" t="s">
        <v>295</v>
      </c>
      <c r="D8" s="46" t="n">
        <v>64</v>
      </c>
      <c r="E8" s="47" t="s">
        <v>293</v>
      </c>
      <c r="F8" s="47" t="s">
        <v>296</v>
      </c>
    </row>
    <row r="9" customFormat="false" ht="12.75" hidden="false" customHeight="false" outlineLevel="0" collapsed="false">
      <c r="A9" s="46" t="n">
        <v>7</v>
      </c>
      <c r="B9" s="47" t="s">
        <v>283</v>
      </c>
      <c r="C9" s="47" t="s">
        <v>297</v>
      </c>
      <c r="D9" s="46" t="n">
        <v>65</v>
      </c>
      <c r="E9" s="47" t="s">
        <v>293</v>
      </c>
      <c r="F9" s="47" t="s">
        <v>293</v>
      </c>
    </row>
    <row r="10" customFormat="false" ht="12.75" hidden="false" customHeight="false" outlineLevel="0" collapsed="false">
      <c r="A10" s="46" t="n">
        <v>8</v>
      </c>
      <c r="B10" s="47" t="s">
        <v>283</v>
      </c>
      <c r="C10" s="47" t="s">
        <v>298</v>
      </c>
      <c r="D10" s="46" t="n">
        <v>66</v>
      </c>
      <c r="E10" s="47" t="s">
        <v>293</v>
      </c>
      <c r="F10" s="47" t="s">
        <v>299</v>
      </c>
    </row>
    <row r="11" customFormat="false" ht="12.75" hidden="false" customHeight="false" outlineLevel="0" collapsed="false">
      <c r="A11" s="46" t="n">
        <v>9</v>
      </c>
      <c r="B11" s="47" t="s">
        <v>283</v>
      </c>
      <c r="C11" s="47" t="s">
        <v>300</v>
      </c>
      <c r="D11" s="46" t="n">
        <v>67</v>
      </c>
      <c r="E11" s="47" t="s">
        <v>293</v>
      </c>
      <c r="F11" s="47" t="s">
        <v>301</v>
      </c>
    </row>
    <row r="12" customFormat="false" ht="12.75" hidden="false" customHeight="false" outlineLevel="0" collapsed="false">
      <c r="A12" s="46" t="n">
        <v>10</v>
      </c>
      <c r="B12" s="47" t="s">
        <v>302</v>
      </c>
      <c r="C12" s="47" t="s">
        <v>303</v>
      </c>
      <c r="D12" s="46" t="n">
        <v>68</v>
      </c>
      <c r="E12" s="47" t="s">
        <v>293</v>
      </c>
      <c r="F12" s="47" t="s">
        <v>304</v>
      </c>
    </row>
    <row r="13" customFormat="false" ht="12.75" hidden="false" customHeight="false" outlineLevel="0" collapsed="false">
      <c r="A13" s="46" t="n">
        <v>11</v>
      </c>
      <c r="B13" s="47" t="s">
        <v>302</v>
      </c>
      <c r="C13" s="47" t="s">
        <v>305</v>
      </c>
      <c r="D13" s="46" t="n">
        <v>69</v>
      </c>
      <c r="E13" s="47" t="s">
        <v>293</v>
      </c>
      <c r="F13" s="47" t="s">
        <v>306</v>
      </c>
    </row>
    <row r="14" customFormat="false" ht="12.75" hidden="false" customHeight="false" outlineLevel="0" collapsed="false">
      <c r="A14" s="46" t="n">
        <v>12</v>
      </c>
      <c r="B14" s="47" t="s">
        <v>302</v>
      </c>
      <c r="C14" s="47" t="s">
        <v>307</v>
      </c>
      <c r="D14" s="46" t="n">
        <v>70</v>
      </c>
      <c r="E14" s="47" t="s">
        <v>293</v>
      </c>
      <c r="F14" s="47" t="s">
        <v>308</v>
      </c>
    </row>
    <row r="15" customFormat="false" ht="12.75" hidden="false" customHeight="false" outlineLevel="0" collapsed="false">
      <c r="A15" s="46" t="n">
        <v>13</v>
      </c>
      <c r="B15" s="47" t="s">
        <v>302</v>
      </c>
      <c r="C15" s="47" t="s">
        <v>309</v>
      </c>
      <c r="D15" s="46" t="n">
        <v>71</v>
      </c>
      <c r="E15" s="47" t="s">
        <v>310</v>
      </c>
      <c r="F15" s="47" t="s">
        <v>311</v>
      </c>
    </row>
    <row r="16" customFormat="false" ht="12.75" hidden="false" customHeight="false" outlineLevel="0" collapsed="false">
      <c r="A16" s="46" t="n">
        <v>14</v>
      </c>
      <c r="B16" s="47" t="s">
        <v>302</v>
      </c>
      <c r="C16" s="47" t="s">
        <v>312</v>
      </c>
      <c r="D16" s="46" t="n">
        <v>72</v>
      </c>
      <c r="E16" s="47" t="s">
        <v>310</v>
      </c>
      <c r="F16" s="47" t="s">
        <v>313</v>
      </c>
    </row>
    <row r="17" customFormat="false" ht="12.75" hidden="false" customHeight="false" outlineLevel="0" collapsed="false">
      <c r="A17" s="46" t="n">
        <v>15</v>
      </c>
      <c r="B17" s="47" t="s">
        <v>302</v>
      </c>
      <c r="C17" s="47" t="s">
        <v>314</v>
      </c>
      <c r="D17" s="46" t="n">
        <v>73</v>
      </c>
      <c r="E17" s="47" t="s">
        <v>310</v>
      </c>
      <c r="F17" s="47" t="s">
        <v>315</v>
      </c>
    </row>
    <row r="18" customFormat="false" ht="12.75" hidden="false" customHeight="false" outlineLevel="0" collapsed="false">
      <c r="A18" s="46" t="n">
        <v>16</v>
      </c>
      <c r="B18" s="47" t="s">
        <v>302</v>
      </c>
      <c r="C18" s="47" t="s">
        <v>316</v>
      </c>
      <c r="D18" s="46" t="n">
        <v>74</v>
      </c>
      <c r="E18" s="47" t="s">
        <v>317</v>
      </c>
      <c r="F18" s="47" t="s">
        <v>318</v>
      </c>
    </row>
    <row r="19" customFormat="false" ht="12.75" hidden="false" customHeight="false" outlineLevel="0" collapsed="false">
      <c r="A19" s="46" t="n">
        <v>17</v>
      </c>
      <c r="B19" s="47" t="s">
        <v>302</v>
      </c>
      <c r="C19" s="47" t="s">
        <v>319</v>
      </c>
      <c r="D19" s="46" t="n">
        <v>75</v>
      </c>
      <c r="E19" s="47" t="s">
        <v>317</v>
      </c>
      <c r="F19" s="47" t="s">
        <v>320</v>
      </c>
    </row>
    <row r="20" customFormat="false" ht="12.75" hidden="false" customHeight="false" outlineLevel="0" collapsed="false">
      <c r="A20" s="46" t="n">
        <v>18</v>
      </c>
      <c r="B20" s="47" t="s">
        <v>302</v>
      </c>
      <c r="C20" s="47" t="s">
        <v>321</v>
      </c>
      <c r="D20" s="46" t="n">
        <v>76</v>
      </c>
      <c r="E20" s="47" t="s">
        <v>317</v>
      </c>
      <c r="F20" s="47" t="s">
        <v>322</v>
      </c>
    </row>
    <row r="21" customFormat="false" ht="12.75" hidden="false" customHeight="false" outlineLevel="0" collapsed="false">
      <c r="A21" s="46" t="n">
        <v>19</v>
      </c>
      <c r="B21" s="47" t="s">
        <v>302</v>
      </c>
      <c r="C21" s="47" t="s">
        <v>323</v>
      </c>
      <c r="D21" s="46" t="n">
        <v>77</v>
      </c>
      <c r="E21" s="47" t="s">
        <v>317</v>
      </c>
      <c r="F21" s="47" t="s">
        <v>324</v>
      </c>
    </row>
    <row r="22" customFormat="false" ht="12.75" hidden="false" customHeight="false" outlineLevel="0" collapsed="false">
      <c r="A22" s="46" t="n">
        <v>20</v>
      </c>
      <c r="B22" s="47" t="s">
        <v>302</v>
      </c>
      <c r="C22" s="47" t="s">
        <v>325</v>
      </c>
      <c r="D22" s="46" t="n">
        <v>78</v>
      </c>
      <c r="E22" s="47" t="s">
        <v>317</v>
      </c>
      <c r="F22" s="47" t="s">
        <v>326</v>
      </c>
    </row>
    <row r="23" customFormat="false" ht="12.75" hidden="false" customHeight="false" outlineLevel="0" collapsed="false">
      <c r="A23" s="46" t="n">
        <v>21</v>
      </c>
      <c r="B23" s="47" t="s">
        <v>302</v>
      </c>
      <c r="C23" s="47" t="s">
        <v>327</v>
      </c>
      <c r="D23" s="46" t="n">
        <v>79</v>
      </c>
      <c r="E23" s="47" t="s">
        <v>317</v>
      </c>
      <c r="F23" s="47" t="s">
        <v>328</v>
      </c>
    </row>
    <row r="24" customFormat="false" ht="12.75" hidden="false" customHeight="false" outlineLevel="0" collapsed="false">
      <c r="A24" s="46" t="n">
        <v>22</v>
      </c>
      <c r="B24" s="47" t="s">
        <v>302</v>
      </c>
      <c r="C24" s="47" t="s">
        <v>329</v>
      </c>
      <c r="D24" s="46" t="n">
        <v>80</v>
      </c>
      <c r="E24" s="47" t="s">
        <v>317</v>
      </c>
      <c r="F24" s="47" t="s">
        <v>330</v>
      </c>
    </row>
    <row r="25" customFormat="false" ht="12.75" hidden="false" customHeight="false" outlineLevel="0" collapsed="false">
      <c r="A25" s="46" t="n">
        <v>23</v>
      </c>
      <c r="B25" s="47" t="s">
        <v>331</v>
      </c>
      <c r="C25" s="47" t="s">
        <v>332</v>
      </c>
      <c r="D25" s="46" t="n">
        <v>81</v>
      </c>
      <c r="E25" s="47" t="s">
        <v>317</v>
      </c>
      <c r="F25" s="47" t="s">
        <v>333</v>
      </c>
    </row>
    <row r="26" customFormat="false" ht="12.75" hidden="false" customHeight="false" outlineLevel="0" collapsed="false">
      <c r="A26" s="46" t="n">
        <v>24</v>
      </c>
      <c r="B26" s="47" t="s">
        <v>331</v>
      </c>
      <c r="C26" s="47" t="s">
        <v>331</v>
      </c>
      <c r="D26" s="46" t="n">
        <v>82</v>
      </c>
      <c r="E26" s="47" t="s">
        <v>317</v>
      </c>
      <c r="F26" s="47" t="s">
        <v>334</v>
      </c>
    </row>
    <row r="27" customFormat="false" ht="12.75" hidden="false" customHeight="false" outlineLevel="0" collapsed="false">
      <c r="A27" s="46" t="n">
        <v>25</v>
      </c>
      <c r="B27" s="47" t="s">
        <v>331</v>
      </c>
      <c r="C27" s="47" t="s">
        <v>335</v>
      </c>
      <c r="D27" s="46" t="n">
        <v>83</v>
      </c>
      <c r="E27" s="47" t="s">
        <v>317</v>
      </c>
      <c r="F27" s="47" t="s">
        <v>336</v>
      </c>
    </row>
    <row r="28" customFormat="false" ht="12.75" hidden="false" customHeight="false" outlineLevel="0" collapsed="false">
      <c r="A28" s="46" t="n">
        <v>26</v>
      </c>
      <c r="B28" s="47" t="s">
        <v>331</v>
      </c>
      <c r="C28" s="47" t="s">
        <v>337</v>
      </c>
      <c r="D28" s="46" t="n">
        <v>84</v>
      </c>
      <c r="E28" s="47" t="s">
        <v>317</v>
      </c>
      <c r="F28" s="47" t="s">
        <v>338</v>
      </c>
    </row>
    <row r="29" customFormat="false" ht="12.75" hidden="false" customHeight="false" outlineLevel="0" collapsed="false">
      <c r="A29" s="46" t="n">
        <v>27</v>
      </c>
      <c r="B29" s="47" t="s">
        <v>331</v>
      </c>
      <c r="C29" s="47" t="s">
        <v>339</v>
      </c>
      <c r="D29" s="46" t="n">
        <v>85</v>
      </c>
      <c r="E29" s="47" t="s">
        <v>317</v>
      </c>
      <c r="F29" s="47" t="s">
        <v>340</v>
      </c>
    </row>
    <row r="30" customFormat="false" ht="12.75" hidden="false" customHeight="false" outlineLevel="0" collapsed="false">
      <c r="A30" s="46" t="n">
        <v>28</v>
      </c>
      <c r="B30" s="47" t="s">
        <v>331</v>
      </c>
      <c r="C30" s="47" t="s">
        <v>341</v>
      </c>
      <c r="D30" s="46" t="n">
        <v>86</v>
      </c>
      <c r="E30" s="47" t="s">
        <v>317</v>
      </c>
      <c r="F30" s="47" t="s">
        <v>342</v>
      </c>
    </row>
    <row r="31" customFormat="false" ht="12.75" hidden="false" customHeight="false" outlineLevel="0" collapsed="false">
      <c r="A31" s="46" t="n">
        <v>29</v>
      </c>
      <c r="B31" s="47" t="s">
        <v>331</v>
      </c>
      <c r="C31" s="47" t="s">
        <v>343</v>
      </c>
      <c r="D31" s="46" t="n">
        <v>87</v>
      </c>
      <c r="E31" s="47" t="s">
        <v>317</v>
      </c>
      <c r="F31" s="47" t="s">
        <v>344</v>
      </c>
    </row>
    <row r="32" customFormat="false" ht="12.75" hidden="false" customHeight="false" outlineLevel="0" collapsed="false">
      <c r="A32" s="46" t="n">
        <v>30</v>
      </c>
      <c r="B32" s="47" t="s">
        <v>345</v>
      </c>
      <c r="C32" s="47" t="s">
        <v>346</v>
      </c>
      <c r="D32" s="46" t="n">
        <v>88</v>
      </c>
      <c r="E32" s="47" t="s">
        <v>317</v>
      </c>
      <c r="F32" s="47" t="s">
        <v>347</v>
      </c>
    </row>
    <row r="33" customFormat="false" ht="12.75" hidden="false" customHeight="false" outlineLevel="0" collapsed="false">
      <c r="A33" s="46" t="n">
        <v>31</v>
      </c>
      <c r="B33" s="47" t="s">
        <v>345</v>
      </c>
      <c r="C33" s="47" t="s">
        <v>348</v>
      </c>
      <c r="D33" s="46" t="n">
        <v>89</v>
      </c>
      <c r="E33" s="47" t="s">
        <v>349</v>
      </c>
      <c r="F33" s="47" t="s">
        <v>350</v>
      </c>
    </row>
    <row r="34" customFormat="false" ht="12.75" hidden="false" customHeight="false" outlineLevel="0" collapsed="false">
      <c r="A34" s="46" t="n">
        <v>32</v>
      </c>
      <c r="B34" s="47" t="s">
        <v>345</v>
      </c>
      <c r="C34" s="47" t="s">
        <v>351</v>
      </c>
      <c r="D34" s="46" t="n">
        <v>90</v>
      </c>
      <c r="E34" s="47" t="s">
        <v>349</v>
      </c>
      <c r="F34" s="47" t="s">
        <v>352</v>
      </c>
    </row>
    <row r="35" customFormat="false" ht="12.75" hidden="false" customHeight="false" outlineLevel="0" collapsed="false">
      <c r="A35" s="46" t="n">
        <v>33</v>
      </c>
      <c r="B35" s="47" t="s">
        <v>345</v>
      </c>
      <c r="C35" s="47" t="s">
        <v>353</v>
      </c>
      <c r="D35" s="46" t="n">
        <v>91</v>
      </c>
      <c r="E35" s="47" t="s">
        <v>349</v>
      </c>
      <c r="F35" s="47" t="s">
        <v>354</v>
      </c>
    </row>
    <row r="36" customFormat="false" ht="12.75" hidden="false" customHeight="false" outlineLevel="0" collapsed="false">
      <c r="A36" s="46" t="n">
        <v>34</v>
      </c>
      <c r="B36" s="47" t="s">
        <v>345</v>
      </c>
      <c r="C36" s="47" t="s">
        <v>301</v>
      </c>
      <c r="D36" s="46" t="n">
        <v>92</v>
      </c>
      <c r="E36" s="47" t="s">
        <v>349</v>
      </c>
      <c r="F36" s="47" t="s">
        <v>355</v>
      </c>
    </row>
    <row r="37" customFormat="false" ht="12.75" hidden="false" customHeight="false" outlineLevel="0" collapsed="false">
      <c r="A37" s="46" t="n">
        <v>35</v>
      </c>
      <c r="B37" s="47" t="s">
        <v>345</v>
      </c>
      <c r="C37" s="47" t="s">
        <v>356</v>
      </c>
      <c r="D37" s="46" t="n">
        <v>93</v>
      </c>
      <c r="E37" s="47" t="s">
        <v>349</v>
      </c>
      <c r="F37" s="47" t="s">
        <v>357</v>
      </c>
    </row>
    <row r="38" customFormat="false" ht="12.75" hidden="false" customHeight="false" outlineLevel="0" collapsed="false">
      <c r="A38" s="46" t="n">
        <v>36</v>
      </c>
      <c r="B38" s="47" t="s">
        <v>345</v>
      </c>
      <c r="C38" s="47" t="s">
        <v>358</v>
      </c>
      <c r="D38" s="46" t="n">
        <v>94</v>
      </c>
      <c r="E38" s="47" t="s">
        <v>349</v>
      </c>
      <c r="F38" s="47" t="s">
        <v>359</v>
      </c>
    </row>
    <row r="39" customFormat="false" ht="12.75" hidden="false" customHeight="false" outlineLevel="0" collapsed="false">
      <c r="A39" s="46" t="n">
        <v>37</v>
      </c>
      <c r="B39" s="47" t="s">
        <v>345</v>
      </c>
      <c r="C39" s="47" t="s">
        <v>360</v>
      </c>
      <c r="D39" s="46" t="n">
        <v>95</v>
      </c>
      <c r="E39" s="47" t="s">
        <v>349</v>
      </c>
      <c r="F39" s="47" t="s">
        <v>155</v>
      </c>
    </row>
    <row r="40" customFormat="false" ht="12.75" hidden="false" customHeight="false" outlineLevel="0" collapsed="false">
      <c r="A40" s="46" t="n">
        <v>38</v>
      </c>
      <c r="B40" s="47" t="s">
        <v>361</v>
      </c>
      <c r="C40" s="47" t="s">
        <v>362</v>
      </c>
      <c r="D40" s="46" t="n">
        <v>96</v>
      </c>
      <c r="E40" s="47" t="s">
        <v>349</v>
      </c>
      <c r="F40" s="47" t="s">
        <v>363</v>
      </c>
    </row>
    <row r="41" customFormat="false" ht="12.75" hidden="false" customHeight="false" outlineLevel="0" collapsed="false">
      <c r="A41" s="46" t="n">
        <v>39</v>
      </c>
      <c r="B41" s="47" t="s">
        <v>361</v>
      </c>
      <c r="C41" s="47" t="s">
        <v>364</v>
      </c>
      <c r="D41" s="46" t="n">
        <v>97</v>
      </c>
      <c r="E41" s="47" t="s">
        <v>349</v>
      </c>
      <c r="F41" s="47" t="s">
        <v>349</v>
      </c>
    </row>
    <row r="42" customFormat="false" ht="12.75" hidden="false" customHeight="false" outlineLevel="0" collapsed="false">
      <c r="A42" s="46" t="n">
        <v>40</v>
      </c>
      <c r="B42" s="47" t="s">
        <v>361</v>
      </c>
      <c r="C42" s="47" t="s">
        <v>365</v>
      </c>
      <c r="D42" s="46" t="n">
        <v>98</v>
      </c>
      <c r="E42" s="47" t="s">
        <v>349</v>
      </c>
      <c r="F42" s="47" t="s">
        <v>366</v>
      </c>
    </row>
    <row r="43" customFormat="false" ht="12.75" hidden="false" customHeight="false" outlineLevel="0" collapsed="false">
      <c r="A43" s="46" t="n">
        <v>41</v>
      </c>
      <c r="B43" s="47" t="s">
        <v>361</v>
      </c>
      <c r="C43" s="47" t="s">
        <v>367</v>
      </c>
      <c r="D43" s="46" t="n">
        <v>99</v>
      </c>
      <c r="E43" s="47" t="s">
        <v>349</v>
      </c>
      <c r="F43" s="47" t="s">
        <v>368</v>
      </c>
    </row>
    <row r="44" customFormat="false" ht="12.75" hidden="false" customHeight="false" outlineLevel="0" collapsed="false">
      <c r="A44" s="46" t="n">
        <v>42</v>
      </c>
      <c r="B44" s="47" t="s">
        <v>361</v>
      </c>
      <c r="C44" s="47" t="s">
        <v>369</v>
      </c>
      <c r="D44" s="46" t="n">
        <v>100</v>
      </c>
      <c r="E44" s="47" t="s">
        <v>370</v>
      </c>
      <c r="F44" s="47" t="s">
        <v>371</v>
      </c>
    </row>
    <row r="45" customFormat="false" ht="12.75" hidden="false" customHeight="false" outlineLevel="0" collapsed="false">
      <c r="A45" s="46" t="n">
        <v>43</v>
      </c>
      <c r="B45" s="47" t="s">
        <v>361</v>
      </c>
      <c r="C45" s="47" t="s">
        <v>372</v>
      </c>
      <c r="D45" s="46" t="n">
        <v>101</v>
      </c>
      <c r="E45" s="47" t="s">
        <v>370</v>
      </c>
      <c r="F45" s="47" t="s">
        <v>373</v>
      </c>
    </row>
    <row r="46" customFormat="false" ht="12.75" hidden="false" customHeight="false" outlineLevel="0" collapsed="false">
      <c r="A46" s="46" t="n">
        <v>44</v>
      </c>
      <c r="B46" s="47" t="s">
        <v>361</v>
      </c>
      <c r="C46" s="47" t="s">
        <v>374</v>
      </c>
      <c r="D46" s="46" t="n">
        <v>102</v>
      </c>
      <c r="E46" s="47" t="s">
        <v>370</v>
      </c>
      <c r="F46" s="47" t="s">
        <v>310</v>
      </c>
    </row>
    <row r="47" customFormat="false" ht="12.75" hidden="false" customHeight="false" outlineLevel="0" collapsed="false">
      <c r="A47" s="46" t="n">
        <v>45</v>
      </c>
      <c r="B47" s="47" t="s">
        <v>361</v>
      </c>
      <c r="C47" s="47" t="s">
        <v>375</v>
      </c>
      <c r="D47" s="46" t="n">
        <v>103</v>
      </c>
      <c r="E47" s="47" t="s">
        <v>370</v>
      </c>
      <c r="F47" s="47" t="s">
        <v>376</v>
      </c>
    </row>
    <row r="48" customFormat="false" ht="12.75" hidden="false" customHeight="false" outlineLevel="0" collapsed="false">
      <c r="A48" s="46" t="n">
        <v>46</v>
      </c>
      <c r="B48" s="47" t="s">
        <v>361</v>
      </c>
      <c r="C48" s="47" t="s">
        <v>377</v>
      </c>
      <c r="D48" s="46" t="n">
        <v>104</v>
      </c>
      <c r="E48" s="47" t="s">
        <v>370</v>
      </c>
      <c r="F48" s="47" t="s">
        <v>378</v>
      </c>
    </row>
    <row r="49" customFormat="false" ht="12.75" hidden="false" customHeight="false" outlineLevel="0" collapsed="false">
      <c r="A49" s="46" t="n">
        <v>47</v>
      </c>
      <c r="B49" s="47" t="s">
        <v>361</v>
      </c>
      <c r="C49" s="47" t="s">
        <v>379</v>
      </c>
      <c r="D49" s="46" t="n">
        <v>105</v>
      </c>
      <c r="E49" s="47" t="s">
        <v>370</v>
      </c>
      <c r="F49" s="47" t="s">
        <v>380</v>
      </c>
    </row>
    <row r="50" customFormat="false" ht="12.75" hidden="false" customHeight="false" outlineLevel="0" collapsed="false">
      <c r="A50" s="46" t="n">
        <v>48</v>
      </c>
      <c r="B50" s="47" t="s">
        <v>361</v>
      </c>
      <c r="C50" s="47" t="s">
        <v>381</v>
      </c>
      <c r="D50" s="46" t="n">
        <v>106</v>
      </c>
      <c r="E50" s="47" t="s">
        <v>370</v>
      </c>
      <c r="F50" s="47" t="s">
        <v>382</v>
      </c>
    </row>
    <row r="51" customFormat="false" ht="12.75" hidden="false" customHeight="false" outlineLevel="0" collapsed="false">
      <c r="A51" s="46" t="n">
        <v>49</v>
      </c>
      <c r="B51" s="47" t="s">
        <v>361</v>
      </c>
      <c r="C51" s="47" t="s">
        <v>383</v>
      </c>
      <c r="D51" s="46" t="n">
        <v>107</v>
      </c>
      <c r="E51" s="47" t="s">
        <v>370</v>
      </c>
      <c r="F51" s="47" t="s">
        <v>384</v>
      </c>
    </row>
    <row r="52" customFormat="false" ht="12.75" hidden="false" customHeight="false" outlineLevel="0" collapsed="false">
      <c r="A52" s="46" t="n">
        <v>50</v>
      </c>
      <c r="B52" s="47" t="s">
        <v>361</v>
      </c>
      <c r="C52" s="47" t="s">
        <v>385</v>
      </c>
      <c r="D52" s="46" t="n">
        <v>108</v>
      </c>
      <c r="E52" s="47" t="s">
        <v>370</v>
      </c>
      <c r="F52" s="47" t="s">
        <v>386</v>
      </c>
    </row>
    <row r="53" customFormat="false" ht="12.75" hidden="false" customHeight="false" outlineLevel="0" collapsed="false">
      <c r="A53" s="46" t="n">
        <v>51</v>
      </c>
      <c r="B53" s="47" t="s">
        <v>361</v>
      </c>
      <c r="C53" s="47" t="s">
        <v>387</v>
      </c>
      <c r="D53" s="46" t="n">
        <v>109</v>
      </c>
      <c r="E53" s="47" t="s">
        <v>388</v>
      </c>
      <c r="F53" s="47" t="s">
        <v>389</v>
      </c>
    </row>
    <row r="54" customFormat="false" ht="12.75" hidden="false" customHeight="false" outlineLevel="0" collapsed="false">
      <c r="A54" s="46" t="n">
        <v>52</v>
      </c>
      <c r="B54" s="47" t="s">
        <v>361</v>
      </c>
      <c r="C54" s="47" t="s">
        <v>390</v>
      </c>
      <c r="D54" s="46" t="n">
        <v>110</v>
      </c>
      <c r="E54" s="47" t="s">
        <v>388</v>
      </c>
      <c r="F54" s="47" t="s">
        <v>391</v>
      </c>
    </row>
    <row r="55" customFormat="false" ht="12.75" hidden="false" customHeight="false" outlineLevel="0" collapsed="false">
      <c r="A55" s="46" t="n">
        <v>53</v>
      </c>
      <c r="B55" s="47" t="s">
        <v>392</v>
      </c>
      <c r="C55" s="47" t="s">
        <v>393</v>
      </c>
      <c r="D55" s="46" t="n">
        <v>111</v>
      </c>
      <c r="E55" s="47" t="s">
        <v>388</v>
      </c>
      <c r="F55" s="47" t="s">
        <v>394</v>
      </c>
    </row>
    <row r="56" customFormat="false" ht="12.75" hidden="false" customHeight="false" outlineLevel="0" collapsed="false">
      <c r="A56" s="46" t="n">
        <v>54</v>
      </c>
      <c r="B56" s="47" t="s">
        <v>284</v>
      </c>
      <c r="C56" s="47" t="s">
        <v>395</v>
      </c>
      <c r="D56" s="46" t="n">
        <v>112</v>
      </c>
      <c r="E56" s="47" t="s">
        <v>388</v>
      </c>
      <c r="F56" s="47" t="s">
        <v>396</v>
      </c>
    </row>
    <row r="57" customFormat="false" ht="12.75" hidden="false" customHeight="false" outlineLevel="0" collapsed="false">
      <c r="A57" s="46" t="n">
        <v>55</v>
      </c>
      <c r="B57" s="47" t="s">
        <v>284</v>
      </c>
      <c r="C57" s="47" t="s">
        <v>397</v>
      </c>
      <c r="D57" s="46" t="n">
        <v>113</v>
      </c>
      <c r="E57" s="47" t="s">
        <v>388</v>
      </c>
      <c r="F57" s="47" t="s">
        <v>398</v>
      </c>
    </row>
    <row r="58" customFormat="false" ht="12.75" hidden="false" customHeight="false" outlineLevel="0" collapsed="false">
      <c r="A58" s="46" t="n">
        <v>56</v>
      </c>
      <c r="B58" s="47" t="s">
        <v>284</v>
      </c>
      <c r="C58" s="47" t="s">
        <v>399</v>
      </c>
      <c r="D58" s="46" t="n">
        <v>114</v>
      </c>
      <c r="E58" s="47" t="s">
        <v>388</v>
      </c>
      <c r="F58" s="47" t="s">
        <v>400</v>
      </c>
    </row>
    <row r="59" customFormat="false" ht="12.75" hidden="false" customHeight="false" outlineLevel="0" collapsed="false">
      <c r="A59" s="46" t="n">
        <v>57</v>
      </c>
      <c r="B59" s="47" t="s">
        <v>284</v>
      </c>
      <c r="C59" s="47" t="s">
        <v>401</v>
      </c>
      <c r="D59" s="46" t="n">
        <v>115</v>
      </c>
      <c r="E59" s="47" t="s">
        <v>388</v>
      </c>
      <c r="F59" s="47" t="s">
        <v>388</v>
      </c>
    </row>
    <row r="60" customFormat="false" ht="12.75" hidden="false" customHeight="false" outlineLevel="0" collapsed="false">
      <c r="A60" s="46" t="n">
        <v>58</v>
      </c>
      <c r="B60" s="47" t="s">
        <v>284</v>
      </c>
      <c r="C60" s="47" t="s">
        <v>402</v>
      </c>
      <c r="D60" s="46" t="n">
        <v>116</v>
      </c>
      <c r="E60" s="47" t="s">
        <v>388</v>
      </c>
      <c r="F60" s="47" t="s">
        <v>403</v>
      </c>
    </row>
    <row r="61" customFormat="false" ht="12.75" hidden="false" customHeight="false" outlineLevel="0" collapsed="false">
      <c r="A61" s="46" t="n">
        <v>117</v>
      </c>
      <c r="B61" s="47" t="s">
        <v>388</v>
      </c>
      <c r="C61" s="47" t="s">
        <v>404</v>
      </c>
      <c r="D61" s="46" t="n">
        <v>132</v>
      </c>
      <c r="E61" s="47" t="s">
        <v>405</v>
      </c>
      <c r="F61" s="47" t="s">
        <v>406</v>
      </c>
    </row>
    <row r="62" customFormat="false" ht="12.75" hidden="false" customHeight="false" outlineLevel="0" collapsed="false">
      <c r="A62" s="46" t="n">
        <v>118</v>
      </c>
      <c r="B62" s="47" t="s">
        <v>388</v>
      </c>
      <c r="C62" s="47" t="s">
        <v>358</v>
      </c>
      <c r="D62" s="46" t="n">
        <v>133</v>
      </c>
      <c r="E62" s="47" t="s">
        <v>405</v>
      </c>
      <c r="F62" s="47" t="s">
        <v>407</v>
      </c>
    </row>
    <row r="63" customFormat="false" ht="12.75" hidden="false" customHeight="false" outlineLevel="0" collapsed="false">
      <c r="A63" s="46" t="n">
        <v>119</v>
      </c>
      <c r="B63" s="47" t="s">
        <v>408</v>
      </c>
      <c r="C63" s="47" t="s">
        <v>409</v>
      </c>
      <c r="D63" s="46" t="n">
        <v>134</v>
      </c>
      <c r="E63" s="47" t="s">
        <v>405</v>
      </c>
      <c r="F63" s="47" t="s">
        <v>410</v>
      </c>
    </row>
    <row r="64" customFormat="false" ht="12.75" hidden="false" customHeight="false" outlineLevel="0" collapsed="false">
      <c r="A64" s="46" t="n">
        <v>120</v>
      </c>
      <c r="B64" s="47" t="s">
        <v>408</v>
      </c>
      <c r="C64" s="47" t="s">
        <v>411</v>
      </c>
      <c r="D64" s="46" t="n">
        <v>135</v>
      </c>
      <c r="E64" s="47" t="s">
        <v>405</v>
      </c>
      <c r="F64" s="47" t="s">
        <v>412</v>
      </c>
    </row>
    <row r="65" customFormat="false" ht="12.75" hidden="false" customHeight="false" outlineLevel="0" collapsed="false">
      <c r="A65" s="46" t="n">
        <v>121</v>
      </c>
      <c r="B65" s="47" t="s">
        <v>408</v>
      </c>
      <c r="C65" s="47" t="s">
        <v>413</v>
      </c>
      <c r="D65" s="46" t="n">
        <v>136</v>
      </c>
      <c r="E65" s="47" t="s">
        <v>405</v>
      </c>
      <c r="F65" s="47" t="s">
        <v>414</v>
      </c>
    </row>
    <row r="66" customFormat="false" ht="12.6" hidden="false" customHeight="true" outlineLevel="0" collapsed="false">
      <c r="A66" s="46" t="n">
        <v>122</v>
      </c>
      <c r="B66" s="47" t="s">
        <v>408</v>
      </c>
      <c r="C66" s="47" t="s">
        <v>415</v>
      </c>
      <c r="D66" s="46" t="n">
        <v>137</v>
      </c>
      <c r="E66" s="47" t="s">
        <v>416</v>
      </c>
      <c r="F66" s="47" t="s">
        <v>417</v>
      </c>
    </row>
    <row r="67" customFormat="false" ht="12.6" hidden="false" customHeight="true" outlineLevel="0" collapsed="false">
      <c r="A67" s="46" t="n">
        <v>123</v>
      </c>
      <c r="B67" s="47" t="s">
        <v>408</v>
      </c>
      <c r="C67" s="47" t="s">
        <v>408</v>
      </c>
      <c r="D67" s="46" t="n">
        <v>138</v>
      </c>
      <c r="E67" s="47" t="s">
        <v>416</v>
      </c>
      <c r="F67" s="47" t="s">
        <v>418</v>
      </c>
    </row>
    <row r="68" customFormat="false" ht="12.6" hidden="false" customHeight="true" outlineLevel="0" collapsed="false">
      <c r="A68" s="46" t="n">
        <v>124</v>
      </c>
      <c r="B68" s="47" t="s">
        <v>408</v>
      </c>
      <c r="C68" s="47" t="s">
        <v>419</v>
      </c>
      <c r="D68" s="46" t="n">
        <v>139</v>
      </c>
      <c r="E68" s="47" t="s">
        <v>416</v>
      </c>
      <c r="F68" s="47" t="s">
        <v>420</v>
      </c>
    </row>
    <row r="69" customFormat="false" ht="12.6" hidden="false" customHeight="true" outlineLevel="0" collapsed="false">
      <c r="A69" s="46" t="n">
        <v>125</v>
      </c>
      <c r="B69" s="47" t="s">
        <v>421</v>
      </c>
      <c r="C69" s="47" t="s">
        <v>422</v>
      </c>
      <c r="D69" s="46" t="n">
        <v>140</v>
      </c>
      <c r="E69" s="47" t="s">
        <v>416</v>
      </c>
      <c r="F69" s="47" t="s">
        <v>423</v>
      </c>
    </row>
    <row r="70" customFormat="false" ht="12.6" hidden="false" customHeight="true" outlineLevel="0" collapsed="false">
      <c r="A70" s="46" t="n">
        <v>126</v>
      </c>
      <c r="B70" s="47" t="s">
        <v>421</v>
      </c>
      <c r="C70" s="47" t="s">
        <v>424</v>
      </c>
      <c r="D70" s="46" t="n">
        <v>141</v>
      </c>
      <c r="E70" s="47" t="s">
        <v>416</v>
      </c>
      <c r="F70" s="47" t="s">
        <v>425</v>
      </c>
    </row>
    <row r="71" customFormat="false" ht="12.6" hidden="false" customHeight="true" outlineLevel="0" collapsed="false">
      <c r="A71" s="46" t="n">
        <v>127</v>
      </c>
      <c r="B71" s="47" t="s">
        <v>421</v>
      </c>
      <c r="C71" s="47" t="s">
        <v>426</v>
      </c>
      <c r="D71" s="46" t="n">
        <v>142</v>
      </c>
      <c r="E71" s="47" t="s">
        <v>416</v>
      </c>
      <c r="F71" s="47" t="s">
        <v>427</v>
      </c>
    </row>
    <row r="72" customFormat="false" ht="12.6" hidden="false" customHeight="true" outlineLevel="0" collapsed="false">
      <c r="A72" s="46" t="n">
        <v>128</v>
      </c>
      <c r="B72" s="47" t="s">
        <v>421</v>
      </c>
      <c r="C72" s="47" t="s">
        <v>428</v>
      </c>
      <c r="D72" s="46" t="n">
        <v>143</v>
      </c>
      <c r="E72" s="47" t="s">
        <v>416</v>
      </c>
      <c r="F72" s="47" t="s">
        <v>429</v>
      </c>
    </row>
    <row r="73" customFormat="false" ht="12.6" hidden="false" customHeight="true" outlineLevel="0" collapsed="false">
      <c r="A73" s="46" t="n">
        <v>129</v>
      </c>
      <c r="B73" s="47" t="s">
        <v>421</v>
      </c>
      <c r="C73" s="47" t="s">
        <v>430</v>
      </c>
      <c r="D73" s="46" t="n">
        <v>144</v>
      </c>
      <c r="E73" s="47" t="s">
        <v>416</v>
      </c>
      <c r="F73" s="47" t="s">
        <v>431</v>
      </c>
    </row>
    <row r="74" customFormat="false" ht="12.6" hidden="false" customHeight="true" outlineLevel="0" collapsed="false">
      <c r="A74" s="46" t="n">
        <v>130</v>
      </c>
      <c r="B74" s="47" t="s">
        <v>405</v>
      </c>
      <c r="C74" s="47" t="s">
        <v>432</v>
      </c>
      <c r="D74" s="46" t="n">
        <v>145</v>
      </c>
      <c r="E74" s="47" t="s">
        <v>416</v>
      </c>
      <c r="F74" s="47" t="s">
        <v>433</v>
      </c>
    </row>
    <row r="75" customFormat="false" ht="12.6" hidden="false" customHeight="true" outlineLevel="0" collapsed="false">
      <c r="A75" s="46" t="n">
        <v>131</v>
      </c>
      <c r="B75" s="47" t="s">
        <v>405</v>
      </c>
      <c r="C75" s="47" t="s">
        <v>434</v>
      </c>
      <c r="D75" s="48"/>
      <c r="E75" s="48"/>
      <c r="F75" s="48"/>
    </row>
    <row r="78" customFormat="false" ht="12.75" hidden="false" customHeight="false" outlineLevel="0" collapsed="false">
      <c r="A78" s="28"/>
    </row>
    <row r="79" customFormat="false" ht="12.75" hidden="false" customHeight="false" outlineLevel="0" collapsed="false">
      <c r="A79" s="28"/>
    </row>
    <row r="80" customFormat="false" ht="12.75" hidden="false" customHeight="false" outlineLevel="0" collapsed="false">
      <c r="A80" s="28"/>
    </row>
    <row r="81" customFormat="false" ht="12.75" hidden="false" customHeight="false" outlineLevel="0" collapsed="false">
      <c r="A81" s="28"/>
    </row>
    <row r="82" customFormat="false" ht="12.75" hidden="false" customHeight="false" outlineLevel="0" collapsed="false">
      <c r="A82" s="28"/>
    </row>
    <row r="83" customFormat="false" ht="12.75" hidden="false" customHeight="false" outlineLevel="0" collapsed="false">
      <c r="A83" s="28"/>
    </row>
    <row r="84" customFormat="false" ht="12.75" hidden="false" customHeight="false" outlineLevel="0" collapsed="false">
      <c r="A84" s="28"/>
    </row>
    <row r="85" customFormat="false" ht="12.75" hidden="false" customHeight="false" outlineLevel="0" collapsed="false">
      <c r="A85" s="28"/>
    </row>
    <row r="86" customFormat="false" ht="12.75" hidden="false" customHeight="false" outlineLevel="0" collapsed="false">
      <c r="A86" s="28"/>
    </row>
    <row r="87" customFormat="false" ht="12.75" hidden="false" customHeight="false" outlineLevel="0" collapsed="false">
      <c r="A87" s="28"/>
    </row>
    <row r="88" customFormat="false" ht="12.75" hidden="false" customHeight="false" outlineLevel="0" collapsed="false">
      <c r="A88" s="28"/>
    </row>
  </sheetData>
  <mergeCells count="1">
    <mergeCell ref="A1:F1"/>
  </mergeCells>
  <printOptions headings="false" gridLines="false" gridLinesSet="true" horizontalCentered="true" verticalCentered="false"/>
  <pageMargins left="0.196527777777778" right="0.196527777777778" top="0.620138888888889" bottom="0.660416666666667" header="0.511811023622047" footer="0.37013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8"/>
  <sheetViews>
    <sheetView showFormulas="false" showGridLines="true" showRowColHeaders="true" showZeros="true" rightToLeft="false" tabSelected="false" showOutlineSymbols="true" defaultGridColor="false" view="pageBreakPreview" topLeftCell="A33" colorId="23" zoomScale="100" zoomScaleNormal="100" zoomScalePageLayoutView="100" workbookViewId="0">
      <selection pane="topLeft" activeCell="I60" activeCellId="0" sqref="I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4.7"/>
    <col collapsed="false" customWidth="true" hidden="false" outlineLevel="0" max="2" min="2" style="28" width="14.7"/>
    <col collapsed="false" customWidth="true" hidden="false" outlineLevel="0" max="3" min="3" style="28" width="30.56"/>
    <col collapsed="false" customWidth="true" hidden="false" outlineLevel="0" max="4" min="4" style="28" width="4.7"/>
    <col collapsed="false" customWidth="true" hidden="false" outlineLevel="0" max="5" min="5" style="28" width="11.99"/>
    <col collapsed="false" customWidth="true" hidden="false" outlineLevel="0" max="6" min="6" style="28" width="25.56"/>
    <col collapsed="false" customWidth="false" hidden="false" outlineLevel="0" max="257" min="7" style="28" width="9.14"/>
  </cols>
  <sheetData>
    <row r="1" customFormat="false" ht="30.75" hidden="false" customHeight="true" outlineLevel="0" collapsed="false">
      <c r="A1" s="29" t="s">
        <v>435</v>
      </c>
      <c r="B1" s="29"/>
      <c r="C1" s="29"/>
      <c r="D1" s="29"/>
      <c r="E1" s="29"/>
      <c r="F1" s="29"/>
    </row>
    <row r="2" customFormat="false" ht="25.5" hidden="false" customHeight="false" outlineLevel="0" collapsed="false">
      <c r="A2" s="49" t="s">
        <v>1</v>
      </c>
      <c r="B2" s="49" t="s">
        <v>3</v>
      </c>
      <c r="C2" s="49" t="s">
        <v>4</v>
      </c>
      <c r="D2" s="49" t="s">
        <v>17</v>
      </c>
      <c r="E2" s="49" t="s">
        <v>3</v>
      </c>
      <c r="F2" s="49" t="s">
        <v>4</v>
      </c>
    </row>
    <row r="3" customFormat="false" ht="12.75" hidden="false" customHeight="false" outlineLevel="0" collapsed="false">
      <c r="A3" s="50" t="n">
        <v>1</v>
      </c>
      <c r="B3" s="48" t="s">
        <v>436</v>
      </c>
      <c r="C3" s="48" t="s">
        <v>437</v>
      </c>
      <c r="D3" s="50" t="n">
        <v>58</v>
      </c>
      <c r="E3" s="48" t="s">
        <v>438</v>
      </c>
      <c r="F3" s="48" t="s">
        <v>439</v>
      </c>
    </row>
    <row r="4" customFormat="false" ht="12.75" hidden="false" customHeight="false" outlineLevel="0" collapsed="false">
      <c r="A4" s="50" t="n">
        <v>2</v>
      </c>
      <c r="B4" s="48" t="s">
        <v>436</v>
      </c>
      <c r="C4" s="48" t="s">
        <v>440</v>
      </c>
      <c r="D4" s="50" t="n">
        <v>59</v>
      </c>
      <c r="E4" s="48" t="s">
        <v>441</v>
      </c>
      <c r="F4" s="48" t="s">
        <v>438</v>
      </c>
    </row>
    <row r="5" customFormat="false" ht="12.75" hidden="false" customHeight="false" outlineLevel="0" collapsed="false">
      <c r="A5" s="50" t="n">
        <v>3</v>
      </c>
      <c r="B5" s="48" t="s">
        <v>436</v>
      </c>
      <c r="C5" s="48" t="s">
        <v>442</v>
      </c>
      <c r="D5" s="50" t="n">
        <v>60</v>
      </c>
      <c r="E5" s="48" t="s">
        <v>441</v>
      </c>
      <c r="F5" s="48" t="s">
        <v>443</v>
      </c>
    </row>
    <row r="6" customFormat="false" ht="12.75" hidden="false" customHeight="false" outlineLevel="0" collapsed="false">
      <c r="A6" s="50" t="n">
        <v>4</v>
      </c>
      <c r="B6" s="48" t="s">
        <v>444</v>
      </c>
      <c r="C6" s="48" t="s">
        <v>445</v>
      </c>
      <c r="D6" s="50" t="n">
        <v>61</v>
      </c>
      <c r="E6" s="48" t="s">
        <v>441</v>
      </c>
      <c r="F6" s="48" t="s">
        <v>446</v>
      </c>
    </row>
    <row r="7" customFormat="false" ht="12.75" hidden="false" customHeight="false" outlineLevel="0" collapsed="false">
      <c r="A7" s="50" t="n">
        <v>5</v>
      </c>
      <c r="B7" s="48" t="s">
        <v>444</v>
      </c>
      <c r="C7" s="48" t="s">
        <v>447</v>
      </c>
      <c r="D7" s="50" t="n">
        <v>62</v>
      </c>
      <c r="E7" s="48" t="s">
        <v>441</v>
      </c>
      <c r="F7" s="48" t="s">
        <v>448</v>
      </c>
    </row>
    <row r="8" customFormat="false" ht="12.75" hidden="false" customHeight="false" outlineLevel="0" collapsed="false">
      <c r="A8" s="50" t="n">
        <v>6</v>
      </c>
      <c r="B8" s="48" t="s">
        <v>449</v>
      </c>
      <c r="C8" s="48" t="s">
        <v>450</v>
      </c>
      <c r="D8" s="50" t="n">
        <v>63</v>
      </c>
      <c r="E8" s="48" t="s">
        <v>451</v>
      </c>
      <c r="F8" s="48" t="s">
        <v>452</v>
      </c>
    </row>
    <row r="9" customFormat="false" ht="12.75" hidden="false" customHeight="false" outlineLevel="0" collapsed="false">
      <c r="A9" s="50" t="n">
        <v>7</v>
      </c>
      <c r="B9" s="48" t="s">
        <v>449</v>
      </c>
      <c r="C9" s="48" t="s">
        <v>453</v>
      </c>
      <c r="D9" s="50" t="n">
        <v>64</v>
      </c>
      <c r="E9" s="48" t="s">
        <v>454</v>
      </c>
      <c r="F9" s="48" t="s">
        <v>455</v>
      </c>
    </row>
    <row r="10" customFormat="false" ht="12.75" hidden="false" customHeight="false" outlineLevel="0" collapsed="false">
      <c r="A10" s="50" t="n">
        <v>8</v>
      </c>
      <c r="B10" s="48" t="s">
        <v>456</v>
      </c>
      <c r="C10" s="48" t="s">
        <v>457</v>
      </c>
      <c r="D10" s="50" t="n">
        <v>65</v>
      </c>
      <c r="E10" s="48" t="s">
        <v>458</v>
      </c>
      <c r="F10" s="48" t="s">
        <v>459</v>
      </c>
    </row>
    <row r="11" customFormat="false" ht="12.75" hidden="false" customHeight="false" outlineLevel="0" collapsed="false">
      <c r="A11" s="50" t="n">
        <v>9</v>
      </c>
      <c r="B11" s="48" t="s">
        <v>460</v>
      </c>
      <c r="C11" s="48" t="s">
        <v>461</v>
      </c>
      <c r="D11" s="50" t="n">
        <v>66</v>
      </c>
      <c r="E11" s="48" t="s">
        <v>458</v>
      </c>
      <c r="F11" s="48" t="s">
        <v>462</v>
      </c>
    </row>
    <row r="12" customFormat="false" ht="12.75" hidden="false" customHeight="false" outlineLevel="0" collapsed="false">
      <c r="A12" s="50" t="n">
        <v>10</v>
      </c>
      <c r="B12" s="48" t="s">
        <v>460</v>
      </c>
      <c r="C12" s="48" t="s">
        <v>463</v>
      </c>
      <c r="D12" s="50" t="n">
        <v>67</v>
      </c>
      <c r="E12" s="48" t="s">
        <v>458</v>
      </c>
      <c r="F12" s="48" t="s">
        <v>464</v>
      </c>
    </row>
    <row r="13" customFormat="false" ht="12.75" hidden="false" customHeight="false" outlineLevel="0" collapsed="false">
      <c r="A13" s="50" t="n">
        <v>11</v>
      </c>
      <c r="B13" s="48" t="s">
        <v>460</v>
      </c>
      <c r="C13" s="48" t="s">
        <v>465</v>
      </c>
      <c r="D13" s="50" t="n">
        <v>68</v>
      </c>
      <c r="E13" s="48" t="s">
        <v>458</v>
      </c>
      <c r="F13" s="48" t="s">
        <v>466</v>
      </c>
    </row>
    <row r="14" customFormat="false" ht="12.75" hidden="false" customHeight="false" outlineLevel="0" collapsed="false">
      <c r="A14" s="50" t="n">
        <v>12</v>
      </c>
      <c r="B14" s="48" t="s">
        <v>467</v>
      </c>
      <c r="C14" s="48" t="s">
        <v>468</v>
      </c>
      <c r="D14" s="50" t="n">
        <v>69</v>
      </c>
      <c r="E14" s="48" t="s">
        <v>469</v>
      </c>
      <c r="F14" s="48" t="s">
        <v>470</v>
      </c>
    </row>
    <row r="15" customFormat="false" ht="12.75" hidden="false" customHeight="false" outlineLevel="0" collapsed="false">
      <c r="A15" s="50" t="n">
        <v>13</v>
      </c>
      <c r="B15" s="48" t="s">
        <v>467</v>
      </c>
      <c r="C15" s="48" t="s">
        <v>467</v>
      </c>
      <c r="D15" s="50" t="n">
        <v>70</v>
      </c>
      <c r="E15" s="48" t="s">
        <v>469</v>
      </c>
      <c r="F15" s="48" t="s">
        <v>343</v>
      </c>
    </row>
    <row r="16" customFormat="false" ht="12.75" hidden="false" customHeight="false" outlineLevel="0" collapsed="false">
      <c r="A16" s="50" t="n">
        <v>14</v>
      </c>
      <c r="B16" s="48" t="s">
        <v>467</v>
      </c>
      <c r="C16" s="48" t="s">
        <v>471</v>
      </c>
      <c r="D16" s="50" t="n">
        <v>71</v>
      </c>
      <c r="E16" s="48" t="s">
        <v>472</v>
      </c>
      <c r="F16" s="48" t="s">
        <v>473</v>
      </c>
    </row>
    <row r="17" customFormat="false" ht="12.75" hidden="false" customHeight="false" outlineLevel="0" collapsed="false">
      <c r="A17" s="50" t="n">
        <v>15</v>
      </c>
      <c r="B17" s="48" t="s">
        <v>467</v>
      </c>
      <c r="C17" s="48" t="s">
        <v>474</v>
      </c>
      <c r="D17" s="50" t="n">
        <v>72</v>
      </c>
      <c r="E17" s="48" t="s">
        <v>475</v>
      </c>
      <c r="F17" s="48" t="s">
        <v>476</v>
      </c>
    </row>
    <row r="18" customFormat="false" ht="12.75" hidden="false" customHeight="false" outlineLevel="0" collapsed="false">
      <c r="A18" s="50" t="n">
        <v>16</v>
      </c>
      <c r="B18" s="48" t="s">
        <v>467</v>
      </c>
      <c r="C18" s="48" t="s">
        <v>477</v>
      </c>
      <c r="D18" s="50" t="n">
        <v>73</v>
      </c>
      <c r="E18" s="48" t="s">
        <v>475</v>
      </c>
      <c r="F18" s="48" t="s">
        <v>478</v>
      </c>
    </row>
    <row r="19" customFormat="false" ht="12.75" hidden="false" customHeight="false" outlineLevel="0" collapsed="false">
      <c r="A19" s="50" t="n">
        <v>17</v>
      </c>
      <c r="B19" s="48" t="s">
        <v>467</v>
      </c>
      <c r="C19" s="48" t="s">
        <v>479</v>
      </c>
      <c r="D19" s="50" t="n">
        <v>74</v>
      </c>
      <c r="E19" s="48" t="s">
        <v>480</v>
      </c>
      <c r="F19" s="48" t="s">
        <v>481</v>
      </c>
    </row>
    <row r="20" customFormat="false" ht="12.75" hidden="false" customHeight="false" outlineLevel="0" collapsed="false">
      <c r="A20" s="50" t="n">
        <v>18</v>
      </c>
      <c r="B20" s="48" t="s">
        <v>467</v>
      </c>
      <c r="C20" s="48" t="s">
        <v>482</v>
      </c>
      <c r="D20" s="50" t="n">
        <v>75</v>
      </c>
      <c r="E20" s="48" t="s">
        <v>480</v>
      </c>
      <c r="F20" s="48" t="s">
        <v>483</v>
      </c>
    </row>
    <row r="21" customFormat="false" ht="12.75" hidden="false" customHeight="false" outlineLevel="0" collapsed="false">
      <c r="A21" s="50" t="n">
        <v>19</v>
      </c>
      <c r="B21" s="48" t="s">
        <v>467</v>
      </c>
      <c r="C21" s="48" t="s">
        <v>484</v>
      </c>
      <c r="D21" s="50" t="n">
        <v>76</v>
      </c>
      <c r="E21" s="48" t="s">
        <v>480</v>
      </c>
      <c r="F21" s="48" t="s">
        <v>485</v>
      </c>
    </row>
    <row r="22" customFormat="false" ht="12.75" hidden="false" customHeight="false" outlineLevel="0" collapsed="false">
      <c r="A22" s="50" t="n">
        <v>20</v>
      </c>
      <c r="B22" s="48" t="s">
        <v>486</v>
      </c>
      <c r="C22" s="48" t="s">
        <v>487</v>
      </c>
      <c r="D22" s="50" t="n">
        <v>77</v>
      </c>
      <c r="E22" s="48" t="s">
        <v>480</v>
      </c>
      <c r="F22" s="48" t="s">
        <v>488</v>
      </c>
    </row>
    <row r="23" customFormat="false" ht="12.75" hidden="false" customHeight="false" outlineLevel="0" collapsed="false">
      <c r="A23" s="50" t="n">
        <v>21</v>
      </c>
      <c r="B23" s="48" t="s">
        <v>486</v>
      </c>
      <c r="C23" s="48" t="s">
        <v>489</v>
      </c>
      <c r="D23" s="50" t="n">
        <v>78</v>
      </c>
      <c r="E23" s="48" t="s">
        <v>480</v>
      </c>
      <c r="F23" s="48" t="s">
        <v>490</v>
      </c>
    </row>
    <row r="24" customFormat="false" ht="12.75" hidden="false" customHeight="false" outlineLevel="0" collapsed="false">
      <c r="A24" s="50" t="n">
        <v>22</v>
      </c>
      <c r="B24" s="48" t="s">
        <v>491</v>
      </c>
      <c r="C24" s="48" t="s">
        <v>492</v>
      </c>
      <c r="D24" s="50" t="n">
        <v>79</v>
      </c>
      <c r="E24" s="48" t="s">
        <v>480</v>
      </c>
      <c r="F24" s="48" t="s">
        <v>493</v>
      </c>
    </row>
    <row r="25" customFormat="false" ht="12.75" hidden="false" customHeight="false" outlineLevel="0" collapsed="false">
      <c r="A25" s="50" t="n">
        <v>23</v>
      </c>
      <c r="B25" s="48" t="s">
        <v>494</v>
      </c>
      <c r="C25" s="48" t="s">
        <v>495</v>
      </c>
      <c r="D25" s="50" t="n">
        <v>80</v>
      </c>
      <c r="E25" s="48" t="s">
        <v>480</v>
      </c>
      <c r="F25" s="48" t="s">
        <v>496</v>
      </c>
    </row>
    <row r="26" customFormat="false" ht="12.75" hidden="false" customHeight="false" outlineLevel="0" collapsed="false">
      <c r="A26" s="50" t="n">
        <v>24</v>
      </c>
      <c r="B26" s="48" t="s">
        <v>494</v>
      </c>
      <c r="C26" s="48" t="s">
        <v>497</v>
      </c>
      <c r="D26" s="50" t="n">
        <v>81</v>
      </c>
      <c r="E26" s="48" t="s">
        <v>480</v>
      </c>
      <c r="F26" s="48" t="s">
        <v>498</v>
      </c>
    </row>
    <row r="27" customFormat="false" ht="12.75" hidden="false" customHeight="false" outlineLevel="0" collapsed="false">
      <c r="A27" s="50" t="n">
        <v>25</v>
      </c>
      <c r="B27" s="48" t="s">
        <v>499</v>
      </c>
      <c r="C27" s="48" t="s">
        <v>500</v>
      </c>
      <c r="D27" s="50" t="n">
        <v>82</v>
      </c>
      <c r="E27" s="48" t="s">
        <v>480</v>
      </c>
      <c r="F27" s="48" t="s">
        <v>501</v>
      </c>
    </row>
    <row r="28" customFormat="false" ht="12.75" hidden="false" customHeight="false" outlineLevel="0" collapsed="false">
      <c r="A28" s="50" t="n">
        <v>26</v>
      </c>
      <c r="B28" s="48" t="s">
        <v>502</v>
      </c>
      <c r="C28" s="48" t="s">
        <v>503</v>
      </c>
      <c r="D28" s="50" t="n">
        <v>83</v>
      </c>
      <c r="E28" s="48" t="s">
        <v>480</v>
      </c>
      <c r="F28" s="48" t="s">
        <v>504</v>
      </c>
    </row>
    <row r="29" customFormat="false" ht="12.75" hidden="false" customHeight="false" outlineLevel="0" collapsed="false">
      <c r="A29" s="50" t="n">
        <v>27</v>
      </c>
      <c r="B29" s="48" t="s">
        <v>502</v>
      </c>
      <c r="C29" s="48" t="s">
        <v>505</v>
      </c>
      <c r="D29" s="50" t="n">
        <v>84</v>
      </c>
      <c r="E29" s="48" t="s">
        <v>480</v>
      </c>
      <c r="F29" s="48" t="s">
        <v>506</v>
      </c>
    </row>
    <row r="30" customFormat="false" ht="12.75" hidden="false" customHeight="false" outlineLevel="0" collapsed="false">
      <c r="A30" s="50" t="n">
        <v>28</v>
      </c>
      <c r="B30" s="48" t="s">
        <v>502</v>
      </c>
      <c r="C30" s="48" t="s">
        <v>507</v>
      </c>
      <c r="D30" s="50" t="n">
        <v>85</v>
      </c>
      <c r="E30" s="48" t="s">
        <v>480</v>
      </c>
      <c r="F30" s="48" t="s">
        <v>508</v>
      </c>
    </row>
    <row r="31" customFormat="false" ht="12.75" hidden="false" customHeight="false" outlineLevel="0" collapsed="false">
      <c r="A31" s="50" t="n">
        <v>29</v>
      </c>
      <c r="B31" s="48" t="s">
        <v>502</v>
      </c>
      <c r="C31" s="48" t="s">
        <v>509</v>
      </c>
      <c r="D31" s="50" t="n">
        <v>86</v>
      </c>
      <c r="E31" s="48" t="s">
        <v>480</v>
      </c>
      <c r="F31" s="48" t="s">
        <v>510</v>
      </c>
    </row>
    <row r="32" customFormat="false" ht="12.75" hidden="false" customHeight="false" outlineLevel="0" collapsed="false">
      <c r="A32" s="50" t="n">
        <v>30</v>
      </c>
      <c r="B32" s="48" t="s">
        <v>502</v>
      </c>
      <c r="C32" s="48" t="s">
        <v>511</v>
      </c>
      <c r="D32" s="50" t="n">
        <v>87</v>
      </c>
      <c r="E32" s="48" t="s">
        <v>480</v>
      </c>
      <c r="F32" s="48" t="s">
        <v>512</v>
      </c>
    </row>
    <row r="33" customFormat="false" ht="12.75" hidden="false" customHeight="false" outlineLevel="0" collapsed="false">
      <c r="A33" s="50" t="n">
        <v>31</v>
      </c>
      <c r="B33" s="48" t="s">
        <v>502</v>
      </c>
      <c r="C33" s="48" t="s">
        <v>513</v>
      </c>
      <c r="D33" s="50" t="n">
        <v>88</v>
      </c>
      <c r="E33" s="48" t="s">
        <v>514</v>
      </c>
      <c r="F33" s="48" t="s">
        <v>515</v>
      </c>
    </row>
    <row r="34" customFormat="false" ht="12.75" hidden="false" customHeight="false" outlineLevel="0" collapsed="false">
      <c r="A34" s="50" t="n">
        <v>32</v>
      </c>
      <c r="B34" s="48" t="s">
        <v>502</v>
      </c>
      <c r="C34" s="48" t="s">
        <v>516</v>
      </c>
      <c r="D34" s="50" t="n">
        <v>89</v>
      </c>
      <c r="E34" s="48" t="s">
        <v>514</v>
      </c>
      <c r="F34" s="48" t="s">
        <v>517</v>
      </c>
    </row>
    <row r="35" customFormat="false" ht="12.75" hidden="false" customHeight="false" outlineLevel="0" collapsed="false">
      <c r="A35" s="50" t="n">
        <v>33</v>
      </c>
      <c r="B35" s="48" t="s">
        <v>502</v>
      </c>
      <c r="C35" s="48" t="s">
        <v>518</v>
      </c>
      <c r="D35" s="50" t="n">
        <v>90</v>
      </c>
      <c r="E35" s="48" t="s">
        <v>514</v>
      </c>
      <c r="F35" s="48" t="s">
        <v>519</v>
      </c>
    </row>
    <row r="36" customFormat="false" ht="12.75" hidden="false" customHeight="false" outlineLevel="0" collapsed="false">
      <c r="A36" s="50" t="n">
        <v>34</v>
      </c>
      <c r="B36" s="48" t="s">
        <v>502</v>
      </c>
      <c r="C36" s="48" t="s">
        <v>520</v>
      </c>
      <c r="D36" s="50" t="n">
        <v>91</v>
      </c>
      <c r="E36" s="48" t="s">
        <v>514</v>
      </c>
      <c r="F36" s="48" t="s">
        <v>521</v>
      </c>
    </row>
    <row r="37" customFormat="false" ht="12.75" hidden="false" customHeight="false" outlineLevel="0" collapsed="false">
      <c r="A37" s="50" t="n">
        <v>35</v>
      </c>
      <c r="B37" s="48" t="s">
        <v>502</v>
      </c>
      <c r="C37" s="48" t="s">
        <v>522</v>
      </c>
      <c r="D37" s="50" t="n">
        <v>92</v>
      </c>
      <c r="E37" s="48" t="s">
        <v>514</v>
      </c>
      <c r="F37" s="48" t="s">
        <v>523</v>
      </c>
    </row>
    <row r="38" customFormat="false" ht="12.75" hidden="false" customHeight="false" outlineLevel="0" collapsed="false">
      <c r="A38" s="50" t="n">
        <v>36</v>
      </c>
      <c r="B38" s="48" t="s">
        <v>502</v>
      </c>
      <c r="C38" s="48" t="s">
        <v>524</v>
      </c>
      <c r="D38" s="50" t="n">
        <v>93</v>
      </c>
      <c r="E38" s="48" t="s">
        <v>525</v>
      </c>
      <c r="F38" s="48" t="s">
        <v>526</v>
      </c>
    </row>
    <row r="39" customFormat="false" ht="12.75" hidden="false" customHeight="false" outlineLevel="0" collapsed="false">
      <c r="A39" s="50" t="n">
        <v>37</v>
      </c>
      <c r="B39" s="48" t="s">
        <v>502</v>
      </c>
      <c r="C39" s="48" t="s">
        <v>527</v>
      </c>
      <c r="D39" s="50" t="n">
        <v>94</v>
      </c>
      <c r="E39" s="48" t="s">
        <v>528</v>
      </c>
      <c r="F39" s="48" t="s">
        <v>529</v>
      </c>
    </row>
    <row r="40" customFormat="false" ht="12.75" hidden="false" customHeight="false" outlineLevel="0" collapsed="false">
      <c r="A40" s="50" t="n">
        <v>38</v>
      </c>
      <c r="B40" s="48" t="s">
        <v>502</v>
      </c>
      <c r="C40" s="48" t="s">
        <v>530</v>
      </c>
      <c r="D40" s="50" t="n">
        <v>95</v>
      </c>
      <c r="E40" s="48" t="s">
        <v>528</v>
      </c>
      <c r="F40" s="48" t="s">
        <v>531</v>
      </c>
    </row>
    <row r="41" customFormat="false" ht="12.75" hidden="false" customHeight="false" outlineLevel="0" collapsed="false">
      <c r="A41" s="50" t="n">
        <v>39</v>
      </c>
      <c r="B41" s="48" t="s">
        <v>502</v>
      </c>
      <c r="C41" s="48" t="s">
        <v>532</v>
      </c>
      <c r="D41" s="50" t="n">
        <v>96</v>
      </c>
      <c r="E41" s="48" t="s">
        <v>528</v>
      </c>
      <c r="F41" s="48" t="s">
        <v>533</v>
      </c>
    </row>
    <row r="42" customFormat="false" ht="12.75" hidden="false" customHeight="false" outlineLevel="0" collapsed="false">
      <c r="A42" s="50" t="n">
        <v>40</v>
      </c>
      <c r="B42" s="48" t="s">
        <v>502</v>
      </c>
      <c r="C42" s="48" t="s">
        <v>534</v>
      </c>
      <c r="D42" s="50" t="n">
        <v>97</v>
      </c>
      <c r="E42" s="48" t="s">
        <v>528</v>
      </c>
      <c r="F42" s="48" t="s">
        <v>535</v>
      </c>
    </row>
    <row r="43" customFormat="false" ht="12.75" hidden="false" customHeight="false" outlineLevel="0" collapsed="false">
      <c r="A43" s="50" t="n">
        <v>41</v>
      </c>
      <c r="B43" s="48" t="s">
        <v>502</v>
      </c>
      <c r="C43" s="48" t="s">
        <v>536</v>
      </c>
      <c r="D43" s="50" t="n">
        <v>98</v>
      </c>
      <c r="E43" s="48" t="s">
        <v>528</v>
      </c>
      <c r="F43" s="48" t="s">
        <v>537</v>
      </c>
    </row>
    <row r="44" customFormat="false" ht="12.75" hidden="false" customHeight="false" outlineLevel="0" collapsed="false">
      <c r="A44" s="50" t="n">
        <v>42</v>
      </c>
      <c r="B44" s="48" t="s">
        <v>538</v>
      </c>
      <c r="C44" s="48" t="s">
        <v>539</v>
      </c>
      <c r="D44" s="50" t="n">
        <v>99</v>
      </c>
      <c r="E44" s="48" t="s">
        <v>540</v>
      </c>
      <c r="F44" s="48" t="s">
        <v>541</v>
      </c>
    </row>
    <row r="45" customFormat="false" ht="12.75" hidden="false" customHeight="false" outlineLevel="0" collapsed="false">
      <c r="A45" s="50" t="n">
        <v>43</v>
      </c>
      <c r="B45" s="48" t="s">
        <v>542</v>
      </c>
      <c r="C45" s="48" t="s">
        <v>543</v>
      </c>
      <c r="D45" s="50" t="n">
        <v>100</v>
      </c>
      <c r="E45" s="48" t="s">
        <v>540</v>
      </c>
      <c r="F45" s="48" t="s">
        <v>544</v>
      </c>
    </row>
    <row r="46" customFormat="false" ht="12.75" hidden="false" customHeight="false" outlineLevel="0" collapsed="false">
      <c r="A46" s="50" t="n">
        <v>44</v>
      </c>
      <c r="B46" s="48" t="s">
        <v>545</v>
      </c>
      <c r="C46" s="48" t="s">
        <v>483</v>
      </c>
      <c r="D46" s="50" t="n">
        <v>101</v>
      </c>
      <c r="E46" s="48" t="s">
        <v>540</v>
      </c>
      <c r="F46" s="48" t="s">
        <v>546</v>
      </c>
    </row>
    <row r="47" customFormat="false" ht="12.75" hidden="false" customHeight="false" outlineLevel="0" collapsed="false">
      <c r="A47" s="50" t="n">
        <v>45</v>
      </c>
      <c r="B47" s="48" t="s">
        <v>545</v>
      </c>
      <c r="C47" s="48" t="s">
        <v>547</v>
      </c>
      <c r="D47" s="50" t="n">
        <v>102</v>
      </c>
      <c r="E47" s="48" t="s">
        <v>540</v>
      </c>
      <c r="F47" s="48" t="s">
        <v>548</v>
      </c>
    </row>
    <row r="48" customFormat="false" ht="12.75" hidden="false" customHeight="false" outlineLevel="0" collapsed="false">
      <c r="A48" s="50" t="n">
        <v>46</v>
      </c>
      <c r="B48" s="48" t="s">
        <v>545</v>
      </c>
      <c r="C48" s="48" t="s">
        <v>549</v>
      </c>
      <c r="D48" s="50" t="n">
        <v>103</v>
      </c>
      <c r="E48" s="48" t="s">
        <v>540</v>
      </c>
      <c r="F48" s="48" t="s">
        <v>550</v>
      </c>
    </row>
    <row r="49" customFormat="false" ht="12.75" hidden="false" customHeight="false" outlineLevel="0" collapsed="false">
      <c r="A49" s="50" t="n">
        <v>47</v>
      </c>
      <c r="B49" s="48" t="s">
        <v>545</v>
      </c>
      <c r="C49" s="48" t="s">
        <v>551</v>
      </c>
      <c r="D49" s="50" t="n">
        <v>104</v>
      </c>
      <c r="E49" s="48" t="s">
        <v>540</v>
      </c>
      <c r="F49" s="48" t="s">
        <v>552</v>
      </c>
    </row>
    <row r="50" customFormat="false" ht="12.75" hidden="false" customHeight="false" outlineLevel="0" collapsed="false">
      <c r="A50" s="50" t="n">
        <v>48</v>
      </c>
      <c r="B50" s="48" t="s">
        <v>545</v>
      </c>
      <c r="C50" s="48" t="s">
        <v>256</v>
      </c>
      <c r="D50" s="50" t="n">
        <v>105</v>
      </c>
      <c r="E50" s="48" t="s">
        <v>553</v>
      </c>
      <c r="F50" s="48" t="s">
        <v>554</v>
      </c>
    </row>
    <row r="51" customFormat="false" ht="12.75" hidden="false" customHeight="false" outlineLevel="0" collapsed="false">
      <c r="A51" s="50" t="n">
        <v>49</v>
      </c>
      <c r="B51" s="48" t="s">
        <v>545</v>
      </c>
      <c r="C51" s="48" t="s">
        <v>555</v>
      </c>
      <c r="D51" s="50" t="n">
        <v>106</v>
      </c>
      <c r="E51" s="48" t="s">
        <v>553</v>
      </c>
      <c r="F51" s="48" t="s">
        <v>556</v>
      </c>
    </row>
    <row r="52" customFormat="false" ht="12.75" hidden="false" customHeight="false" outlineLevel="0" collapsed="false">
      <c r="A52" s="50" t="n">
        <v>50</v>
      </c>
      <c r="B52" s="48" t="s">
        <v>545</v>
      </c>
      <c r="C52" s="48" t="s">
        <v>85</v>
      </c>
      <c r="D52" s="50" t="n">
        <v>107</v>
      </c>
      <c r="E52" s="48" t="s">
        <v>553</v>
      </c>
      <c r="F52" s="48" t="s">
        <v>557</v>
      </c>
    </row>
    <row r="53" customFormat="false" ht="12.75" hidden="false" customHeight="false" outlineLevel="0" collapsed="false">
      <c r="A53" s="50" t="n">
        <v>51</v>
      </c>
      <c r="B53" s="48" t="s">
        <v>545</v>
      </c>
      <c r="C53" s="48" t="s">
        <v>558</v>
      </c>
      <c r="D53" s="50" t="n">
        <v>108</v>
      </c>
      <c r="E53" s="48" t="s">
        <v>559</v>
      </c>
      <c r="F53" s="48" t="s">
        <v>560</v>
      </c>
    </row>
    <row r="54" customFormat="false" ht="12.75" hidden="false" customHeight="false" outlineLevel="0" collapsed="false">
      <c r="A54" s="50" t="n">
        <v>52</v>
      </c>
      <c r="B54" s="48" t="s">
        <v>545</v>
      </c>
      <c r="C54" s="48" t="s">
        <v>561</v>
      </c>
      <c r="D54" s="50" t="n">
        <v>109</v>
      </c>
      <c r="E54" s="48" t="s">
        <v>562</v>
      </c>
      <c r="F54" s="48" t="s">
        <v>563</v>
      </c>
    </row>
    <row r="55" customFormat="false" ht="12.75" hidden="false" customHeight="false" outlineLevel="0" collapsed="false">
      <c r="A55" s="50" t="n">
        <v>53</v>
      </c>
      <c r="B55" s="48" t="s">
        <v>545</v>
      </c>
      <c r="C55" s="48" t="s">
        <v>564</v>
      </c>
      <c r="D55" s="50" t="n">
        <v>110</v>
      </c>
      <c r="E55" s="48" t="s">
        <v>565</v>
      </c>
      <c r="F55" s="48" t="s">
        <v>566</v>
      </c>
    </row>
    <row r="56" customFormat="false" ht="12.75" hidden="false" customHeight="false" outlineLevel="0" collapsed="false">
      <c r="A56" s="50" t="n">
        <v>54</v>
      </c>
      <c r="B56" s="48" t="s">
        <v>545</v>
      </c>
      <c r="C56" s="48" t="s">
        <v>567</v>
      </c>
      <c r="D56" s="50" t="n">
        <v>111</v>
      </c>
      <c r="E56" s="48" t="s">
        <v>565</v>
      </c>
      <c r="F56" s="48" t="s">
        <v>568</v>
      </c>
    </row>
    <row r="57" customFormat="false" ht="12.75" hidden="false" customHeight="false" outlineLevel="0" collapsed="false">
      <c r="A57" s="50" t="n">
        <v>55</v>
      </c>
      <c r="B57" s="48" t="s">
        <v>569</v>
      </c>
      <c r="C57" s="48" t="s">
        <v>570</v>
      </c>
      <c r="D57" s="50" t="n">
        <v>112</v>
      </c>
      <c r="E57" s="48" t="s">
        <v>565</v>
      </c>
      <c r="F57" s="48" t="s">
        <v>571</v>
      </c>
    </row>
    <row r="58" customFormat="false" ht="12.75" hidden="false" customHeight="false" outlineLevel="0" collapsed="false">
      <c r="A58" s="50" t="n">
        <v>56</v>
      </c>
      <c r="B58" s="48" t="s">
        <v>569</v>
      </c>
      <c r="C58" s="48" t="s">
        <v>572</v>
      </c>
      <c r="D58" s="50" t="n">
        <v>113</v>
      </c>
      <c r="E58" s="48" t="s">
        <v>565</v>
      </c>
      <c r="F58" s="48" t="s">
        <v>573</v>
      </c>
    </row>
    <row r="59" customFormat="false" ht="12.75" hidden="false" customHeight="false" outlineLevel="0" collapsed="false">
      <c r="A59" s="50" t="n">
        <v>57</v>
      </c>
      <c r="B59" s="48" t="s">
        <v>569</v>
      </c>
      <c r="C59" s="48" t="s">
        <v>574</v>
      </c>
      <c r="D59" s="50" t="n">
        <v>114</v>
      </c>
      <c r="E59" s="48" t="s">
        <v>565</v>
      </c>
      <c r="F59" s="48" t="s">
        <v>575</v>
      </c>
    </row>
    <row r="60" customFormat="false" ht="12.75" hidden="false" customHeight="false" outlineLevel="0" collapsed="false">
      <c r="A60" s="50" t="n">
        <v>115</v>
      </c>
      <c r="B60" s="48" t="s">
        <v>565</v>
      </c>
      <c r="C60" s="48" t="s">
        <v>576</v>
      </c>
      <c r="D60" s="50" t="n">
        <v>133</v>
      </c>
      <c r="E60" s="48" t="s">
        <v>577</v>
      </c>
      <c r="F60" s="48" t="s">
        <v>578</v>
      </c>
    </row>
    <row r="61" customFormat="false" ht="12.75" hidden="false" customHeight="false" outlineLevel="0" collapsed="false">
      <c r="A61" s="50" t="n">
        <v>116</v>
      </c>
      <c r="B61" s="48" t="s">
        <v>565</v>
      </c>
      <c r="C61" s="48" t="s">
        <v>579</v>
      </c>
      <c r="D61" s="50" t="n">
        <v>134</v>
      </c>
      <c r="E61" s="48" t="s">
        <v>577</v>
      </c>
      <c r="F61" s="48" t="s">
        <v>580</v>
      </c>
    </row>
    <row r="62" customFormat="false" ht="12.75" hidden="false" customHeight="false" outlineLevel="0" collapsed="false">
      <c r="A62" s="50" t="n">
        <v>117</v>
      </c>
      <c r="B62" s="48" t="s">
        <v>565</v>
      </c>
      <c r="C62" s="48" t="s">
        <v>581</v>
      </c>
      <c r="D62" s="50" t="n">
        <v>135</v>
      </c>
      <c r="E62" s="48" t="s">
        <v>577</v>
      </c>
      <c r="F62" s="48" t="s">
        <v>582</v>
      </c>
    </row>
    <row r="63" customFormat="false" ht="12.75" hidden="false" customHeight="false" outlineLevel="0" collapsed="false">
      <c r="A63" s="50" t="n">
        <v>118</v>
      </c>
      <c r="B63" s="48" t="s">
        <v>565</v>
      </c>
      <c r="C63" s="48" t="s">
        <v>583</v>
      </c>
      <c r="D63" s="50" t="n">
        <v>136</v>
      </c>
      <c r="E63" s="48" t="s">
        <v>577</v>
      </c>
      <c r="F63" s="48" t="s">
        <v>584</v>
      </c>
    </row>
    <row r="64" customFormat="false" ht="12.75" hidden="false" customHeight="false" outlineLevel="0" collapsed="false">
      <c r="A64" s="50" t="n">
        <v>119</v>
      </c>
      <c r="B64" s="48" t="s">
        <v>565</v>
      </c>
      <c r="C64" s="48" t="s">
        <v>585</v>
      </c>
      <c r="D64" s="50" t="n">
        <v>137</v>
      </c>
      <c r="E64" s="48" t="s">
        <v>577</v>
      </c>
      <c r="F64" s="48" t="s">
        <v>586</v>
      </c>
    </row>
    <row r="65" customFormat="false" ht="12.75" hidden="false" customHeight="false" outlineLevel="0" collapsed="false">
      <c r="A65" s="50" t="n">
        <v>120</v>
      </c>
      <c r="B65" s="48" t="s">
        <v>565</v>
      </c>
      <c r="C65" s="48" t="s">
        <v>587</v>
      </c>
      <c r="D65" s="50" t="n">
        <v>138</v>
      </c>
      <c r="E65" s="48" t="s">
        <v>577</v>
      </c>
      <c r="F65" s="48" t="s">
        <v>588</v>
      </c>
    </row>
    <row r="66" customFormat="false" ht="12.75" hidden="false" customHeight="false" outlineLevel="0" collapsed="false">
      <c r="A66" s="50" t="n">
        <v>121</v>
      </c>
      <c r="B66" s="48" t="s">
        <v>565</v>
      </c>
      <c r="C66" s="48" t="s">
        <v>589</v>
      </c>
      <c r="D66" s="50" t="n">
        <v>139</v>
      </c>
      <c r="E66" s="48" t="s">
        <v>577</v>
      </c>
      <c r="F66" s="48" t="s">
        <v>590</v>
      </c>
    </row>
    <row r="67" customFormat="false" ht="12.75" hidden="false" customHeight="false" outlineLevel="0" collapsed="false">
      <c r="A67" s="50" t="n">
        <v>122</v>
      </c>
      <c r="B67" s="48" t="s">
        <v>577</v>
      </c>
      <c r="C67" s="48" t="s">
        <v>591</v>
      </c>
      <c r="D67" s="50" t="n">
        <v>140</v>
      </c>
      <c r="E67" s="48" t="s">
        <v>577</v>
      </c>
      <c r="F67" s="48" t="s">
        <v>592</v>
      </c>
    </row>
    <row r="68" customFormat="false" ht="12.75" hidden="false" customHeight="false" outlineLevel="0" collapsed="false">
      <c r="A68" s="50" t="n">
        <v>123</v>
      </c>
      <c r="B68" s="48" t="s">
        <v>577</v>
      </c>
      <c r="C68" s="48" t="s">
        <v>593</v>
      </c>
      <c r="D68" s="50" t="n">
        <v>141</v>
      </c>
      <c r="E68" s="48" t="s">
        <v>577</v>
      </c>
      <c r="F68" s="48" t="s">
        <v>594</v>
      </c>
    </row>
    <row r="69" customFormat="false" ht="12.75" hidden="false" customHeight="false" outlineLevel="0" collapsed="false">
      <c r="A69" s="50" t="n">
        <v>124</v>
      </c>
      <c r="B69" s="48" t="s">
        <v>577</v>
      </c>
      <c r="C69" s="48" t="s">
        <v>595</v>
      </c>
      <c r="D69" s="50" t="n">
        <v>142</v>
      </c>
      <c r="E69" s="48" t="s">
        <v>577</v>
      </c>
      <c r="F69" s="48" t="s">
        <v>596</v>
      </c>
    </row>
    <row r="70" customFormat="false" ht="12.75" hidden="false" customHeight="false" outlineLevel="0" collapsed="false">
      <c r="A70" s="50" t="n">
        <v>125</v>
      </c>
      <c r="B70" s="48" t="s">
        <v>577</v>
      </c>
      <c r="C70" s="48" t="s">
        <v>597</v>
      </c>
      <c r="D70" s="50" t="n">
        <v>143</v>
      </c>
      <c r="E70" s="48" t="s">
        <v>577</v>
      </c>
      <c r="F70" s="48" t="s">
        <v>598</v>
      </c>
    </row>
    <row r="71" customFormat="false" ht="12.75" hidden="false" customHeight="false" outlineLevel="0" collapsed="false">
      <c r="A71" s="50" t="n">
        <v>126</v>
      </c>
      <c r="B71" s="48" t="s">
        <v>577</v>
      </c>
      <c r="C71" s="48" t="s">
        <v>599</v>
      </c>
      <c r="D71" s="50" t="n">
        <v>144</v>
      </c>
      <c r="E71" s="48" t="s">
        <v>577</v>
      </c>
      <c r="F71" s="48" t="s">
        <v>600</v>
      </c>
    </row>
    <row r="72" customFormat="false" ht="12.75" hidden="false" customHeight="false" outlineLevel="0" collapsed="false">
      <c r="A72" s="50" t="n">
        <v>127</v>
      </c>
      <c r="B72" s="48" t="s">
        <v>577</v>
      </c>
      <c r="C72" s="48" t="s">
        <v>601</v>
      </c>
      <c r="D72" s="50" t="n">
        <v>145</v>
      </c>
      <c r="E72" s="48" t="s">
        <v>577</v>
      </c>
      <c r="F72" s="48" t="s">
        <v>602</v>
      </c>
    </row>
    <row r="73" customFormat="false" ht="12.75" hidden="false" customHeight="false" outlineLevel="0" collapsed="false">
      <c r="A73" s="50" t="n">
        <v>128</v>
      </c>
      <c r="B73" s="48" t="s">
        <v>577</v>
      </c>
      <c r="C73" s="48" t="s">
        <v>603</v>
      </c>
      <c r="D73" s="50" t="n">
        <v>146</v>
      </c>
      <c r="E73" s="48" t="s">
        <v>577</v>
      </c>
      <c r="F73" s="48" t="s">
        <v>604</v>
      </c>
    </row>
    <row r="74" customFormat="false" ht="12.75" hidden="false" customHeight="false" outlineLevel="0" collapsed="false">
      <c r="A74" s="50" t="n">
        <v>129</v>
      </c>
      <c r="B74" s="48" t="s">
        <v>577</v>
      </c>
      <c r="C74" s="48" t="s">
        <v>605</v>
      </c>
      <c r="D74" s="50" t="n">
        <v>147</v>
      </c>
      <c r="E74" s="48" t="s">
        <v>577</v>
      </c>
      <c r="F74" s="48" t="s">
        <v>577</v>
      </c>
    </row>
    <row r="75" customFormat="false" ht="12.75" hidden="false" customHeight="false" outlineLevel="0" collapsed="false">
      <c r="A75" s="50" t="n">
        <v>130</v>
      </c>
      <c r="B75" s="48" t="s">
        <v>577</v>
      </c>
      <c r="C75" s="48" t="s">
        <v>606</v>
      </c>
      <c r="D75" s="50" t="n">
        <v>148</v>
      </c>
      <c r="E75" s="48" t="s">
        <v>607</v>
      </c>
      <c r="F75" s="48" t="s">
        <v>608</v>
      </c>
    </row>
    <row r="76" customFormat="false" ht="12.75" hidden="false" customHeight="false" outlineLevel="0" collapsed="false">
      <c r="A76" s="50" t="n">
        <v>131</v>
      </c>
      <c r="B76" s="48" t="s">
        <v>577</v>
      </c>
      <c r="C76" s="48" t="s">
        <v>609</v>
      </c>
      <c r="D76" s="50" t="n">
        <v>149</v>
      </c>
      <c r="E76" s="48" t="s">
        <v>607</v>
      </c>
      <c r="F76" s="48" t="s">
        <v>610</v>
      </c>
    </row>
    <row r="77" customFormat="false" ht="12.75" hidden="false" customHeight="false" outlineLevel="0" collapsed="false">
      <c r="A77" s="50" t="n">
        <v>132</v>
      </c>
      <c r="B77" s="48" t="s">
        <v>577</v>
      </c>
      <c r="C77" s="48" t="s">
        <v>611</v>
      </c>
      <c r="D77" s="50" t="n">
        <v>150</v>
      </c>
      <c r="E77" s="48" t="s">
        <v>607</v>
      </c>
      <c r="F77" s="48" t="s">
        <v>612</v>
      </c>
    </row>
    <row r="82" customFormat="false" ht="12.75" hidden="false" customHeight="false" outlineLevel="0" collapsed="false">
      <c r="D82" s="51"/>
      <c r="E82" s="51"/>
      <c r="F82" s="51"/>
    </row>
    <row r="83" customFormat="false" ht="12.75" hidden="false" customHeight="false" outlineLevel="0" collapsed="false">
      <c r="D83" s="51"/>
      <c r="E83" s="51"/>
      <c r="F83" s="51"/>
    </row>
    <row r="84" customFormat="false" ht="12.75" hidden="false" customHeight="false" outlineLevel="0" collapsed="false">
      <c r="D84" s="51"/>
      <c r="E84" s="51"/>
      <c r="F84" s="51"/>
    </row>
    <row r="85" customFormat="false" ht="12.75" hidden="false" customHeight="false" outlineLevel="0" collapsed="false">
      <c r="D85" s="51"/>
      <c r="E85" s="51"/>
      <c r="F85" s="51"/>
    </row>
    <row r="86" customFormat="false" ht="12.75" hidden="false" customHeight="false" outlineLevel="0" collapsed="false">
      <c r="D86" s="51"/>
      <c r="E86" s="51"/>
      <c r="F86" s="51"/>
    </row>
    <row r="87" customFormat="false" ht="12.75" hidden="false" customHeight="false" outlineLevel="0" collapsed="false">
      <c r="D87" s="51"/>
      <c r="E87" s="51"/>
      <c r="F87" s="51"/>
    </row>
    <row r="88" customFormat="false" ht="12.75" hidden="false" customHeight="false" outlineLevel="0" collapsed="false">
      <c r="D88" s="51"/>
      <c r="E88" s="51"/>
      <c r="F88" s="51"/>
    </row>
  </sheetData>
  <mergeCells count="1">
    <mergeCell ref="A1:F1"/>
  </mergeCells>
  <printOptions headings="false" gridLines="false" gridLinesSet="true" horizontalCentered="true" verticalCentered="false"/>
  <pageMargins left="0.196527777777778" right="0.196527777777778" top="0.39375" bottom="0.620138888888889" header="0.511811023622047" footer="0.098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7"/>
  <sheetViews>
    <sheetView showFormulas="false" showGridLines="true" showRowColHeaders="true" showZeros="true" rightToLeft="false" tabSelected="false" showOutlineSymbols="true" defaultGridColor="false" view="pageBreakPreview" topLeftCell="A238" colorId="55" zoomScale="100" zoomScaleNormal="100" zoomScalePageLayoutView="100" workbookViewId="0">
      <selection pane="topLeft" activeCell="L284" activeCellId="0" sqref="L2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16.56"/>
    <col collapsed="false" customWidth="true" hidden="false" outlineLevel="0" max="3" min="3" style="51" width="26.84"/>
    <col collapsed="false" customWidth="true" hidden="false" outlineLevel="0" max="4" min="4" style="51" width="5.85"/>
    <col collapsed="false" customWidth="true" hidden="false" outlineLevel="0" max="5" min="5" style="51" width="16.56"/>
    <col collapsed="false" customWidth="true" hidden="false" outlineLevel="0" max="6" min="6" style="51" width="22.99"/>
    <col collapsed="false" customWidth="false" hidden="false" outlineLevel="0" max="257" min="7" style="51" width="9.14"/>
  </cols>
  <sheetData>
    <row r="1" customFormat="false" ht="12.75" hidden="false" customHeight="true" outlineLevel="0" collapsed="false">
      <c r="A1" s="29" t="s">
        <v>613</v>
      </c>
      <c r="B1" s="29"/>
      <c r="C1" s="29"/>
      <c r="D1" s="29"/>
      <c r="E1" s="29"/>
      <c r="F1" s="29"/>
    </row>
    <row r="2" customFormat="false" ht="27.75" hidden="false" customHeight="true" outlineLevel="0" collapsed="false">
      <c r="A2" s="52" t="s">
        <v>614</v>
      </c>
      <c r="B2" s="52" t="s">
        <v>615</v>
      </c>
      <c r="C2" s="52" t="s">
        <v>616</v>
      </c>
      <c r="D2" s="52" t="s">
        <v>614</v>
      </c>
      <c r="E2" s="52" t="s">
        <v>615</v>
      </c>
      <c r="F2" s="52" t="s">
        <v>616</v>
      </c>
    </row>
    <row r="3" customFormat="false" ht="12.75" hidden="false" customHeight="false" outlineLevel="0" collapsed="false">
      <c r="A3" s="53" t="n">
        <v>1</v>
      </c>
      <c r="B3" s="54" t="s">
        <v>617</v>
      </c>
      <c r="C3" s="54" t="s">
        <v>618</v>
      </c>
      <c r="D3" s="53" t="n">
        <v>59</v>
      </c>
      <c r="E3" s="54" t="s">
        <v>619</v>
      </c>
      <c r="F3" s="54" t="s">
        <v>619</v>
      </c>
    </row>
    <row r="4" customFormat="false" ht="12.75" hidden="false" customHeight="false" outlineLevel="0" collapsed="false">
      <c r="A4" s="53" t="n">
        <v>2</v>
      </c>
      <c r="B4" s="54" t="s">
        <v>617</v>
      </c>
      <c r="C4" s="54" t="s">
        <v>620</v>
      </c>
      <c r="D4" s="53" t="n">
        <v>60</v>
      </c>
      <c r="E4" s="54" t="s">
        <v>619</v>
      </c>
      <c r="F4" s="54" t="s">
        <v>621</v>
      </c>
    </row>
    <row r="5" customFormat="false" ht="12.75" hidden="false" customHeight="false" outlineLevel="0" collapsed="false">
      <c r="A5" s="53" t="n">
        <v>3</v>
      </c>
      <c r="B5" s="54" t="s">
        <v>617</v>
      </c>
      <c r="C5" s="54" t="s">
        <v>622</v>
      </c>
      <c r="D5" s="53" t="n">
        <v>61</v>
      </c>
      <c r="E5" s="54" t="s">
        <v>619</v>
      </c>
      <c r="F5" s="54" t="s">
        <v>623</v>
      </c>
    </row>
    <row r="6" customFormat="false" ht="12.75" hidden="false" customHeight="false" outlineLevel="0" collapsed="false">
      <c r="A6" s="53" t="n">
        <v>4</v>
      </c>
      <c r="B6" s="54" t="s">
        <v>617</v>
      </c>
      <c r="C6" s="54" t="s">
        <v>624</v>
      </c>
      <c r="D6" s="53" t="n">
        <v>62</v>
      </c>
      <c r="E6" s="54" t="s">
        <v>619</v>
      </c>
      <c r="F6" s="54" t="s">
        <v>625</v>
      </c>
    </row>
    <row r="7" customFormat="false" ht="12.75" hidden="false" customHeight="false" outlineLevel="0" collapsed="false">
      <c r="A7" s="53" t="n">
        <v>5</v>
      </c>
      <c r="B7" s="54" t="s">
        <v>617</v>
      </c>
      <c r="C7" s="54" t="s">
        <v>626</v>
      </c>
      <c r="D7" s="53" t="n">
        <v>63</v>
      </c>
      <c r="E7" s="54" t="s">
        <v>619</v>
      </c>
      <c r="F7" s="54" t="s">
        <v>627</v>
      </c>
    </row>
    <row r="8" customFormat="false" ht="12.75" hidden="false" customHeight="false" outlineLevel="0" collapsed="false">
      <c r="A8" s="53" t="n">
        <v>6</v>
      </c>
      <c r="B8" s="54" t="s">
        <v>617</v>
      </c>
      <c r="C8" s="54" t="s">
        <v>628</v>
      </c>
      <c r="D8" s="53" t="n">
        <v>64</v>
      </c>
      <c r="E8" s="54" t="s">
        <v>619</v>
      </c>
      <c r="F8" s="54" t="s">
        <v>629</v>
      </c>
    </row>
    <row r="9" customFormat="false" ht="12.75" hidden="false" customHeight="false" outlineLevel="0" collapsed="false">
      <c r="A9" s="53" t="n">
        <v>7</v>
      </c>
      <c r="B9" s="54" t="s">
        <v>617</v>
      </c>
      <c r="C9" s="54" t="s">
        <v>630</v>
      </c>
      <c r="D9" s="53" t="n">
        <v>65</v>
      </c>
      <c r="E9" s="54" t="s">
        <v>619</v>
      </c>
      <c r="F9" s="54" t="s">
        <v>631</v>
      </c>
    </row>
    <row r="10" customFormat="false" ht="12.75" hidden="false" customHeight="false" outlineLevel="0" collapsed="false">
      <c r="A10" s="53" t="n">
        <v>8</v>
      </c>
      <c r="B10" s="54" t="s">
        <v>617</v>
      </c>
      <c r="C10" s="54" t="s">
        <v>632</v>
      </c>
      <c r="D10" s="53" t="n">
        <v>66</v>
      </c>
      <c r="E10" s="54" t="s">
        <v>619</v>
      </c>
      <c r="F10" s="54" t="s">
        <v>633</v>
      </c>
    </row>
    <row r="11" customFormat="false" ht="12.75" hidden="false" customHeight="false" outlineLevel="0" collapsed="false">
      <c r="A11" s="53" t="n">
        <v>9</v>
      </c>
      <c r="B11" s="54" t="s">
        <v>617</v>
      </c>
      <c r="C11" s="54" t="s">
        <v>634</v>
      </c>
      <c r="D11" s="53" t="n">
        <v>67</v>
      </c>
      <c r="E11" s="54" t="s">
        <v>619</v>
      </c>
      <c r="F11" s="54" t="s">
        <v>635</v>
      </c>
    </row>
    <row r="12" customFormat="false" ht="12.75" hidden="false" customHeight="false" outlineLevel="0" collapsed="false">
      <c r="A12" s="53" t="n">
        <v>10</v>
      </c>
      <c r="B12" s="54" t="s">
        <v>617</v>
      </c>
      <c r="C12" s="54" t="s">
        <v>636</v>
      </c>
      <c r="D12" s="53" t="n">
        <v>68</v>
      </c>
      <c r="E12" s="54" t="s">
        <v>637</v>
      </c>
      <c r="F12" s="54" t="s">
        <v>638</v>
      </c>
    </row>
    <row r="13" customFormat="false" ht="12.75" hidden="false" customHeight="false" outlineLevel="0" collapsed="false">
      <c r="A13" s="53" t="n">
        <v>11</v>
      </c>
      <c r="B13" s="54" t="s">
        <v>639</v>
      </c>
      <c r="C13" s="54" t="s">
        <v>640</v>
      </c>
      <c r="D13" s="53" t="n">
        <v>69</v>
      </c>
      <c r="E13" s="54" t="s">
        <v>637</v>
      </c>
      <c r="F13" s="54" t="s">
        <v>641</v>
      </c>
    </row>
    <row r="14" customFormat="false" ht="12.75" hidden="false" customHeight="false" outlineLevel="0" collapsed="false">
      <c r="A14" s="53" t="n">
        <v>12</v>
      </c>
      <c r="B14" s="54" t="s">
        <v>639</v>
      </c>
      <c r="C14" s="54" t="s">
        <v>642</v>
      </c>
      <c r="D14" s="53" t="n">
        <v>70</v>
      </c>
      <c r="E14" s="54" t="s">
        <v>643</v>
      </c>
      <c r="F14" s="54" t="s">
        <v>644</v>
      </c>
    </row>
    <row r="15" customFormat="false" ht="12.75" hidden="false" customHeight="false" outlineLevel="0" collapsed="false">
      <c r="A15" s="53" t="n">
        <v>13</v>
      </c>
      <c r="B15" s="54" t="s">
        <v>639</v>
      </c>
      <c r="C15" s="54" t="s">
        <v>645</v>
      </c>
      <c r="D15" s="53" t="n">
        <v>71</v>
      </c>
      <c r="E15" s="54" t="s">
        <v>643</v>
      </c>
      <c r="F15" s="54" t="s">
        <v>646</v>
      </c>
    </row>
    <row r="16" customFormat="false" ht="12.75" hidden="false" customHeight="false" outlineLevel="0" collapsed="false">
      <c r="A16" s="53" t="n">
        <v>14</v>
      </c>
      <c r="B16" s="54" t="s">
        <v>639</v>
      </c>
      <c r="C16" s="54" t="s">
        <v>647</v>
      </c>
      <c r="D16" s="53" t="n">
        <v>72</v>
      </c>
      <c r="E16" s="54" t="s">
        <v>643</v>
      </c>
      <c r="F16" s="54" t="s">
        <v>648</v>
      </c>
    </row>
    <row r="17" customFormat="false" ht="12.75" hidden="false" customHeight="false" outlineLevel="0" collapsed="false">
      <c r="A17" s="53" t="n">
        <v>15</v>
      </c>
      <c r="B17" s="54" t="s">
        <v>649</v>
      </c>
      <c r="C17" s="54" t="s">
        <v>650</v>
      </c>
      <c r="D17" s="53" t="n">
        <v>73</v>
      </c>
      <c r="E17" s="54" t="s">
        <v>643</v>
      </c>
      <c r="F17" s="54" t="s">
        <v>651</v>
      </c>
    </row>
    <row r="18" customFormat="false" ht="12.75" hidden="false" customHeight="false" outlineLevel="0" collapsed="false">
      <c r="A18" s="53" t="n">
        <v>16</v>
      </c>
      <c r="B18" s="54" t="s">
        <v>649</v>
      </c>
      <c r="C18" s="54" t="s">
        <v>652</v>
      </c>
      <c r="D18" s="53" t="n">
        <v>74</v>
      </c>
      <c r="E18" s="54" t="s">
        <v>643</v>
      </c>
      <c r="F18" s="54" t="s">
        <v>653</v>
      </c>
    </row>
    <row r="19" customFormat="false" ht="12.75" hidden="false" customHeight="false" outlineLevel="0" collapsed="false">
      <c r="A19" s="53" t="n">
        <v>17</v>
      </c>
      <c r="B19" s="54" t="s">
        <v>654</v>
      </c>
      <c r="C19" s="54" t="s">
        <v>655</v>
      </c>
      <c r="D19" s="53" t="n">
        <v>75</v>
      </c>
      <c r="E19" s="54" t="s">
        <v>643</v>
      </c>
      <c r="F19" s="54" t="s">
        <v>656</v>
      </c>
    </row>
    <row r="20" customFormat="false" ht="12.75" hidden="false" customHeight="false" outlineLevel="0" collapsed="false">
      <c r="A20" s="53" t="n">
        <v>18</v>
      </c>
      <c r="B20" s="54" t="s">
        <v>654</v>
      </c>
      <c r="C20" s="54" t="s">
        <v>657</v>
      </c>
      <c r="D20" s="53" t="n">
        <v>76</v>
      </c>
      <c r="E20" s="54" t="s">
        <v>643</v>
      </c>
      <c r="F20" s="54" t="s">
        <v>658</v>
      </c>
    </row>
    <row r="21" customFormat="false" ht="12.75" hidden="false" customHeight="false" outlineLevel="0" collapsed="false">
      <c r="A21" s="53" t="n">
        <v>19</v>
      </c>
      <c r="B21" s="54" t="s">
        <v>654</v>
      </c>
      <c r="C21" s="54" t="s">
        <v>659</v>
      </c>
      <c r="D21" s="53" t="n">
        <v>77</v>
      </c>
      <c r="E21" s="54" t="s">
        <v>643</v>
      </c>
      <c r="F21" s="54" t="s">
        <v>660</v>
      </c>
    </row>
    <row r="22" customFormat="false" ht="12.75" hidden="false" customHeight="false" outlineLevel="0" collapsed="false">
      <c r="A22" s="53" t="n">
        <v>20</v>
      </c>
      <c r="B22" s="54" t="s">
        <v>654</v>
      </c>
      <c r="C22" s="54" t="s">
        <v>661</v>
      </c>
      <c r="D22" s="53" t="n">
        <v>78</v>
      </c>
      <c r="E22" s="54" t="s">
        <v>643</v>
      </c>
      <c r="F22" s="54" t="s">
        <v>662</v>
      </c>
    </row>
    <row r="23" customFormat="false" ht="12.75" hidden="false" customHeight="false" outlineLevel="0" collapsed="false">
      <c r="A23" s="53" t="n">
        <v>21</v>
      </c>
      <c r="B23" s="54" t="s">
        <v>654</v>
      </c>
      <c r="C23" s="54" t="s">
        <v>663</v>
      </c>
      <c r="D23" s="53" t="n">
        <v>79</v>
      </c>
      <c r="E23" s="54" t="s">
        <v>643</v>
      </c>
      <c r="F23" s="54" t="s">
        <v>664</v>
      </c>
    </row>
    <row r="24" customFormat="false" ht="12.75" hidden="false" customHeight="false" outlineLevel="0" collapsed="false">
      <c r="A24" s="53" t="n">
        <v>22</v>
      </c>
      <c r="B24" s="54" t="s">
        <v>654</v>
      </c>
      <c r="C24" s="54" t="s">
        <v>665</v>
      </c>
      <c r="D24" s="53" t="n">
        <v>80</v>
      </c>
      <c r="E24" s="54" t="s">
        <v>643</v>
      </c>
      <c r="F24" s="54" t="s">
        <v>666</v>
      </c>
    </row>
    <row r="25" customFormat="false" ht="12.75" hidden="false" customHeight="false" outlineLevel="0" collapsed="false">
      <c r="A25" s="53" t="n">
        <v>23</v>
      </c>
      <c r="B25" s="54" t="s">
        <v>654</v>
      </c>
      <c r="C25" s="54" t="s">
        <v>654</v>
      </c>
      <c r="D25" s="53" t="n">
        <v>81</v>
      </c>
      <c r="E25" s="54" t="s">
        <v>643</v>
      </c>
      <c r="F25" s="54" t="s">
        <v>667</v>
      </c>
    </row>
    <row r="26" customFormat="false" ht="12.75" hidden="false" customHeight="false" outlineLevel="0" collapsed="false">
      <c r="A26" s="53" t="n">
        <v>24</v>
      </c>
      <c r="B26" s="54" t="s">
        <v>654</v>
      </c>
      <c r="C26" s="54" t="s">
        <v>668</v>
      </c>
      <c r="D26" s="53" t="n">
        <v>82</v>
      </c>
      <c r="E26" s="54" t="s">
        <v>643</v>
      </c>
      <c r="F26" s="54" t="s">
        <v>669</v>
      </c>
    </row>
    <row r="27" customFormat="false" ht="12.75" hidden="false" customHeight="false" outlineLevel="0" collapsed="false">
      <c r="A27" s="53" t="n">
        <v>25</v>
      </c>
      <c r="B27" s="54" t="s">
        <v>654</v>
      </c>
      <c r="C27" s="54" t="s">
        <v>670</v>
      </c>
      <c r="D27" s="53" t="n">
        <v>83</v>
      </c>
      <c r="E27" s="54" t="s">
        <v>671</v>
      </c>
      <c r="F27" s="54" t="s">
        <v>672</v>
      </c>
    </row>
    <row r="28" customFormat="false" ht="12.75" hidden="false" customHeight="false" outlineLevel="0" collapsed="false">
      <c r="A28" s="53" t="n">
        <v>26</v>
      </c>
      <c r="B28" s="54" t="s">
        <v>654</v>
      </c>
      <c r="C28" s="54" t="s">
        <v>673</v>
      </c>
      <c r="D28" s="53" t="n">
        <v>84</v>
      </c>
      <c r="E28" s="54" t="s">
        <v>671</v>
      </c>
      <c r="F28" s="54" t="s">
        <v>674</v>
      </c>
    </row>
    <row r="29" customFormat="false" ht="12.75" hidden="false" customHeight="false" outlineLevel="0" collapsed="false">
      <c r="A29" s="53" t="n">
        <v>27</v>
      </c>
      <c r="B29" s="54" t="s">
        <v>654</v>
      </c>
      <c r="C29" s="54" t="s">
        <v>675</v>
      </c>
      <c r="D29" s="53" t="n">
        <v>85</v>
      </c>
      <c r="E29" s="54" t="s">
        <v>671</v>
      </c>
      <c r="F29" s="54" t="s">
        <v>676</v>
      </c>
    </row>
    <row r="30" customFormat="false" ht="12.75" hidden="false" customHeight="false" outlineLevel="0" collapsed="false">
      <c r="A30" s="53" t="n">
        <v>28</v>
      </c>
      <c r="B30" s="54" t="s">
        <v>654</v>
      </c>
      <c r="C30" s="54" t="s">
        <v>333</v>
      </c>
      <c r="D30" s="53" t="n">
        <v>86</v>
      </c>
      <c r="E30" s="54" t="s">
        <v>671</v>
      </c>
      <c r="F30" s="54" t="s">
        <v>677</v>
      </c>
    </row>
    <row r="31" customFormat="false" ht="12.75" hidden="false" customHeight="false" outlineLevel="0" collapsed="false">
      <c r="A31" s="53" t="n">
        <v>29</v>
      </c>
      <c r="B31" s="54" t="s">
        <v>654</v>
      </c>
      <c r="C31" s="54" t="s">
        <v>678</v>
      </c>
      <c r="D31" s="53" t="n">
        <v>87</v>
      </c>
      <c r="E31" s="54" t="s">
        <v>671</v>
      </c>
      <c r="F31" s="54" t="s">
        <v>679</v>
      </c>
    </row>
    <row r="32" customFormat="false" ht="12.75" hidden="false" customHeight="false" outlineLevel="0" collapsed="false">
      <c r="A32" s="53" t="n">
        <v>30</v>
      </c>
      <c r="B32" s="54" t="s">
        <v>654</v>
      </c>
      <c r="C32" s="54" t="s">
        <v>658</v>
      </c>
      <c r="D32" s="53" t="n">
        <v>88</v>
      </c>
      <c r="E32" s="54" t="s">
        <v>671</v>
      </c>
      <c r="F32" s="54" t="s">
        <v>680</v>
      </c>
    </row>
    <row r="33" customFormat="false" ht="12.75" hidden="false" customHeight="false" outlineLevel="0" collapsed="false">
      <c r="A33" s="53" t="n">
        <v>31</v>
      </c>
      <c r="B33" s="54" t="s">
        <v>654</v>
      </c>
      <c r="C33" s="54" t="s">
        <v>681</v>
      </c>
      <c r="D33" s="53" t="n">
        <v>89</v>
      </c>
      <c r="E33" s="54" t="s">
        <v>671</v>
      </c>
      <c r="F33" s="54" t="s">
        <v>682</v>
      </c>
    </row>
    <row r="34" customFormat="false" ht="12.75" hidden="false" customHeight="false" outlineLevel="0" collapsed="false">
      <c r="A34" s="53" t="n">
        <v>32</v>
      </c>
      <c r="B34" s="54" t="s">
        <v>654</v>
      </c>
      <c r="C34" s="54" t="s">
        <v>683</v>
      </c>
      <c r="D34" s="53" t="n">
        <v>90</v>
      </c>
      <c r="E34" s="54" t="s">
        <v>671</v>
      </c>
      <c r="F34" s="54" t="s">
        <v>684</v>
      </c>
    </row>
    <row r="35" customFormat="false" ht="12.75" hidden="false" customHeight="false" outlineLevel="0" collapsed="false">
      <c r="A35" s="53" t="n">
        <v>33</v>
      </c>
      <c r="B35" s="54" t="s">
        <v>654</v>
      </c>
      <c r="C35" s="54" t="s">
        <v>685</v>
      </c>
      <c r="D35" s="53" t="n">
        <v>91</v>
      </c>
      <c r="E35" s="54" t="s">
        <v>671</v>
      </c>
      <c r="F35" s="54" t="s">
        <v>686</v>
      </c>
    </row>
    <row r="36" customFormat="false" ht="12.75" hidden="false" customHeight="false" outlineLevel="0" collapsed="false">
      <c r="A36" s="53" t="n">
        <v>34</v>
      </c>
      <c r="B36" s="54" t="s">
        <v>654</v>
      </c>
      <c r="C36" s="54" t="s">
        <v>687</v>
      </c>
      <c r="D36" s="53" t="n">
        <v>92</v>
      </c>
      <c r="E36" s="54" t="s">
        <v>671</v>
      </c>
      <c r="F36" s="54" t="s">
        <v>688</v>
      </c>
    </row>
    <row r="37" customFormat="false" ht="12.75" hidden="false" customHeight="false" outlineLevel="0" collapsed="false">
      <c r="A37" s="53" t="n">
        <v>35</v>
      </c>
      <c r="B37" s="54" t="s">
        <v>654</v>
      </c>
      <c r="C37" s="54" t="s">
        <v>689</v>
      </c>
      <c r="D37" s="53" t="n">
        <v>93</v>
      </c>
      <c r="E37" s="54" t="s">
        <v>671</v>
      </c>
      <c r="F37" s="54" t="s">
        <v>690</v>
      </c>
    </row>
    <row r="38" customFormat="false" ht="12.75" hidden="false" customHeight="false" outlineLevel="0" collapsed="false">
      <c r="A38" s="53" t="n">
        <v>36</v>
      </c>
      <c r="B38" s="54" t="s">
        <v>654</v>
      </c>
      <c r="C38" s="54" t="s">
        <v>691</v>
      </c>
      <c r="D38" s="53" t="n">
        <v>94</v>
      </c>
      <c r="E38" s="54" t="s">
        <v>671</v>
      </c>
      <c r="F38" s="54" t="s">
        <v>692</v>
      </c>
    </row>
    <row r="39" customFormat="false" ht="12.75" hidden="false" customHeight="false" outlineLevel="0" collapsed="false">
      <c r="A39" s="53" t="n">
        <v>37</v>
      </c>
      <c r="B39" s="54" t="s">
        <v>654</v>
      </c>
      <c r="C39" s="54" t="s">
        <v>693</v>
      </c>
      <c r="D39" s="53" t="n">
        <v>95</v>
      </c>
      <c r="E39" s="54" t="s">
        <v>671</v>
      </c>
      <c r="F39" s="54" t="s">
        <v>694</v>
      </c>
    </row>
    <row r="40" customFormat="false" ht="12.75" hidden="false" customHeight="false" outlineLevel="0" collapsed="false">
      <c r="A40" s="53" t="n">
        <v>38</v>
      </c>
      <c r="B40" s="54" t="s">
        <v>654</v>
      </c>
      <c r="C40" s="54" t="s">
        <v>695</v>
      </c>
      <c r="D40" s="53" t="n">
        <v>96</v>
      </c>
      <c r="E40" s="54" t="s">
        <v>671</v>
      </c>
      <c r="F40" s="54" t="s">
        <v>696</v>
      </c>
    </row>
    <row r="41" customFormat="false" ht="12.75" hidden="false" customHeight="false" outlineLevel="0" collapsed="false">
      <c r="A41" s="53" t="n">
        <v>39</v>
      </c>
      <c r="B41" s="54" t="s">
        <v>654</v>
      </c>
      <c r="C41" s="54" t="s">
        <v>697</v>
      </c>
      <c r="D41" s="53" t="n">
        <v>97</v>
      </c>
      <c r="E41" s="54" t="s">
        <v>671</v>
      </c>
      <c r="F41" s="54" t="s">
        <v>698</v>
      </c>
    </row>
    <row r="42" customFormat="false" ht="12.75" hidden="false" customHeight="false" outlineLevel="0" collapsed="false">
      <c r="A42" s="53" t="n">
        <v>40</v>
      </c>
      <c r="B42" s="54" t="s">
        <v>654</v>
      </c>
      <c r="C42" s="54" t="s">
        <v>699</v>
      </c>
      <c r="D42" s="53" t="n">
        <v>98</v>
      </c>
      <c r="E42" s="54" t="s">
        <v>700</v>
      </c>
      <c r="F42" s="54" t="s">
        <v>701</v>
      </c>
    </row>
    <row r="43" customFormat="false" ht="12.75" hidden="false" customHeight="false" outlineLevel="0" collapsed="false">
      <c r="A43" s="53" t="n">
        <v>41</v>
      </c>
      <c r="B43" s="54" t="s">
        <v>654</v>
      </c>
      <c r="C43" s="54" t="s">
        <v>702</v>
      </c>
      <c r="D43" s="53" t="n">
        <v>99</v>
      </c>
      <c r="E43" s="54" t="s">
        <v>700</v>
      </c>
      <c r="F43" s="54" t="s">
        <v>703</v>
      </c>
    </row>
    <row r="44" customFormat="false" ht="12.75" hidden="false" customHeight="false" outlineLevel="0" collapsed="false">
      <c r="A44" s="53" t="n">
        <v>42</v>
      </c>
      <c r="B44" s="54" t="s">
        <v>704</v>
      </c>
      <c r="C44" s="54" t="s">
        <v>705</v>
      </c>
      <c r="D44" s="53" t="n">
        <v>100</v>
      </c>
      <c r="E44" s="54" t="s">
        <v>700</v>
      </c>
      <c r="F44" s="54" t="s">
        <v>706</v>
      </c>
    </row>
    <row r="45" customFormat="false" ht="12.75" hidden="false" customHeight="false" outlineLevel="0" collapsed="false">
      <c r="A45" s="53" t="n">
        <v>43</v>
      </c>
      <c r="B45" s="54" t="s">
        <v>704</v>
      </c>
      <c r="C45" s="54" t="s">
        <v>707</v>
      </c>
      <c r="D45" s="53" t="n">
        <v>101</v>
      </c>
      <c r="E45" s="54" t="s">
        <v>700</v>
      </c>
      <c r="F45" s="54" t="s">
        <v>708</v>
      </c>
    </row>
    <row r="46" customFormat="false" ht="12.75" hidden="false" customHeight="false" outlineLevel="0" collapsed="false">
      <c r="A46" s="53" t="n">
        <v>44</v>
      </c>
      <c r="B46" s="54" t="s">
        <v>704</v>
      </c>
      <c r="C46" s="54" t="s">
        <v>704</v>
      </c>
      <c r="D46" s="53" t="n">
        <v>102</v>
      </c>
      <c r="E46" s="54" t="s">
        <v>700</v>
      </c>
      <c r="F46" s="54" t="s">
        <v>709</v>
      </c>
    </row>
    <row r="47" customFormat="false" ht="12.75" hidden="false" customHeight="false" outlineLevel="0" collapsed="false">
      <c r="A47" s="53" t="n">
        <v>45</v>
      </c>
      <c r="B47" s="54" t="s">
        <v>704</v>
      </c>
      <c r="C47" s="54" t="s">
        <v>710</v>
      </c>
      <c r="D47" s="53" t="n">
        <v>103</v>
      </c>
      <c r="E47" s="54" t="s">
        <v>700</v>
      </c>
      <c r="F47" s="54" t="s">
        <v>711</v>
      </c>
    </row>
    <row r="48" customFormat="false" ht="12.75" hidden="false" customHeight="false" outlineLevel="0" collapsed="false">
      <c r="A48" s="53" t="n">
        <v>46</v>
      </c>
      <c r="B48" s="54" t="s">
        <v>704</v>
      </c>
      <c r="C48" s="54" t="s">
        <v>712</v>
      </c>
      <c r="D48" s="53" t="n">
        <v>104</v>
      </c>
      <c r="E48" s="54" t="s">
        <v>700</v>
      </c>
      <c r="F48" s="54" t="s">
        <v>713</v>
      </c>
    </row>
    <row r="49" customFormat="false" ht="12.75" hidden="false" customHeight="false" outlineLevel="0" collapsed="false">
      <c r="A49" s="53" t="n">
        <v>47</v>
      </c>
      <c r="B49" s="54" t="s">
        <v>704</v>
      </c>
      <c r="C49" s="54" t="s">
        <v>714</v>
      </c>
      <c r="D49" s="53" t="n">
        <v>105</v>
      </c>
      <c r="E49" s="54" t="s">
        <v>715</v>
      </c>
      <c r="F49" s="54" t="s">
        <v>716</v>
      </c>
    </row>
    <row r="50" customFormat="false" ht="12.75" hidden="false" customHeight="false" outlineLevel="0" collapsed="false">
      <c r="A50" s="53" t="n">
        <v>48</v>
      </c>
      <c r="B50" s="54" t="s">
        <v>717</v>
      </c>
      <c r="C50" s="54" t="s">
        <v>718</v>
      </c>
      <c r="D50" s="53" t="n">
        <v>106</v>
      </c>
      <c r="E50" s="54" t="s">
        <v>715</v>
      </c>
      <c r="F50" s="54" t="s">
        <v>719</v>
      </c>
    </row>
    <row r="51" customFormat="false" ht="12.75" hidden="false" customHeight="false" outlineLevel="0" collapsed="false">
      <c r="A51" s="53" t="n">
        <v>49</v>
      </c>
      <c r="B51" s="54" t="s">
        <v>717</v>
      </c>
      <c r="C51" s="54" t="s">
        <v>720</v>
      </c>
      <c r="D51" s="53" t="n">
        <v>107</v>
      </c>
      <c r="E51" s="54" t="s">
        <v>715</v>
      </c>
      <c r="F51" s="54" t="s">
        <v>721</v>
      </c>
    </row>
    <row r="52" customFormat="false" ht="12.75" hidden="false" customHeight="false" outlineLevel="0" collapsed="false">
      <c r="A52" s="53" t="n">
        <v>50</v>
      </c>
      <c r="B52" s="54" t="s">
        <v>717</v>
      </c>
      <c r="C52" s="54" t="s">
        <v>722</v>
      </c>
      <c r="D52" s="53" t="n">
        <v>108</v>
      </c>
      <c r="E52" s="54" t="s">
        <v>715</v>
      </c>
      <c r="F52" s="54" t="s">
        <v>723</v>
      </c>
    </row>
    <row r="53" customFormat="false" ht="12.75" hidden="false" customHeight="false" outlineLevel="0" collapsed="false">
      <c r="A53" s="53" t="n">
        <v>51</v>
      </c>
      <c r="B53" s="54" t="s">
        <v>717</v>
      </c>
      <c r="C53" s="54" t="s">
        <v>724</v>
      </c>
      <c r="D53" s="53" t="n">
        <v>109</v>
      </c>
      <c r="E53" s="54" t="s">
        <v>715</v>
      </c>
      <c r="F53" s="54" t="s">
        <v>725</v>
      </c>
    </row>
    <row r="54" customFormat="false" ht="12.75" hidden="false" customHeight="false" outlineLevel="0" collapsed="false">
      <c r="A54" s="53" t="n">
        <v>52</v>
      </c>
      <c r="B54" s="54" t="s">
        <v>717</v>
      </c>
      <c r="C54" s="54" t="s">
        <v>726</v>
      </c>
      <c r="D54" s="53" t="n">
        <v>110</v>
      </c>
      <c r="E54" s="54" t="s">
        <v>715</v>
      </c>
      <c r="F54" s="54" t="s">
        <v>727</v>
      </c>
    </row>
    <row r="55" customFormat="false" ht="12.75" hidden="false" customHeight="false" outlineLevel="0" collapsed="false">
      <c r="A55" s="53" t="n">
        <v>53</v>
      </c>
      <c r="B55" s="54" t="s">
        <v>717</v>
      </c>
      <c r="C55" s="54" t="s">
        <v>728</v>
      </c>
      <c r="D55" s="53" t="n">
        <v>111</v>
      </c>
      <c r="E55" s="54" t="s">
        <v>715</v>
      </c>
      <c r="F55" s="54" t="s">
        <v>729</v>
      </c>
    </row>
    <row r="56" customFormat="false" ht="12.75" hidden="false" customHeight="false" outlineLevel="0" collapsed="false">
      <c r="A56" s="53" t="n">
        <v>54</v>
      </c>
      <c r="B56" s="54" t="s">
        <v>717</v>
      </c>
      <c r="C56" s="54" t="s">
        <v>730</v>
      </c>
      <c r="D56" s="53" t="n">
        <v>112</v>
      </c>
      <c r="E56" s="54" t="s">
        <v>715</v>
      </c>
      <c r="F56" s="54" t="s">
        <v>731</v>
      </c>
    </row>
    <row r="57" customFormat="false" ht="12.75" hidden="false" customHeight="false" outlineLevel="0" collapsed="false">
      <c r="A57" s="53" t="n">
        <v>55</v>
      </c>
      <c r="B57" s="54" t="s">
        <v>717</v>
      </c>
      <c r="C57" s="54" t="s">
        <v>732</v>
      </c>
      <c r="D57" s="53" t="n">
        <v>113</v>
      </c>
      <c r="E57" s="54" t="s">
        <v>715</v>
      </c>
      <c r="F57" s="54" t="s">
        <v>733</v>
      </c>
    </row>
    <row r="58" customFormat="false" ht="12.75" hidden="false" customHeight="false" outlineLevel="0" collapsed="false">
      <c r="A58" s="53" t="n">
        <v>56</v>
      </c>
      <c r="B58" s="54" t="s">
        <v>717</v>
      </c>
      <c r="C58" s="54" t="s">
        <v>734</v>
      </c>
      <c r="D58" s="53" t="n">
        <v>114</v>
      </c>
      <c r="E58" s="54" t="s">
        <v>715</v>
      </c>
      <c r="F58" s="54" t="s">
        <v>735</v>
      </c>
    </row>
    <row r="59" customFormat="false" ht="12.75" hidden="false" customHeight="false" outlineLevel="0" collapsed="false">
      <c r="A59" s="53" t="n">
        <v>57</v>
      </c>
      <c r="B59" s="54" t="s">
        <v>717</v>
      </c>
      <c r="C59" s="54" t="s">
        <v>736</v>
      </c>
      <c r="D59" s="53" t="n">
        <v>115</v>
      </c>
      <c r="E59" s="54" t="s">
        <v>715</v>
      </c>
      <c r="F59" s="54" t="s">
        <v>737</v>
      </c>
    </row>
    <row r="60" customFormat="false" ht="12.75" hidden="false" customHeight="false" outlineLevel="0" collapsed="false">
      <c r="A60" s="53" t="n">
        <v>58</v>
      </c>
      <c r="B60" s="54" t="s">
        <v>717</v>
      </c>
      <c r="C60" s="54" t="s">
        <v>738</v>
      </c>
      <c r="D60" s="53" t="n">
        <v>116</v>
      </c>
      <c r="E60" s="54" t="s">
        <v>715</v>
      </c>
      <c r="F60" s="54" t="s">
        <v>739</v>
      </c>
    </row>
    <row r="61" customFormat="false" ht="12.75" hidden="false" customHeight="false" outlineLevel="0" collapsed="false">
      <c r="A61" s="53" t="n">
        <v>117</v>
      </c>
      <c r="B61" s="54" t="s">
        <v>715</v>
      </c>
      <c r="C61" s="54" t="s">
        <v>740</v>
      </c>
      <c r="D61" s="53" t="n">
        <v>175</v>
      </c>
      <c r="E61" s="54" t="s">
        <v>741</v>
      </c>
      <c r="F61" s="54" t="s">
        <v>742</v>
      </c>
    </row>
    <row r="62" customFormat="false" ht="12.75" hidden="false" customHeight="false" outlineLevel="0" collapsed="false">
      <c r="A62" s="53" t="n">
        <v>118</v>
      </c>
      <c r="B62" s="54" t="s">
        <v>715</v>
      </c>
      <c r="C62" s="54" t="s">
        <v>743</v>
      </c>
      <c r="D62" s="53" t="n">
        <v>176</v>
      </c>
      <c r="E62" s="54" t="s">
        <v>741</v>
      </c>
      <c r="F62" s="54" t="s">
        <v>742</v>
      </c>
    </row>
    <row r="63" customFormat="false" ht="12.75" hidden="false" customHeight="false" outlineLevel="0" collapsed="false">
      <c r="A63" s="53" t="n">
        <v>119</v>
      </c>
      <c r="B63" s="54" t="s">
        <v>715</v>
      </c>
      <c r="C63" s="54" t="s">
        <v>744</v>
      </c>
      <c r="D63" s="53" t="n">
        <v>177</v>
      </c>
      <c r="E63" s="54" t="s">
        <v>741</v>
      </c>
      <c r="F63" s="54" t="s">
        <v>745</v>
      </c>
    </row>
    <row r="64" customFormat="false" ht="12.75" hidden="false" customHeight="false" outlineLevel="0" collapsed="false">
      <c r="A64" s="53" t="n">
        <v>120</v>
      </c>
      <c r="B64" s="54" t="s">
        <v>715</v>
      </c>
      <c r="C64" s="54" t="s">
        <v>746</v>
      </c>
      <c r="D64" s="53" t="n">
        <v>178</v>
      </c>
      <c r="E64" s="54" t="s">
        <v>741</v>
      </c>
      <c r="F64" s="54" t="s">
        <v>747</v>
      </c>
    </row>
    <row r="65" customFormat="false" ht="12.75" hidden="false" customHeight="false" outlineLevel="0" collapsed="false">
      <c r="A65" s="53" t="n">
        <v>121</v>
      </c>
      <c r="B65" s="54" t="s">
        <v>715</v>
      </c>
      <c r="C65" s="54" t="s">
        <v>748</v>
      </c>
      <c r="D65" s="53" t="n">
        <v>179</v>
      </c>
      <c r="E65" s="54" t="s">
        <v>741</v>
      </c>
      <c r="F65" s="54" t="s">
        <v>749</v>
      </c>
    </row>
    <row r="66" customFormat="false" ht="12.75" hidden="false" customHeight="false" outlineLevel="0" collapsed="false">
      <c r="A66" s="53" t="n">
        <v>122</v>
      </c>
      <c r="B66" s="54" t="s">
        <v>715</v>
      </c>
      <c r="C66" s="54" t="s">
        <v>750</v>
      </c>
      <c r="D66" s="53" t="n">
        <v>180</v>
      </c>
      <c r="E66" s="54" t="s">
        <v>741</v>
      </c>
      <c r="F66" s="54" t="s">
        <v>751</v>
      </c>
    </row>
    <row r="67" customFormat="false" ht="12.75" hidden="false" customHeight="false" outlineLevel="0" collapsed="false">
      <c r="A67" s="53" t="n">
        <v>123</v>
      </c>
      <c r="B67" s="54" t="s">
        <v>752</v>
      </c>
      <c r="C67" s="54" t="s">
        <v>753</v>
      </c>
      <c r="D67" s="53" t="n">
        <v>181</v>
      </c>
      <c r="E67" s="54" t="s">
        <v>741</v>
      </c>
      <c r="F67" s="54" t="s">
        <v>754</v>
      </c>
    </row>
    <row r="68" customFormat="false" ht="12.75" hidden="false" customHeight="false" outlineLevel="0" collapsed="false">
      <c r="A68" s="53" t="n">
        <v>124</v>
      </c>
      <c r="B68" s="54" t="s">
        <v>752</v>
      </c>
      <c r="C68" s="54" t="s">
        <v>755</v>
      </c>
      <c r="D68" s="53" t="n">
        <v>182</v>
      </c>
      <c r="E68" s="54" t="s">
        <v>741</v>
      </c>
      <c r="F68" s="54" t="s">
        <v>756</v>
      </c>
    </row>
    <row r="69" customFormat="false" ht="12.75" hidden="false" customHeight="false" outlineLevel="0" collapsed="false">
      <c r="A69" s="53" t="n">
        <v>125</v>
      </c>
      <c r="B69" s="54" t="s">
        <v>752</v>
      </c>
      <c r="C69" s="54" t="s">
        <v>757</v>
      </c>
      <c r="D69" s="53" t="n">
        <v>183</v>
      </c>
      <c r="E69" s="54" t="s">
        <v>741</v>
      </c>
      <c r="F69" s="54" t="s">
        <v>758</v>
      </c>
    </row>
    <row r="70" customFormat="false" ht="12.75" hidden="false" customHeight="false" outlineLevel="0" collapsed="false">
      <c r="A70" s="53" t="n">
        <v>126</v>
      </c>
      <c r="B70" s="54" t="s">
        <v>752</v>
      </c>
      <c r="C70" s="54" t="s">
        <v>759</v>
      </c>
      <c r="D70" s="53" t="n">
        <v>184</v>
      </c>
      <c r="E70" s="54" t="s">
        <v>741</v>
      </c>
      <c r="F70" s="54" t="s">
        <v>760</v>
      </c>
    </row>
    <row r="71" customFormat="false" ht="12.75" hidden="false" customHeight="false" outlineLevel="0" collapsed="false">
      <c r="A71" s="53" t="n">
        <v>127</v>
      </c>
      <c r="B71" s="54" t="s">
        <v>752</v>
      </c>
      <c r="C71" s="54" t="s">
        <v>761</v>
      </c>
      <c r="D71" s="53" t="n">
        <v>185</v>
      </c>
      <c r="E71" s="54" t="s">
        <v>741</v>
      </c>
      <c r="F71" s="54" t="s">
        <v>741</v>
      </c>
    </row>
    <row r="72" customFormat="false" ht="12.75" hidden="false" customHeight="false" outlineLevel="0" collapsed="false">
      <c r="A72" s="53" t="n">
        <v>128</v>
      </c>
      <c r="B72" s="54" t="s">
        <v>752</v>
      </c>
      <c r="C72" s="54" t="s">
        <v>762</v>
      </c>
      <c r="D72" s="53" t="n">
        <v>186</v>
      </c>
      <c r="E72" s="54" t="s">
        <v>741</v>
      </c>
      <c r="F72" s="54" t="s">
        <v>763</v>
      </c>
    </row>
    <row r="73" customFormat="false" ht="12.75" hidden="false" customHeight="false" outlineLevel="0" collapsed="false">
      <c r="A73" s="53" t="n">
        <v>129</v>
      </c>
      <c r="B73" s="54" t="s">
        <v>752</v>
      </c>
      <c r="C73" s="54" t="s">
        <v>764</v>
      </c>
      <c r="D73" s="53" t="n">
        <v>187</v>
      </c>
      <c r="E73" s="54" t="s">
        <v>741</v>
      </c>
      <c r="F73" s="54" t="s">
        <v>765</v>
      </c>
    </row>
    <row r="74" customFormat="false" ht="12.75" hidden="false" customHeight="false" outlineLevel="0" collapsed="false">
      <c r="A74" s="53" t="n">
        <v>130</v>
      </c>
      <c r="B74" s="54" t="s">
        <v>752</v>
      </c>
      <c r="C74" s="54" t="s">
        <v>766</v>
      </c>
      <c r="D74" s="53" t="n">
        <v>188</v>
      </c>
      <c r="E74" s="54" t="s">
        <v>741</v>
      </c>
      <c r="F74" s="54" t="s">
        <v>767</v>
      </c>
    </row>
    <row r="75" customFormat="false" ht="12.75" hidden="false" customHeight="false" outlineLevel="0" collapsed="false">
      <c r="A75" s="53" t="n">
        <v>131</v>
      </c>
      <c r="B75" s="54" t="s">
        <v>752</v>
      </c>
      <c r="C75" s="54" t="s">
        <v>768</v>
      </c>
      <c r="D75" s="53" t="n">
        <v>189</v>
      </c>
      <c r="E75" s="54" t="s">
        <v>741</v>
      </c>
      <c r="F75" s="54" t="s">
        <v>769</v>
      </c>
    </row>
    <row r="76" customFormat="false" ht="12.75" hidden="false" customHeight="false" outlineLevel="0" collapsed="false">
      <c r="A76" s="53" t="n">
        <v>132</v>
      </c>
      <c r="B76" s="54" t="s">
        <v>752</v>
      </c>
      <c r="C76" s="54" t="s">
        <v>770</v>
      </c>
      <c r="D76" s="53" t="n">
        <v>190</v>
      </c>
      <c r="E76" s="54" t="s">
        <v>741</v>
      </c>
      <c r="F76" s="54" t="s">
        <v>771</v>
      </c>
    </row>
    <row r="77" customFormat="false" ht="12.75" hidden="false" customHeight="false" outlineLevel="0" collapsed="false">
      <c r="A77" s="53" t="n">
        <v>133</v>
      </c>
      <c r="B77" s="54" t="s">
        <v>752</v>
      </c>
      <c r="C77" s="54" t="s">
        <v>772</v>
      </c>
      <c r="D77" s="53" t="n">
        <v>191</v>
      </c>
      <c r="E77" s="54" t="s">
        <v>741</v>
      </c>
      <c r="F77" s="54" t="s">
        <v>773</v>
      </c>
    </row>
    <row r="78" customFormat="false" ht="12.75" hidden="false" customHeight="false" outlineLevel="0" collapsed="false">
      <c r="A78" s="53" t="n">
        <v>134</v>
      </c>
      <c r="B78" s="54" t="s">
        <v>752</v>
      </c>
      <c r="C78" s="54" t="s">
        <v>774</v>
      </c>
      <c r="D78" s="53" t="n">
        <v>192</v>
      </c>
      <c r="E78" s="54" t="s">
        <v>741</v>
      </c>
      <c r="F78" s="54" t="s">
        <v>775</v>
      </c>
    </row>
    <row r="79" customFormat="false" ht="12.75" hidden="false" customHeight="false" outlineLevel="0" collapsed="false">
      <c r="A79" s="53" t="n">
        <v>135</v>
      </c>
      <c r="B79" s="54" t="s">
        <v>752</v>
      </c>
      <c r="C79" s="54" t="s">
        <v>776</v>
      </c>
      <c r="D79" s="53" t="n">
        <v>193</v>
      </c>
      <c r="E79" s="54" t="s">
        <v>741</v>
      </c>
      <c r="F79" s="54" t="s">
        <v>777</v>
      </c>
    </row>
    <row r="80" customFormat="false" ht="12.75" hidden="false" customHeight="false" outlineLevel="0" collapsed="false">
      <c r="A80" s="53" t="n">
        <v>136</v>
      </c>
      <c r="B80" s="54" t="s">
        <v>752</v>
      </c>
      <c r="C80" s="54" t="s">
        <v>778</v>
      </c>
      <c r="D80" s="53" t="n">
        <v>194</v>
      </c>
      <c r="E80" s="54" t="s">
        <v>741</v>
      </c>
      <c r="F80" s="54" t="s">
        <v>779</v>
      </c>
    </row>
    <row r="81" customFormat="false" ht="12.75" hidden="false" customHeight="false" outlineLevel="0" collapsed="false">
      <c r="A81" s="53" t="n">
        <v>137</v>
      </c>
      <c r="B81" s="54" t="s">
        <v>752</v>
      </c>
      <c r="C81" s="54" t="s">
        <v>780</v>
      </c>
      <c r="D81" s="53" t="n">
        <v>195</v>
      </c>
      <c r="E81" s="54" t="s">
        <v>741</v>
      </c>
      <c r="F81" s="54" t="s">
        <v>779</v>
      </c>
    </row>
    <row r="82" customFormat="false" ht="12.75" hidden="false" customHeight="false" outlineLevel="0" collapsed="false">
      <c r="A82" s="53" t="n">
        <v>138</v>
      </c>
      <c r="B82" s="54" t="s">
        <v>752</v>
      </c>
      <c r="C82" s="54" t="s">
        <v>155</v>
      </c>
      <c r="D82" s="53" t="n">
        <v>196</v>
      </c>
      <c r="E82" s="54" t="s">
        <v>741</v>
      </c>
      <c r="F82" s="54" t="s">
        <v>781</v>
      </c>
    </row>
    <row r="83" customFormat="false" ht="12.75" hidden="false" customHeight="false" outlineLevel="0" collapsed="false">
      <c r="A83" s="53" t="n">
        <v>139</v>
      </c>
      <c r="B83" s="54" t="s">
        <v>752</v>
      </c>
      <c r="C83" s="54" t="s">
        <v>782</v>
      </c>
      <c r="D83" s="53" t="n">
        <v>197</v>
      </c>
      <c r="E83" s="54" t="s">
        <v>741</v>
      </c>
      <c r="F83" s="54" t="s">
        <v>781</v>
      </c>
    </row>
    <row r="84" customFormat="false" ht="12.75" hidden="false" customHeight="false" outlineLevel="0" collapsed="false">
      <c r="A84" s="53" t="n">
        <v>140</v>
      </c>
      <c r="B84" s="54" t="s">
        <v>752</v>
      </c>
      <c r="C84" s="54" t="s">
        <v>783</v>
      </c>
      <c r="D84" s="53" t="n">
        <v>198</v>
      </c>
      <c r="E84" s="54" t="s">
        <v>741</v>
      </c>
      <c r="F84" s="54" t="s">
        <v>784</v>
      </c>
    </row>
    <row r="85" customFormat="false" ht="12.75" hidden="false" customHeight="false" outlineLevel="0" collapsed="false">
      <c r="A85" s="53" t="n">
        <v>141</v>
      </c>
      <c r="B85" s="54" t="s">
        <v>752</v>
      </c>
      <c r="C85" s="54" t="s">
        <v>752</v>
      </c>
      <c r="D85" s="53" t="n">
        <v>199</v>
      </c>
      <c r="E85" s="54" t="s">
        <v>741</v>
      </c>
      <c r="F85" s="54" t="s">
        <v>785</v>
      </c>
    </row>
    <row r="86" customFormat="false" ht="12.75" hidden="false" customHeight="false" outlineLevel="0" collapsed="false">
      <c r="A86" s="53" t="n">
        <v>142</v>
      </c>
      <c r="B86" s="54" t="s">
        <v>752</v>
      </c>
      <c r="C86" s="54" t="s">
        <v>786</v>
      </c>
      <c r="D86" s="53" t="n">
        <v>200</v>
      </c>
      <c r="E86" s="54" t="s">
        <v>787</v>
      </c>
      <c r="F86" s="54" t="s">
        <v>788</v>
      </c>
    </row>
    <row r="87" customFormat="false" ht="12.75" hidden="false" customHeight="false" outlineLevel="0" collapsed="false">
      <c r="A87" s="53" t="n">
        <v>143</v>
      </c>
      <c r="B87" s="54" t="s">
        <v>752</v>
      </c>
      <c r="C87" s="54" t="s">
        <v>789</v>
      </c>
      <c r="D87" s="53" t="n">
        <v>201</v>
      </c>
      <c r="E87" s="54" t="s">
        <v>787</v>
      </c>
      <c r="F87" s="54" t="s">
        <v>790</v>
      </c>
    </row>
    <row r="88" customFormat="false" ht="12.75" hidden="false" customHeight="false" outlineLevel="0" collapsed="false">
      <c r="A88" s="53" t="n">
        <v>144</v>
      </c>
      <c r="B88" s="54" t="s">
        <v>752</v>
      </c>
      <c r="C88" s="54" t="s">
        <v>791</v>
      </c>
      <c r="D88" s="53" t="n">
        <v>202</v>
      </c>
      <c r="E88" s="54" t="s">
        <v>787</v>
      </c>
      <c r="F88" s="54" t="s">
        <v>792</v>
      </c>
    </row>
    <row r="89" customFormat="false" ht="12.75" hidden="false" customHeight="false" outlineLevel="0" collapsed="false">
      <c r="A89" s="53" t="n">
        <v>145</v>
      </c>
      <c r="B89" s="54" t="s">
        <v>752</v>
      </c>
      <c r="C89" s="54" t="s">
        <v>793</v>
      </c>
      <c r="D89" s="53" t="n">
        <v>203</v>
      </c>
      <c r="E89" s="54" t="s">
        <v>787</v>
      </c>
      <c r="F89" s="54" t="s">
        <v>794</v>
      </c>
    </row>
    <row r="90" customFormat="false" ht="12.75" hidden="false" customHeight="false" outlineLevel="0" collapsed="false">
      <c r="A90" s="53" t="n">
        <v>146</v>
      </c>
      <c r="B90" s="54" t="s">
        <v>752</v>
      </c>
      <c r="C90" s="54" t="s">
        <v>795</v>
      </c>
      <c r="D90" s="53" t="n">
        <v>204</v>
      </c>
      <c r="E90" s="54" t="s">
        <v>787</v>
      </c>
      <c r="F90" s="54" t="s">
        <v>796</v>
      </c>
    </row>
    <row r="91" customFormat="false" ht="12.75" hidden="false" customHeight="false" outlineLevel="0" collapsed="false">
      <c r="A91" s="53" t="n">
        <v>147</v>
      </c>
      <c r="B91" s="54" t="s">
        <v>752</v>
      </c>
      <c r="C91" s="54" t="s">
        <v>797</v>
      </c>
      <c r="D91" s="53" t="n">
        <v>205</v>
      </c>
      <c r="E91" s="54" t="s">
        <v>787</v>
      </c>
      <c r="F91" s="54" t="s">
        <v>798</v>
      </c>
    </row>
    <row r="92" customFormat="false" ht="12.75" hidden="false" customHeight="false" outlineLevel="0" collapsed="false">
      <c r="A92" s="53" t="n">
        <v>148</v>
      </c>
      <c r="B92" s="54" t="s">
        <v>752</v>
      </c>
      <c r="C92" s="54" t="s">
        <v>799</v>
      </c>
      <c r="D92" s="53" t="n">
        <v>206</v>
      </c>
      <c r="E92" s="54" t="s">
        <v>787</v>
      </c>
      <c r="F92" s="54" t="s">
        <v>800</v>
      </c>
    </row>
    <row r="93" customFormat="false" ht="12.75" hidden="false" customHeight="false" outlineLevel="0" collapsed="false">
      <c r="A93" s="53" t="n">
        <v>149</v>
      </c>
      <c r="B93" s="54" t="s">
        <v>752</v>
      </c>
      <c r="C93" s="54" t="s">
        <v>801</v>
      </c>
      <c r="D93" s="53" t="n">
        <v>207</v>
      </c>
      <c r="E93" s="54" t="s">
        <v>787</v>
      </c>
      <c r="F93" s="54" t="s">
        <v>787</v>
      </c>
    </row>
    <row r="94" customFormat="false" ht="12.75" hidden="false" customHeight="false" outlineLevel="0" collapsed="false">
      <c r="A94" s="53" t="n">
        <v>150</v>
      </c>
      <c r="B94" s="54" t="s">
        <v>752</v>
      </c>
      <c r="C94" s="54" t="s">
        <v>802</v>
      </c>
      <c r="D94" s="53" t="n">
        <v>208</v>
      </c>
      <c r="E94" s="54" t="s">
        <v>787</v>
      </c>
      <c r="F94" s="54" t="s">
        <v>803</v>
      </c>
    </row>
    <row r="95" customFormat="false" ht="12.75" hidden="false" customHeight="false" outlineLevel="0" collapsed="false">
      <c r="A95" s="53" t="n">
        <v>151</v>
      </c>
      <c r="B95" s="54" t="s">
        <v>752</v>
      </c>
      <c r="C95" s="54" t="s">
        <v>804</v>
      </c>
      <c r="D95" s="53" t="n">
        <v>209</v>
      </c>
      <c r="E95" s="54" t="s">
        <v>787</v>
      </c>
      <c r="F95" s="54" t="s">
        <v>805</v>
      </c>
    </row>
    <row r="96" customFormat="false" ht="12.75" hidden="false" customHeight="false" outlineLevel="0" collapsed="false">
      <c r="A96" s="53" t="n">
        <v>152</v>
      </c>
      <c r="B96" s="54" t="s">
        <v>752</v>
      </c>
      <c r="C96" s="54" t="s">
        <v>806</v>
      </c>
      <c r="D96" s="53" t="n">
        <v>210</v>
      </c>
      <c r="E96" s="54" t="s">
        <v>787</v>
      </c>
      <c r="F96" s="54" t="s">
        <v>807</v>
      </c>
    </row>
    <row r="97" customFormat="false" ht="12.75" hidden="false" customHeight="false" outlineLevel="0" collapsed="false">
      <c r="A97" s="53" t="n">
        <v>153</v>
      </c>
      <c r="B97" s="54" t="s">
        <v>752</v>
      </c>
      <c r="C97" s="54" t="s">
        <v>808</v>
      </c>
      <c r="D97" s="53" t="n">
        <v>211</v>
      </c>
      <c r="E97" s="54" t="s">
        <v>809</v>
      </c>
      <c r="F97" s="54" t="s">
        <v>810</v>
      </c>
    </row>
    <row r="98" customFormat="false" ht="12.75" hidden="false" customHeight="false" outlineLevel="0" collapsed="false">
      <c r="A98" s="53" t="n">
        <v>154</v>
      </c>
      <c r="B98" s="54" t="s">
        <v>752</v>
      </c>
      <c r="C98" s="54" t="s">
        <v>811</v>
      </c>
      <c r="D98" s="53" t="n">
        <v>212</v>
      </c>
      <c r="E98" s="54" t="s">
        <v>812</v>
      </c>
      <c r="F98" s="54" t="s">
        <v>813</v>
      </c>
    </row>
    <row r="99" customFormat="false" ht="12.75" hidden="false" customHeight="false" outlineLevel="0" collapsed="false">
      <c r="A99" s="53" t="n">
        <v>155</v>
      </c>
      <c r="B99" s="54" t="s">
        <v>752</v>
      </c>
      <c r="C99" s="54" t="s">
        <v>814</v>
      </c>
      <c r="D99" s="53" t="n">
        <v>213</v>
      </c>
      <c r="E99" s="54" t="s">
        <v>812</v>
      </c>
      <c r="F99" s="54" t="s">
        <v>815</v>
      </c>
    </row>
    <row r="100" customFormat="false" ht="12.75" hidden="false" customHeight="false" outlineLevel="0" collapsed="false">
      <c r="A100" s="53" t="n">
        <v>156</v>
      </c>
      <c r="B100" s="54" t="s">
        <v>752</v>
      </c>
      <c r="C100" s="54" t="s">
        <v>816</v>
      </c>
      <c r="D100" s="53" t="n">
        <v>214</v>
      </c>
      <c r="E100" s="54" t="s">
        <v>812</v>
      </c>
      <c r="F100" s="54" t="s">
        <v>817</v>
      </c>
    </row>
    <row r="101" customFormat="false" ht="12.75" hidden="false" customHeight="false" outlineLevel="0" collapsed="false">
      <c r="A101" s="53" t="n">
        <v>157</v>
      </c>
      <c r="B101" s="54" t="s">
        <v>752</v>
      </c>
      <c r="C101" s="54" t="s">
        <v>818</v>
      </c>
      <c r="D101" s="53" t="n">
        <v>215</v>
      </c>
      <c r="E101" s="54" t="s">
        <v>812</v>
      </c>
      <c r="F101" s="54" t="s">
        <v>819</v>
      </c>
    </row>
    <row r="102" customFormat="false" ht="12.75" hidden="false" customHeight="false" outlineLevel="0" collapsed="false">
      <c r="A102" s="53" t="n">
        <v>158</v>
      </c>
      <c r="B102" s="54" t="s">
        <v>820</v>
      </c>
      <c r="C102" s="54" t="s">
        <v>821</v>
      </c>
      <c r="D102" s="53" t="n">
        <v>216</v>
      </c>
      <c r="E102" s="54" t="s">
        <v>812</v>
      </c>
      <c r="F102" s="54" t="s">
        <v>822</v>
      </c>
    </row>
    <row r="103" customFormat="false" ht="12.75" hidden="false" customHeight="false" outlineLevel="0" collapsed="false">
      <c r="A103" s="53" t="n">
        <v>159</v>
      </c>
      <c r="B103" s="54" t="s">
        <v>820</v>
      </c>
      <c r="C103" s="54" t="s">
        <v>823</v>
      </c>
      <c r="D103" s="53" t="n">
        <v>217</v>
      </c>
      <c r="E103" s="54" t="s">
        <v>812</v>
      </c>
      <c r="F103" s="54" t="s">
        <v>824</v>
      </c>
    </row>
    <row r="104" customFormat="false" ht="12.75" hidden="false" customHeight="false" outlineLevel="0" collapsed="false">
      <c r="A104" s="53" t="n">
        <v>160</v>
      </c>
      <c r="B104" s="54" t="s">
        <v>825</v>
      </c>
      <c r="C104" s="54" t="s">
        <v>826</v>
      </c>
      <c r="D104" s="53" t="n">
        <v>218</v>
      </c>
      <c r="E104" s="54" t="s">
        <v>812</v>
      </c>
      <c r="F104" s="54" t="s">
        <v>827</v>
      </c>
    </row>
    <row r="105" customFormat="false" ht="12.75" hidden="false" customHeight="false" outlineLevel="0" collapsed="false">
      <c r="A105" s="53" t="n">
        <v>161</v>
      </c>
      <c r="B105" s="54" t="s">
        <v>825</v>
      </c>
      <c r="C105" s="54" t="s">
        <v>828</v>
      </c>
      <c r="D105" s="53" t="n">
        <v>219</v>
      </c>
      <c r="E105" s="54" t="s">
        <v>812</v>
      </c>
      <c r="F105" s="54" t="s">
        <v>829</v>
      </c>
    </row>
    <row r="106" customFormat="false" ht="12.75" hidden="false" customHeight="false" outlineLevel="0" collapsed="false">
      <c r="A106" s="53" t="n">
        <v>162</v>
      </c>
      <c r="B106" s="54" t="s">
        <v>825</v>
      </c>
      <c r="C106" s="54" t="s">
        <v>830</v>
      </c>
      <c r="D106" s="53" t="n">
        <v>220</v>
      </c>
      <c r="E106" s="54" t="s">
        <v>812</v>
      </c>
      <c r="F106" s="54" t="s">
        <v>831</v>
      </c>
    </row>
    <row r="107" customFormat="false" ht="12.75" hidden="false" customHeight="false" outlineLevel="0" collapsed="false">
      <c r="A107" s="53" t="n">
        <v>163</v>
      </c>
      <c r="B107" s="54" t="s">
        <v>825</v>
      </c>
      <c r="C107" s="54" t="s">
        <v>832</v>
      </c>
      <c r="D107" s="53" t="n">
        <v>221</v>
      </c>
      <c r="E107" s="54" t="s">
        <v>833</v>
      </c>
      <c r="F107" s="54" t="s">
        <v>834</v>
      </c>
    </row>
    <row r="108" customFormat="false" ht="12.75" hidden="false" customHeight="false" outlineLevel="0" collapsed="false">
      <c r="A108" s="53" t="n">
        <v>164</v>
      </c>
      <c r="B108" s="54" t="s">
        <v>825</v>
      </c>
      <c r="C108" s="54" t="s">
        <v>71</v>
      </c>
      <c r="D108" s="53" t="n">
        <v>222</v>
      </c>
      <c r="E108" s="54" t="s">
        <v>833</v>
      </c>
      <c r="F108" s="54" t="s">
        <v>835</v>
      </c>
    </row>
    <row r="109" customFormat="false" ht="12.75" hidden="false" customHeight="false" outlineLevel="0" collapsed="false">
      <c r="A109" s="53" t="n">
        <v>165</v>
      </c>
      <c r="B109" s="54" t="s">
        <v>825</v>
      </c>
      <c r="C109" s="54" t="s">
        <v>836</v>
      </c>
      <c r="D109" s="53" t="n">
        <v>223</v>
      </c>
      <c r="E109" s="54" t="s">
        <v>833</v>
      </c>
      <c r="F109" s="54" t="s">
        <v>837</v>
      </c>
    </row>
    <row r="110" customFormat="false" ht="12.75" hidden="false" customHeight="false" outlineLevel="0" collapsed="false">
      <c r="A110" s="53" t="n">
        <v>166</v>
      </c>
      <c r="B110" s="54" t="s">
        <v>838</v>
      </c>
      <c r="C110" s="54" t="s">
        <v>839</v>
      </c>
      <c r="D110" s="53" t="n">
        <v>224</v>
      </c>
      <c r="E110" s="54" t="s">
        <v>833</v>
      </c>
      <c r="F110" s="54" t="s">
        <v>840</v>
      </c>
    </row>
    <row r="111" customFormat="false" ht="12.75" hidden="false" customHeight="false" outlineLevel="0" collapsed="false">
      <c r="A111" s="53" t="n">
        <v>167</v>
      </c>
      <c r="B111" s="54" t="s">
        <v>838</v>
      </c>
      <c r="C111" s="54" t="s">
        <v>841</v>
      </c>
      <c r="D111" s="53" t="n">
        <v>225</v>
      </c>
      <c r="E111" s="54" t="s">
        <v>833</v>
      </c>
      <c r="F111" s="54" t="s">
        <v>842</v>
      </c>
    </row>
    <row r="112" customFormat="false" ht="12.75" hidden="false" customHeight="false" outlineLevel="0" collapsed="false">
      <c r="A112" s="53" t="n">
        <v>168</v>
      </c>
      <c r="B112" s="54" t="s">
        <v>838</v>
      </c>
      <c r="C112" s="54" t="s">
        <v>843</v>
      </c>
      <c r="D112" s="53" t="n">
        <v>226</v>
      </c>
      <c r="E112" s="54" t="s">
        <v>833</v>
      </c>
      <c r="F112" s="54" t="s">
        <v>844</v>
      </c>
    </row>
    <row r="113" customFormat="false" ht="12.75" hidden="false" customHeight="false" outlineLevel="0" collapsed="false">
      <c r="A113" s="53" t="n">
        <v>169</v>
      </c>
      <c r="B113" s="54" t="s">
        <v>838</v>
      </c>
      <c r="C113" s="54" t="s">
        <v>845</v>
      </c>
      <c r="D113" s="53" t="n">
        <v>227</v>
      </c>
      <c r="E113" s="54" t="s">
        <v>833</v>
      </c>
      <c r="F113" s="54" t="s">
        <v>846</v>
      </c>
    </row>
    <row r="114" customFormat="false" ht="12.75" hidden="false" customHeight="false" outlineLevel="0" collapsed="false">
      <c r="A114" s="53" t="n">
        <v>170</v>
      </c>
      <c r="B114" s="54" t="s">
        <v>838</v>
      </c>
      <c r="C114" s="54" t="s">
        <v>847</v>
      </c>
      <c r="D114" s="53" t="n">
        <v>228</v>
      </c>
      <c r="E114" s="54" t="s">
        <v>833</v>
      </c>
      <c r="F114" s="54" t="s">
        <v>848</v>
      </c>
    </row>
    <row r="115" customFormat="false" ht="12.75" hidden="false" customHeight="false" outlineLevel="0" collapsed="false">
      <c r="A115" s="53" t="n">
        <v>171</v>
      </c>
      <c r="B115" s="54" t="s">
        <v>838</v>
      </c>
      <c r="C115" s="54" t="s">
        <v>849</v>
      </c>
      <c r="D115" s="53" t="n">
        <v>229</v>
      </c>
      <c r="E115" s="54" t="s">
        <v>833</v>
      </c>
      <c r="F115" s="54" t="s">
        <v>850</v>
      </c>
    </row>
    <row r="116" customFormat="false" ht="12.75" hidden="false" customHeight="false" outlineLevel="0" collapsed="false">
      <c r="A116" s="53" t="n">
        <v>172</v>
      </c>
      <c r="B116" s="54" t="s">
        <v>838</v>
      </c>
      <c r="C116" s="54" t="s">
        <v>851</v>
      </c>
      <c r="D116" s="53" t="n">
        <v>230</v>
      </c>
      <c r="E116" s="54" t="s">
        <v>833</v>
      </c>
      <c r="F116" s="54" t="s">
        <v>852</v>
      </c>
    </row>
    <row r="117" customFormat="false" ht="12.75" hidden="false" customHeight="false" outlineLevel="0" collapsed="false">
      <c r="A117" s="53" t="n">
        <v>173</v>
      </c>
      <c r="B117" s="54" t="s">
        <v>838</v>
      </c>
      <c r="C117" s="54" t="s">
        <v>853</v>
      </c>
      <c r="D117" s="53" t="n">
        <v>231</v>
      </c>
      <c r="E117" s="54" t="s">
        <v>854</v>
      </c>
      <c r="F117" s="54" t="s">
        <v>855</v>
      </c>
    </row>
    <row r="118" customFormat="false" ht="12.75" hidden="false" customHeight="false" outlineLevel="0" collapsed="false">
      <c r="A118" s="53" t="n">
        <v>174</v>
      </c>
      <c r="B118" s="54" t="s">
        <v>838</v>
      </c>
      <c r="C118" s="54" t="s">
        <v>856</v>
      </c>
      <c r="D118" s="53" t="n">
        <v>232</v>
      </c>
      <c r="E118" s="54" t="s">
        <v>857</v>
      </c>
      <c r="F118" s="54" t="s">
        <v>858</v>
      </c>
    </row>
    <row r="119" customFormat="false" ht="12.75" hidden="false" customHeight="false" outlineLevel="0" collapsed="false">
      <c r="A119" s="53" t="n">
        <v>233</v>
      </c>
      <c r="B119" s="54" t="s">
        <v>857</v>
      </c>
      <c r="C119" s="54" t="s">
        <v>859</v>
      </c>
      <c r="D119" s="53" t="n">
        <v>291</v>
      </c>
      <c r="E119" s="54" t="s">
        <v>860</v>
      </c>
      <c r="F119" s="54" t="s">
        <v>861</v>
      </c>
    </row>
    <row r="120" customFormat="false" ht="12.75" hidden="false" customHeight="false" outlineLevel="0" collapsed="false">
      <c r="A120" s="53" t="n">
        <v>234</v>
      </c>
      <c r="B120" s="54" t="s">
        <v>857</v>
      </c>
      <c r="C120" s="54" t="s">
        <v>862</v>
      </c>
      <c r="D120" s="53" t="n">
        <v>292</v>
      </c>
      <c r="E120" s="54" t="s">
        <v>860</v>
      </c>
      <c r="F120" s="54" t="s">
        <v>863</v>
      </c>
    </row>
    <row r="121" customFormat="false" ht="12.75" hidden="false" customHeight="false" outlineLevel="0" collapsed="false">
      <c r="A121" s="53" t="n">
        <v>235</v>
      </c>
      <c r="B121" s="54" t="s">
        <v>857</v>
      </c>
      <c r="C121" s="54" t="s">
        <v>864</v>
      </c>
      <c r="D121" s="53" t="n">
        <v>293</v>
      </c>
      <c r="E121" s="54" t="s">
        <v>860</v>
      </c>
      <c r="F121" s="54" t="s">
        <v>865</v>
      </c>
    </row>
    <row r="122" customFormat="false" ht="12.75" hidden="false" customHeight="false" outlineLevel="0" collapsed="false">
      <c r="A122" s="53" t="n">
        <v>236</v>
      </c>
      <c r="B122" s="54" t="s">
        <v>857</v>
      </c>
      <c r="C122" s="54" t="s">
        <v>866</v>
      </c>
      <c r="D122" s="53" t="n">
        <v>294</v>
      </c>
      <c r="E122" s="54" t="s">
        <v>860</v>
      </c>
      <c r="F122" s="54" t="s">
        <v>867</v>
      </c>
    </row>
    <row r="123" customFormat="false" ht="12.75" hidden="false" customHeight="false" outlineLevel="0" collapsed="false">
      <c r="A123" s="53" t="n">
        <v>237</v>
      </c>
      <c r="B123" s="54" t="s">
        <v>857</v>
      </c>
      <c r="C123" s="54" t="s">
        <v>868</v>
      </c>
      <c r="D123" s="53" t="n">
        <v>295</v>
      </c>
      <c r="E123" s="54" t="s">
        <v>860</v>
      </c>
      <c r="F123" s="54" t="s">
        <v>869</v>
      </c>
    </row>
    <row r="124" customFormat="false" ht="12.75" hidden="false" customHeight="false" outlineLevel="0" collapsed="false">
      <c r="A124" s="53" t="n">
        <v>238</v>
      </c>
      <c r="B124" s="54" t="s">
        <v>857</v>
      </c>
      <c r="C124" s="54" t="s">
        <v>870</v>
      </c>
      <c r="D124" s="53" t="n">
        <v>296</v>
      </c>
      <c r="E124" s="54" t="s">
        <v>860</v>
      </c>
      <c r="F124" s="54" t="s">
        <v>871</v>
      </c>
    </row>
    <row r="125" customFormat="false" ht="12.75" hidden="false" customHeight="false" outlineLevel="0" collapsed="false">
      <c r="A125" s="53" t="n">
        <v>239</v>
      </c>
      <c r="B125" s="54" t="s">
        <v>872</v>
      </c>
      <c r="C125" s="54" t="s">
        <v>873</v>
      </c>
      <c r="D125" s="53" t="n">
        <v>297</v>
      </c>
      <c r="E125" s="54" t="s">
        <v>860</v>
      </c>
      <c r="F125" s="54" t="s">
        <v>874</v>
      </c>
    </row>
    <row r="126" customFormat="false" ht="12.75" hidden="false" customHeight="false" outlineLevel="0" collapsed="false">
      <c r="A126" s="53" t="n">
        <v>240</v>
      </c>
      <c r="B126" s="54" t="s">
        <v>872</v>
      </c>
      <c r="C126" s="54" t="s">
        <v>875</v>
      </c>
      <c r="D126" s="53" t="n">
        <v>298</v>
      </c>
      <c r="E126" s="54" t="s">
        <v>876</v>
      </c>
      <c r="F126" s="54" t="s">
        <v>877</v>
      </c>
    </row>
    <row r="127" customFormat="false" ht="12.75" hidden="false" customHeight="false" outlineLevel="0" collapsed="false">
      <c r="A127" s="53" t="n">
        <v>241</v>
      </c>
      <c r="B127" s="54" t="s">
        <v>872</v>
      </c>
      <c r="C127" s="54" t="s">
        <v>878</v>
      </c>
      <c r="D127" s="53" t="n">
        <v>299</v>
      </c>
      <c r="E127" s="54" t="s">
        <v>876</v>
      </c>
      <c r="F127" s="54" t="s">
        <v>879</v>
      </c>
    </row>
    <row r="128" customFormat="false" ht="12.75" hidden="false" customHeight="false" outlineLevel="0" collapsed="false">
      <c r="A128" s="53" t="n">
        <v>242</v>
      </c>
      <c r="B128" s="54" t="s">
        <v>872</v>
      </c>
      <c r="C128" s="54" t="s">
        <v>880</v>
      </c>
      <c r="D128" s="53" t="n">
        <v>300</v>
      </c>
      <c r="E128" s="54" t="s">
        <v>876</v>
      </c>
      <c r="F128" s="54" t="s">
        <v>881</v>
      </c>
    </row>
    <row r="129" customFormat="false" ht="12.75" hidden="false" customHeight="false" outlineLevel="0" collapsed="false">
      <c r="A129" s="53" t="n">
        <v>243</v>
      </c>
      <c r="B129" s="54" t="s">
        <v>872</v>
      </c>
      <c r="C129" s="54" t="s">
        <v>882</v>
      </c>
      <c r="D129" s="53" t="n">
        <v>301</v>
      </c>
      <c r="E129" s="54" t="s">
        <v>876</v>
      </c>
      <c r="F129" s="54" t="s">
        <v>883</v>
      </c>
    </row>
    <row r="130" customFormat="false" ht="12.75" hidden="false" customHeight="false" outlineLevel="0" collapsed="false">
      <c r="A130" s="53" t="n">
        <v>244</v>
      </c>
      <c r="B130" s="54" t="s">
        <v>872</v>
      </c>
      <c r="C130" s="54" t="s">
        <v>884</v>
      </c>
      <c r="D130" s="53" t="n">
        <v>302</v>
      </c>
      <c r="E130" s="54" t="s">
        <v>876</v>
      </c>
      <c r="F130" s="54" t="s">
        <v>885</v>
      </c>
    </row>
    <row r="131" customFormat="false" ht="12.75" hidden="false" customHeight="false" outlineLevel="0" collapsed="false">
      <c r="A131" s="53" t="n">
        <v>245</v>
      </c>
      <c r="B131" s="54" t="s">
        <v>872</v>
      </c>
      <c r="C131" s="54" t="s">
        <v>886</v>
      </c>
      <c r="D131" s="53" t="n">
        <v>303</v>
      </c>
      <c r="E131" s="54" t="s">
        <v>876</v>
      </c>
      <c r="F131" s="54" t="s">
        <v>887</v>
      </c>
    </row>
    <row r="132" customFormat="false" ht="12.75" hidden="false" customHeight="false" outlineLevel="0" collapsed="false">
      <c r="A132" s="53" t="n">
        <v>246</v>
      </c>
      <c r="B132" s="54" t="s">
        <v>872</v>
      </c>
      <c r="C132" s="54" t="s">
        <v>888</v>
      </c>
      <c r="D132" s="53" t="n">
        <v>304</v>
      </c>
      <c r="E132" s="54" t="s">
        <v>876</v>
      </c>
      <c r="F132" s="54" t="s">
        <v>876</v>
      </c>
    </row>
    <row r="133" customFormat="false" ht="12.75" hidden="false" customHeight="false" outlineLevel="0" collapsed="false">
      <c r="A133" s="53" t="n">
        <v>247</v>
      </c>
      <c r="B133" s="54" t="s">
        <v>872</v>
      </c>
      <c r="C133" s="54" t="s">
        <v>338</v>
      </c>
      <c r="D133" s="53" t="n">
        <v>305</v>
      </c>
      <c r="E133" s="54" t="s">
        <v>876</v>
      </c>
      <c r="F133" s="54" t="s">
        <v>889</v>
      </c>
    </row>
    <row r="134" customFormat="false" ht="12.75" hidden="false" customHeight="false" outlineLevel="0" collapsed="false">
      <c r="A134" s="53" t="n">
        <v>248</v>
      </c>
      <c r="B134" s="54" t="s">
        <v>872</v>
      </c>
      <c r="C134" s="54" t="s">
        <v>872</v>
      </c>
      <c r="D134" s="53" t="n">
        <v>306</v>
      </c>
      <c r="E134" s="54" t="s">
        <v>876</v>
      </c>
      <c r="F134" s="54" t="s">
        <v>890</v>
      </c>
    </row>
    <row r="135" customFormat="false" ht="12.75" hidden="false" customHeight="false" outlineLevel="0" collapsed="false">
      <c r="A135" s="53" t="n">
        <v>249</v>
      </c>
      <c r="B135" s="54" t="s">
        <v>872</v>
      </c>
      <c r="C135" s="54" t="s">
        <v>891</v>
      </c>
      <c r="D135" s="53" t="n">
        <v>307</v>
      </c>
      <c r="E135" s="54" t="s">
        <v>876</v>
      </c>
      <c r="F135" s="54" t="s">
        <v>892</v>
      </c>
    </row>
    <row r="136" customFormat="false" ht="12.75" hidden="false" customHeight="false" outlineLevel="0" collapsed="false">
      <c r="A136" s="53" t="n">
        <v>250</v>
      </c>
      <c r="B136" s="54" t="s">
        <v>872</v>
      </c>
      <c r="C136" s="54" t="s">
        <v>893</v>
      </c>
      <c r="D136" s="53" t="n">
        <v>308</v>
      </c>
      <c r="E136" s="54" t="s">
        <v>876</v>
      </c>
      <c r="F136" s="54" t="s">
        <v>894</v>
      </c>
    </row>
    <row r="137" customFormat="false" ht="12.75" hidden="false" customHeight="false" outlineLevel="0" collapsed="false">
      <c r="A137" s="53" t="n">
        <v>251</v>
      </c>
      <c r="B137" s="54" t="s">
        <v>872</v>
      </c>
      <c r="C137" s="54" t="s">
        <v>895</v>
      </c>
      <c r="D137" s="53" t="n">
        <v>309</v>
      </c>
      <c r="E137" s="54" t="s">
        <v>876</v>
      </c>
      <c r="F137" s="54" t="s">
        <v>896</v>
      </c>
    </row>
    <row r="138" customFormat="false" ht="12.75" hidden="false" customHeight="false" outlineLevel="0" collapsed="false">
      <c r="A138" s="53" t="n">
        <v>252</v>
      </c>
      <c r="B138" s="54" t="s">
        <v>872</v>
      </c>
      <c r="C138" s="54" t="s">
        <v>897</v>
      </c>
      <c r="D138" s="53" t="n">
        <v>310</v>
      </c>
      <c r="E138" s="54" t="s">
        <v>898</v>
      </c>
      <c r="F138" s="54" t="s">
        <v>899</v>
      </c>
    </row>
    <row r="139" customFormat="false" ht="12.75" hidden="false" customHeight="false" outlineLevel="0" collapsed="false">
      <c r="A139" s="53" t="n">
        <v>253</v>
      </c>
      <c r="B139" s="54" t="s">
        <v>872</v>
      </c>
      <c r="C139" s="54" t="s">
        <v>900</v>
      </c>
      <c r="D139" s="53" t="n">
        <v>311</v>
      </c>
      <c r="E139" s="54" t="s">
        <v>898</v>
      </c>
      <c r="F139" s="54" t="s">
        <v>901</v>
      </c>
    </row>
    <row r="140" customFormat="false" ht="12.75" hidden="false" customHeight="false" outlineLevel="0" collapsed="false">
      <c r="A140" s="53" t="n">
        <v>254</v>
      </c>
      <c r="B140" s="54" t="s">
        <v>902</v>
      </c>
      <c r="C140" s="54" t="s">
        <v>903</v>
      </c>
      <c r="D140" s="53" t="n">
        <v>312</v>
      </c>
      <c r="E140" s="54" t="s">
        <v>898</v>
      </c>
      <c r="F140" s="54" t="s">
        <v>904</v>
      </c>
    </row>
    <row r="141" customFormat="false" ht="12.75" hidden="false" customHeight="false" outlineLevel="0" collapsed="false">
      <c r="A141" s="53" t="n">
        <v>255</v>
      </c>
      <c r="B141" s="54" t="s">
        <v>902</v>
      </c>
      <c r="C141" s="54" t="s">
        <v>905</v>
      </c>
      <c r="D141" s="53" t="n">
        <v>313</v>
      </c>
      <c r="E141" s="54" t="s">
        <v>898</v>
      </c>
      <c r="F141" s="54" t="s">
        <v>906</v>
      </c>
    </row>
    <row r="142" customFormat="false" ht="12.75" hidden="false" customHeight="false" outlineLevel="0" collapsed="false">
      <c r="A142" s="53" t="n">
        <v>256</v>
      </c>
      <c r="B142" s="54" t="s">
        <v>902</v>
      </c>
      <c r="C142" s="54" t="s">
        <v>907</v>
      </c>
      <c r="D142" s="53" t="n">
        <v>314</v>
      </c>
      <c r="E142" s="54" t="s">
        <v>898</v>
      </c>
      <c r="F142" s="54" t="s">
        <v>908</v>
      </c>
    </row>
    <row r="143" customFormat="false" ht="12.75" hidden="false" customHeight="false" outlineLevel="0" collapsed="false">
      <c r="A143" s="53" t="n">
        <v>257</v>
      </c>
      <c r="B143" s="54" t="s">
        <v>902</v>
      </c>
      <c r="C143" s="54" t="s">
        <v>909</v>
      </c>
      <c r="D143" s="53" t="n">
        <v>315</v>
      </c>
      <c r="E143" s="54" t="s">
        <v>898</v>
      </c>
      <c r="F143" s="54" t="s">
        <v>910</v>
      </c>
    </row>
    <row r="144" customFormat="false" ht="12.75" hidden="false" customHeight="false" outlineLevel="0" collapsed="false">
      <c r="A144" s="53" t="n">
        <v>258</v>
      </c>
      <c r="B144" s="54" t="s">
        <v>902</v>
      </c>
      <c r="C144" s="54" t="s">
        <v>911</v>
      </c>
      <c r="D144" s="53" t="n">
        <v>316</v>
      </c>
      <c r="E144" s="54" t="s">
        <v>898</v>
      </c>
      <c r="F144" s="54" t="s">
        <v>912</v>
      </c>
    </row>
    <row r="145" customFormat="false" ht="12.75" hidden="false" customHeight="false" outlineLevel="0" collapsed="false">
      <c r="A145" s="53" t="n">
        <v>259</v>
      </c>
      <c r="B145" s="54" t="s">
        <v>902</v>
      </c>
      <c r="C145" s="54" t="s">
        <v>913</v>
      </c>
      <c r="D145" s="53" t="n">
        <v>317</v>
      </c>
      <c r="E145" s="54" t="s">
        <v>898</v>
      </c>
      <c r="F145" s="54" t="s">
        <v>914</v>
      </c>
    </row>
    <row r="146" customFormat="false" ht="12.75" hidden="false" customHeight="false" outlineLevel="0" collapsed="false">
      <c r="A146" s="53" t="n">
        <v>260</v>
      </c>
      <c r="B146" s="54" t="s">
        <v>902</v>
      </c>
      <c r="C146" s="54" t="s">
        <v>915</v>
      </c>
      <c r="D146" s="53" t="n">
        <v>318</v>
      </c>
      <c r="E146" s="54" t="s">
        <v>898</v>
      </c>
      <c r="F146" s="54" t="s">
        <v>916</v>
      </c>
    </row>
    <row r="147" customFormat="false" ht="12.75" hidden="false" customHeight="false" outlineLevel="0" collapsed="false">
      <c r="A147" s="53" t="n">
        <v>261</v>
      </c>
      <c r="B147" s="54" t="s">
        <v>902</v>
      </c>
      <c r="C147" s="54" t="s">
        <v>917</v>
      </c>
      <c r="D147" s="53" t="n">
        <v>319</v>
      </c>
      <c r="E147" s="54" t="s">
        <v>898</v>
      </c>
      <c r="F147" s="54" t="s">
        <v>898</v>
      </c>
    </row>
    <row r="148" customFormat="false" ht="12.75" hidden="false" customHeight="false" outlineLevel="0" collapsed="false">
      <c r="A148" s="53" t="n">
        <v>262</v>
      </c>
      <c r="B148" s="54" t="s">
        <v>902</v>
      </c>
      <c r="C148" s="54" t="s">
        <v>918</v>
      </c>
      <c r="D148" s="53" t="n">
        <v>320</v>
      </c>
      <c r="E148" s="54" t="s">
        <v>898</v>
      </c>
      <c r="F148" s="54" t="s">
        <v>919</v>
      </c>
    </row>
    <row r="149" customFormat="false" ht="12.75" hidden="false" customHeight="false" outlineLevel="0" collapsed="false">
      <c r="A149" s="53" t="n">
        <v>263</v>
      </c>
      <c r="B149" s="54" t="s">
        <v>902</v>
      </c>
      <c r="C149" s="54" t="s">
        <v>920</v>
      </c>
      <c r="D149" s="53" t="n">
        <v>321</v>
      </c>
      <c r="E149" s="54" t="s">
        <v>898</v>
      </c>
      <c r="F149" s="54" t="s">
        <v>775</v>
      </c>
    </row>
    <row r="150" customFormat="false" ht="12.75" hidden="false" customHeight="false" outlineLevel="0" collapsed="false">
      <c r="A150" s="53" t="n">
        <v>264</v>
      </c>
      <c r="B150" s="54" t="s">
        <v>921</v>
      </c>
      <c r="C150" s="54" t="s">
        <v>922</v>
      </c>
      <c r="D150" s="53" t="n">
        <v>322</v>
      </c>
      <c r="E150" s="54" t="s">
        <v>898</v>
      </c>
      <c r="F150" s="54" t="s">
        <v>923</v>
      </c>
    </row>
    <row r="151" customFormat="false" ht="12.75" hidden="false" customHeight="false" outlineLevel="0" collapsed="false">
      <c r="A151" s="53" t="n">
        <v>265</v>
      </c>
      <c r="B151" s="54" t="s">
        <v>921</v>
      </c>
      <c r="C151" s="54" t="s">
        <v>924</v>
      </c>
      <c r="D151" s="53" t="n">
        <v>323</v>
      </c>
      <c r="E151" s="54" t="s">
        <v>898</v>
      </c>
      <c r="F151" s="54" t="s">
        <v>925</v>
      </c>
    </row>
    <row r="152" customFormat="false" ht="12.75" hidden="false" customHeight="false" outlineLevel="0" collapsed="false">
      <c r="A152" s="53" t="n">
        <v>266</v>
      </c>
      <c r="B152" s="54" t="s">
        <v>921</v>
      </c>
      <c r="C152" s="54" t="s">
        <v>926</v>
      </c>
      <c r="D152" s="53" t="n">
        <v>324</v>
      </c>
      <c r="E152" s="54" t="s">
        <v>898</v>
      </c>
      <c r="F152" s="54" t="s">
        <v>927</v>
      </c>
    </row>
    <row r="153" customFormat="false" ht="12.75" hidden="false" customHeight="false" outlineLevel="0" collapsed="false">
      <c r="A153" s="53" t="n">
        <v>267</v>
      </c>
      <c r="B153" s="54" t="s">
        <v>921</v>
      </c>
      <c r="C153" s="54" t="s">
        <v>928</v>
      </c>
      <c r="D153" s="53" t="n">
        <v>325</v>
      </c>
      <c r="E153" s="54" t="s">
        <v>898</v>
      </c>
      <c r="F153" s="54" t="s">
        <v>929</v>
      </c>
    </row>
    <row r="154" customFormat="false" ht="12.75" hidden="false" customHeight="false" outlineLevel="0" collapsed="false">
      <c r="A154" s="53" t="n">
        <v>268</v>
      </c>
      <c r="B154" s="54" t="s">
        <v>921</v>
      </c>
      <c r="C154" s="54" t="s">
        <v>930</v>
      </c>
      <c r="D154" s="53" t="n">
        <v>326</v>
      </c>
      <c r="E154" s="54" t="s">
        <v>898</v>
      </c>
      <c r="F154" s="54" t="s">
        <v>931</v>
      </c>
    </row>
    <row r="155" customFormat="false" ht="12.75" hidden="false" customHeight="false" outlineLevel="0" collapsed="false">
      <c r="A155" s="53" t="n">
        <v>269</v>
      </c>
      <c r="B155" s="54" t="s">
        <v>921</v>
      </c>
      <c r="C155" s="54" t="s">
        <v>932</v>
      </c>
      <c r="D155" s="53" t="n">
        <v>327</v>
      </c>
      <c r="E155" s="54" t="s">
        <v>933</v>
      </c>
      <c r="F155" s="54" t="s">
        <v>934</v>
      </c>
    </row>
    <row r="156" customFormat="false" ht="12.75" hidden="false" customHeight="false" outlineLevel="0" collapsed="false">
      <c r="A156" s="53" t="n">
        <v>270</v>
      </c>
      <c r="B156" s="54" t="s">
        <v>921</v>
      </c>
      <c r="C156" s="54" t="s">
        <v>935</v>
      </c>
      <c r="D156" s="53" t="n">
        <v>328</v>
      </c>
      <c r="E156" s="54" t="s">
        <v>933</v>
      </c>
      <c r="F156" s="54" t="s">
        <v>936</v>
      </c>
    </row>
    <row r="157" customFormat="false" ht="12.75" hidden="false" customHeight="false" outlineLevel="0" collapsed="false">
      <c r="A157" s="53" t="n">
        <v>271</v>
      </c>
      <c r="B157" s="54" t="s">
        <v>921</v>
      </c>
      <c r="C157" s="54" t="s">
        <v>937</v>
      </c>
      <c r="D157" s="53" t="n">
        <v>329</v>
      </c>
      <c r="E157" s="54" t="s">
        <v>933</v>
      </c>
      <c r="F157" s="54" t="s">
        <v>938</v>
      </c>
    </row>
    <row r="158" customFormat="false" ht="12.75" hidden="false" customHeight="false" outlineLevel="0" collapsed="false">
      <c r="A158" s="53" t="n">
        <v>272</v>
      </c>
      <c r="B158" s="54" t="s">
        <v>921</v>
      </c>
      <c r="C158" s="54" t="s">
        <v>939</v>
      </c>
      <c r="D158" s="53" t="n">
        <v>330</v>
      </c>
      <c r="E158" s="54" t="s">
        <v>933</v>
      </c>
      <c r="F158" s="54" t="s">
        <v>940</v>
      </c>
    </row>
    <row r="159" customFormat="false" ht="12.75" hidden="false" customHeight="false" outlineLevel="0" collapsed="false">
      <c r="A159" s="53" t="n">
        <v>273</v>
      </c>
      <c r="B159" s="54" t="s">
        <v>921</v>
      </c>
      <c r="C159" s="54" t="s">
        <v>941</v>
      </c>
      <c r="D159" s="53" t="n">
        <v>331</v>
      </c>
      <c r="E159" s="54" t="s">
        <v>933</v>
      </c>
      <c r="F159" s="54" t="s">
        <v>942</v>
      </c>
    </row>
    <row r="160" customFormat="false" ht="12.75" hidden="false" customHeight="false" outlineLevel="0" collapsed="false">
      <c r="A160" s="53" t="n">
        <v>274</v>
      </c>
      <c r="B160" s="54" t="s">
        <v>921</v>
      </c>
      <c r="C160" s="54" t="s">
        <v>943</v>
      </c>
      <c r="D160" s="53" t="n">
        <v>332</v>
      </c>
      <c r="E160" s="54" t="s">
        <v>933</v>
      </c>
      <c r="F160" s="54" t="s">
        <v>944</v>
      </c>
    </row>
    <row r="161" customFormat="false" ht="12.75" hidden="false" customHeight="false" outlineLevel="0" collapsed="false">
      <c r="A161" s="53" t="n">
        <v>275</v>
      </c>
      <c r="B161" s="54" t="s">
        <v>921</v>
      </c>
      <c r="C161" s="54" t="s">
        <v>945</v>
      </c>
      <c r="D161" s="53" t="n">
        <v>333</v>
      </c>
      <c r="E161" s="54" t="s">
        <v>933</v>
      </c>
      <c r="F161" s="54" t="s">
        <v>946</v>
      </c>
    </row>
    <row r="162" customFormat="false" ht="12.75" hidden="false" customHeight="false" outlineLevel="0" collapsed="false">
      <c r="A162" s="53" t="n">
        <v>276</v>
      </c>
      <c r="B162" s="54" t="s">
        <v>947</v>
      </c>
      <c r="C162" s="54" t="s">
        <v>948</v>
      </c>
      <c r="D162" s="53" t="n">
        <v>334</v>
      </c>
      <c r="E162" s="54" t="s">
        <v>933</v>
      </c>
      <c r="F162" s="54" t="s">
        <v>949</v>
      </c>
    </row>
    <row r="163" customFormat="false" ht="12.75" hidden="false" customHeight="false" outlineLevel="0" collapsed="false">
      <c r="A163" s="53" t="n">
        <v>277</v>
      </c>
      <c r="B163" s="54" t="s">
        <v>947</v>
      </c>
      <c r="C163" s="54" t="s">
        <v>950</v>
      </c>
      <c r="D163" s="53" t="n">
        <v>335</v>
      </c>
      <c r="E163" s="54" t="s">
        <v>933</v>
      </c>
      <c r="F163" s="54" t="s">
        <v>951</v>
      </c>
    </row>
    <row r="164" customFormat="false" ht="12.75" hidden="false" customHeight="false" outlineLevel="0" collapsed="false">
      <c r="A164" s="53" t="n">
        <v>278</v>
      </c>
      <c r="B164" s="54" t="s">
        <v>947</v>
      </c>
      <c r="C164" s="54" t="s">
        <v>952</v>
      </c>
      <c r="D164" s="53" t="n">
        <v>336</v>
      </c>
      <c r="E164" s="54" t="s">
        <v>933</v>
      </c>
      <c r="F164" s="54" t="s">
        <v>953</v>
      </c>
    </row>
    <row r="165" customFormat="false" ht="12.75" hidden="false" customHeight="false" outlineLevel="0" collapsed="false">
      <c r="A165" s="53" t="n">
        <v>279</v>
      </c>
      <c r="B165" s="54" t="s">
        <v>947</v>
      </c>
      <c r="C165" s="54" t="s">
        <v>954</v>
      </c>
      <c r="D165" s="53" t="n">
        <v>337</v>
      </c>
      <c r="E165" s="54" t="s">
        <v>933</v>
      </c>
      <c r="F165" s="54" t="s">
        <v>955</v>
      </c>
    </row>
    <row r="166" customFormat="false" ht="12.75" hidden="false" customHeight="false" outlineLevel="0" collapsed="false">
      <c r="A166" s="53" t="n">
        <v>280</v>
      </c>
      <c r="B166" s="54" t="s">
        <v>947</v>
      </c>
      <c r="C166" s="54" t="s">
        <v>956</v>
      </c>
      <c r="D166" s="53" t="n">
        <v>338</v>
      </c>
      <c r="E166" s="54" t="s">
        <v>933</v>
      </c>
      <c r="F166" s="54" t="s">
        <v>957</v>
      </c>
    </row>
    <row r="167" customFormat="false" ht="12.75" hidden="false" customHeight="false" outlineLevel="0" collapsed="false">
      <c r="A167" s="53" t="n">
        <v>281</v>
      </c>
      <c r="B167" s="54" t="s">
        <v>947</v>
      </c>
      <c r="C167" s="54" t="s">
        <v>947</v>
      </c>
      <c r="D167" s="53" t="n">
        <v>339</v>
      </c>
      <c r="E167" s="54" t="s">
        <v>933</v>
      </c>
      <c r="F167" s="54" t="s">
        <v>958</v>
      </c>
    </row>
    <row r="168" customFormat="false" ht="12.75" hidden="false" customHeight="false" outlineLevel="0" collapsed="false">
      <c r="A168" s="53" t="n">
        <v>282</v>
      </c>
      <c r="B168" s="54" t="s">
        <v>947</v>
      </c>
      <c r="C168" s="54" t="s">
        <v>959</v>
      </c>
      <c r="D168" s="53" t="n">
        <v>340</v>
      </c>
      <c r="E168" s="54" t="s">
        <v>933</v>
      </c>
      <c r="F168" s="54" t="s">
        <v>960</v>
      </c>
    </row>
    <row r="169" customFormat="false" ht="12.75" hidden="false" customHeight="false" outlineLevel="0" collapsed="false">
      <c r="A169" s="53" t="n">
        <v>283</v>
      </c>
      <c r="B169" s="54" t="s">
        <v>947</v>
      </c>
      <c r="C169" s="54" t="s">
        <v>961</v>
      </c>
      <c r="D169" s="53" t="n">
        <v>341</v>
      </c>
      <c r="E169" s="54" t="s">
        <v>962</v>
      </c>
      <c r="F169" s="54" t="s">
        <v>963</v>
      </c>
    </row>
    <row r="170" customFormat="false" ht="12.75" hidden="false" customHeight="false" outlineLevel="0" collapsed="false">
      <c r="A170" s="53" t="n">
        <v>284</v>
      </c>
      <c r="B170" s="54" t="s">
        <v>964</v>
      </c>
      <c r="C170" s="54" t="s">
        <v>965</v>
      </c>
      <c r="D170" s="53" t="n">
        <v>342</v>
      </c>
      <c r="E170" s="54" t="s">
        <v>962</v>
      </c>
      <c r="F170" s="54" t="s">
        <v>966</v>
      </c>
    </row>
    <row r="171" customFormat="false" ht="12.75" hidden="false" customHeight="false" outlineLevel="0" collapsed="false">
      <c r="A171" s="53" t="n">
        <v>285</v>
      </c>
      <c r="B171" s="54" t="s">
        <v>964</v>
      </c>
      <c r="C171" s="54" t="s">
        <v>967</v>
      </c>
      <c r="D171" s="53" t="n">
        <v>343</v>
      </c>
      <c r="E171" s="54" t="s">
        <v>962</v>
      </c>
      <c r="F171" s="54" t="s">
        <v>968</v>
      </c>
    </row>
    <row r="172" customFormat="false" ht="12.75" hidden="false" customHeight="false" outlineLevel="0" collapsed="false">
      <c r="A172" s="53" t="n">
        <v>286</v>
      </c>
      <c r="B172" s="54" t="s">
        <v>964</v>
      </c>
      <c r="C172" s="54" t="s">
        <v>969</v>
      </c>
      <c r="D172" s="53" t="n">
        <v>344</v>
      </c>
      <c r="E172" s="54" t="s">
        <v>962</v>
      </c>
      <c r="F172" s="54" t="s">
        <v>970</v>
      </c>
    </row>
    <row r="173" customFormat="false" ht="12.75" hidden="false" customHeight="false" outlineLevel="0" collapsed="false">
      <c r="A173" s="53" t="n">
        <v>287</v>
      </c>
      <c r="B173" s="54" t="s">
        <v>964</v>
      </c>
      <c r="C173" s="54" t="s">
        <v>971</v>
      </c>
      <c r="D173" s="53" t="n">
        <v>345</v>
      </c>
      <c r="E173" s="54" t="s">
        <v>962</v>
      </c>
      <c r="F173" s="54" t="s">
        <v>972</v>
      </c>
    </row>
    <row r="174" customFormat="false" ht="12.75" hidden="false" customHeight="false" outlineLevel="0" collapsed="false">
      <c r="A174" s="53" t="n">
        <v>288</v>
      </c>
      <c r="B174" s="54" t="s">
        <v>964</v>
      </c>
      <c r="C174" s="54" t="s">
        <v>973</v>
      </c>
      <c r="D174" s="53" t="n">
        <v>346</v>
      </c>
      <c r="E174" s="54" t="s">
        <v>962</v>
      </c>
      <c r="F174" s="54" t="s">
        <v>974</v>
      </c>
    </row>
    <row r="175" customFormat="false" ht="12.75" hidden="false" customHeight="false" outlineLevel="0" collapsed="false">
      <c r="A175" s="53" t="n">
        <v>289</v>
      </c>
      <c r="B175" s="54" t="s">
        <v>860</v>
      </c>
      <c r="C175" s="54" t="s">
        <v>975</v>
      </c>
      <c r="D175" s="53" t="n">
        <v>347</v>
      </c>
      <c r="E175" s="54" t="s">
        <v>962</v>
      </c>
      <c r="F175" s="54" t="s">
        <v>976</v>
      </c>
    </row>
    <row r="176" customFormat="false" ht="12.75" hidden="false" customHeight="false" outlineLevel="0" collapsed="false">
      <c r="A176" s="53" t="n">
        <v>290</v>
      </c>
      <c r="B176" s="54" t="s">
        <v>860</v>
      </c>
      <c r="C176" s="54" t="s">
        <v>977</v>
      </c>
      <c r="D176" s="53" t="n">
        <v>348</v>
      </c>
      <c r="E176" s="54" t="s">
        <v>962</v>
      </c>
      <c r="F176" s="54" t="s">
        <v>978</v>
      </c>
    </row>
    <row r="177" customFormat="false" ht="12.75" hidden="false" customHeight="false" outlineLevel="0" collapsed="false">
      <c r="A177" s="53" t="n">
        <v>349</v>
      </c>
      <c r="B177" s="54" t="s">
        <v>962</v>
      </c>
      <c r="C177" s="54" t="s">
        <v>979</v>
      </c>
      <c r="D177" s="53" t="n">
        <v>407</v>
      </c>
      <c r="E177" s="54" t="s">
        <v>980</v>
      </c>
      <c r="F177" s="54" t="s">
        <v>981</v>
      </c>
    </row>
    <row r="178" customFormat="false" ht="12.75" hidden="false" customHeight="false" outlineLevel="0" collapsed="false">
      <c r="A178" s="53" t="n">
        <v>350</v>
      </c>
      <c r="B178" s="54" t="s">
        <v>962</v>
      </c>
      <c r="C178" s="54" t="s">
        <v>982</v>
      </c>
      <c r="D178" s="53" t="n">
        <v>408</v>
      </c>
      <c r="E178" s="54" t="s">
        <v>980</v>
      </c>
      <c r="F178" s="54" t="s">
        <v>983</v>
      </c>
    </row>
    <row r="179" customFormat="false" ht="12.75" hidden="false" customHeight="false" outlineLevel="0" collapsed="false">
      <c r="A179" s="53" t="n">
        <v>351</v>
      </c>
      <c r="B179" s="54" t="s">
        <v>962</v>
      </c>
      <c r="C179" s="54" t="s">
        <v>984</v>
      </c>
      <c r="D179" s="53" t="n">
        <v>409</v>
      </c>
      <c r="E179" s="54" t="s">
        <v>980</v>
      </c>
      <c r="F179" s="54" t="s">
        <v>985</v>
      </c>
    </row>
    <row r="180" customFormat="false" ht="12.75" hidden="false" customHeight="false" outlineLevel="0" collapsed="false">
      <c r="A180" s="53" t="n">
        <v>352</v>
      </c>
      <c r="B180" s="54" t="s">
        <v>962</v>
      </c>
      <c r="C180" s="54" t="s">
        <v>986</v>
      </c>
      <c r="D180" s="53" t="n">
        <v>410</v>
      </c>
      <c r="E180" s="54" t="s">
        <v>980</v>
      </c>
      <c r="F180" s="54" t="s">
        <v>987</v>
      </c>
    </row>
    <row r="181" customFormat="false" ht="12.75" hidden="false" customHeight="false" outlineLevel="0" collapsed="false">
      <c r="A181" s="53" t="n">
        <v>353</v>
      </c>
      <c r="B181" s="54" t="s">
        <v>962</v>
      </c>
      <c r="C181" s="54" t="s">
        <v>988</v>
      </c>
      <c r="D181" s="53" t="n">
        <v>411</v>
      </c>
      <c r="E181" s="54" t="s">
        <v>980</v>
      </c>
      <c r="F181" s="54" t="s">
        <v>989</v>
      </c>
    </row>
    <row r="182" customFormat="false" ht="12.75" hidden="false" customHeight="false" outlineLevel="0" collapsed="false">
      <c r="A182" s="53" t="n">
        <v>354</v>
      </c>
      <c r="B182" s="54" t="s">
        <v>962</v>
      </c>
      <c r="C182" s="54" t="s">
        <v>990</v>
      </c>
      <c r="D182" s="53" t="n">
        <v>412</v>
      </c>
      <c r="E182" s="54" t="s">
        <v>980</v>
      </c>
      <c r="F182" s="54" t="s">
        <v>991</v>
      </c>
    </row>
    <row r="183" customFormat="false" ht="12.75" hidden="false" customHeight="false" outlineLevel="0" collapsed="false">
      <c r="A183" s="53" t="n">
        <v>355</v>
      </c>
      <c r="B183" s="54" t="s">
        <v>962</v>
      </c>
      <c r="C183" s="54" t="s">
        <v>992</v>
      </c>
      <c r="D183" s="53" t="n">
        <v>413</v>
      </c>
      <c r="E183" s="54" t="s">
        <v>980</v>
      </c>
      <c r="F183" s="54" t="s">
        <v>993</v>
      </c>
    </row>
    <row r="184" customFormat="false" ht="12.75" hidden="false" customHeight="false" outlineLevel="0" collapsed="false">
      <c r="A184" s="53" t="n">
        <v>356</v>
      </c>
      <c r="B184" s="54" t="s">
        <v>962</v>
      </c>
      <c r="C184" s="54" t="s">
        <v>994</v>
      </c>
      <c r="D184" s="53" t="n">
        <v>414</v>
      </c>
      <c r="E184" s="54" t="s">
        <v>980</v>
      </c>
      <c r="F184" s="54" t="s">
        <v>995</v>
      </c>
    </row>
    <row r="185" customFormat="false" ht="12.75" hidden="false" customHeight="false" outlineLevel="0" collapsed="false">
      <c r="A185" s="53" t="n">
        <v>357</v>
      </c>
      <c r="B185" s="54" t="s">
        <v>962</v>
      </c>
      <c r="C185" s="54" t="s">
        <v>996</v>
      </c>
      <c r="D185" s="53" t="n">
        <v>415</v>
      </c>
      <c r="E185" s="54" t="s">
        <v>980</v>
      </c>
      <c r="F185" s="54" t="s">
        <v>997</v>
      </c>
    </row>
    <row r="186" customFormat="false" ht="12.75" hidden="false" customHeight="false" outlineLevel="0" collapsed="false">
      <c r="A186" s="53" t="n">
        <v>358</v>
      </c>
      <c r="B186" s="54" t="s">
        <v>430</v>
      </c>
      <c r="C186" s="54" t="s">
        <v>998</v>
      </c>
      <c r="D186" s="53" t="n">
        <v>416</v>
      </c>
      <c r="E186" s="54" t="s">
        <v>980</v>
      </c>
      <c r="F186" s="54" t="s">
        <v>838</v>
      </c>
    </row>
    <row r="187" customFormat="false" ht="12.75" hidden="false" customHeight="false" outlineLevel="0" collapsed="false">
      <c r="A187" s="53" t="n">
        <v>359</v>
      </c>
      <c r="B187" s="54" t="s">
        <v>430</v>
      </c>
      <c r="C187" s="54" t="s">
        <v>999</v>
      </c>
      <c r="D187" s="53" t="n">
        <v>417</v>
      </c>
      <c r="E187" s="54" t="s">
        <v>980</v>
      </c>
      <c r="F187" s="54" t="s">
        <v>1000</v>
      </c>
    </row>
    <row r="188" customFormat="false" ht="12.75" hidden="false" customHeight="false" outlineLevel="0" collapsed="false">
      <c r="A188" s="53" t="n">
        <v>360</v>
      </c>
      <c r="B188" s="54" t="s">
        <v>430</v>
      </c>
      <c r="C188" s="54" t="s">
        <v>1001</v>
      </c>
      <c r="D188" s="53" t="n">
        <v>418</v>
      </c>
      <c r="E188" s="54" t="s">
        <v>980</v>
      </c>
      <c r="F188" s="54" t="s">
        <v>1002</v>
      </c>
    </row>
    <row r="189" customFormat="false" ht="12.75" hidden="false" customHeight="false" outlineLevel="0" collapsed="false">
      <c r="A189" s="53" t="n">
        <v>361</v>
      </c>
      <c r="B189" s="54" t="s">
        <v>430</v>
      </c>
      <c r="C189" s="54" t="s">
        <v>1003</v>
      </c>
      <c r="D189" s="53" t="n">
        <v>419</v>
      </c>
      <c r="E189" s="54" t="s">
        <v>980</v>
      </c>
      <c r="F189" s="54" t="s">
        <v>1004</v>
      </c>
    </row>
    <row r="190" customFormat="false" ht="12.75" hidden="false" customHeight="false" outlineLevel="0" collapsed="false">
      <c r="A190" s="53" t="n">
        <v>362</v>
      </c>
      <c r="B190" s="54" t="s">
        <v>430</v>
      </c>
      <c r="C190" s="54" t="s">
        <v>1005</v>
      </c>
      <c r="D190" s="53" t="n">
        <v>420</v>
      </c>
      <c r="E190" s="54" t="s">
        <v>980</v>
      </c>
      <c r="F190" s="54" t="s">
        <v>1006</v>
      </c>
    </row>
    <row r="191" customFormat="false" ht="12.75" hidden="false" customHeight="false" outlineLevel="0" collapsed="false">
      <c r="A191" s="53" t="n">
        <v>363</v>
      </c>
      <c r="B191" s="54" t="s">
        <v>430</v>
      </c>
      <c r="C191" s="54" t="s">
        <v>1007</v>
      </c>
      <c r="D191" s="53" t="n">
        <v>421</v>
      </c>
      <c r="E191" s="54" t="s">
        <v>980</v>
      </c>
      <c r="F191" s="54" t="s">
        <v>1008</v>
      </c>
    </row>
    <row r="192" customFormat="false" ht="12.75" hidden="false" customHeight="false" outlineLevel="0" collapsed="false">
      <c r="A192" s="53" t="n">
        <v>364</v>
      </c>
      <c r="B192" s="54" t="s">
        <v>430</v>
      </c>
      <c r="C192" s="54" t="s">
        <v>1009</v>
      </c>
      <c r="D192" s="53" t="n">
        <v>422</v>
      </c>
      <c r="E192" s="54" t="s">
        <v>980</v>
      </c>
      <c r="F192" s="54" t="s">
        <v>1010</v>
      </c>
    </row>
    <row r="193" customFormat="false" ht="12.75" hidden="false" customHeight="false" outlineLevel="0" collapsed="false">
      <c r="A193" s="53" t="n">
        <v>365</v>
      </c>
      <c r="B193" s="54" t="s">
        <v>430</v>
      </c>
      <c r="C193" s="54" t="s">
        <v>1011</v>
      </c>
      <c r="D193" s="53" t="n">
        <v>423</v>
      </c>
      <c r="E193" s="54" t="s">
        <v>1012</v>
      </c>
      <c r="F193" s="54" t="s">
        <v>1013</v>
      </c>
    </row>
    <row r="194" customFormat="false" ht="12.75" hidden="false" customHeight="false" outlineLevel="0" collapsed="false">
      <c r="A194" s="53" t="n">
        <v>366</v>
      </c>
      <c r="B194" s="54" t="s">
        <v>430</v>
      </c>
      <c r="C194" s="54" t="s">
        <v>1014</v>
      </c>
      <c r="D194" s="53" t="n">
        <v>424</v>
      </c>
      <c r="E194" s="54" t="s">
        <v>1012</v>
      </c>
      <c r="F194" s="54" t="s">
        <v>1015</v>
      </c>
    </row>
    <row r="195" customFormat="false" ht="12.75" hidden="false" customHeight="false" outlineLevel="0" collapsed="false">
      <c r="A195" s="53" t="n">
        <v>367</v>
      </c>
      <c r="B195" s="54" t="s">
        <v>430</v>
      </c>
      <c r="C195" s="54" t="s">
        <v>1016</v>
      </c>
      <c r="D195" s="53" t="n">
        <v>425</v>
      </c>
      <c r="E195" s="54" t="s">
        <v>1012</v>
      </c>
      <c r="F195" s="54" t="s">
        <v>1017</v>
      </c>
    </row>
    <row r="196" customFormat="false" ht="12.75" hidden="false" customHeight="false" outlineLevel="0" collapsed="false">
      <c r="A196" s="53" t="n">
        <v>368</v>
      </c>
      <c r="B196" s="54" t="s">
        <v>430</v>
      </c>
      <c r="C196" s="54" t="s">
        <v>430</v>
      </c>
      <c r="D196" s="53" t="n">
        <v>426</v>
      </c>
      <c r="E196" s="54" t="s">
        <v>1018</v>
      </c>
      <c r="F196" s="54" t="s">
        <v>1019</v>
      </c>
    </row>
    <row r="197" customFormat="false" ht="12.75" hidden="false" customHeight="false" outlineLevel="0" collapsed="false">
      <c r="A197" s="53" t="n">
        <v>369</v>
      </c>
      <c r="B197" s="54" t="s">
        <v>430</v>
      </c>
      <c r="C197" s="54" t="s">
        <v>1020</v>
      </c>
      <c r="D197" s="53" t="n">
        <v>427</v>
      </c>
      <c r="E197" s="54" t="s">
        <v>1018</v>
      </c>
      <c r="F197" s="54" t="s">
        <v>823</v>
      </c>
    </row>
    <row r="198" customFormat="false" ht="12.75" hidden="false" customHeight="false" outlineLevel="0" collapsed="false">
      <c r="A198" s="53" t="n">
        <v>370</v>
      </c>
      <c r="B198" s="54" t="s">
        <v>1021</v>
      </c>
      <c r="C198" s="54" t="s">
        <v>1022</v>
      </c>
      <c r="D198" s="53" t="n">
        <v>428</v>
      </c>
      <c r="E198" s="54" t="s">
        <v>1018</v>
      </c>
      <c r="F198" s="54" t="s">
        <v>1023</v>
      </c>
    </row>
    <row r="199" customFormat="false" ht="12.75" hidden="false" customHeight="false" outlineLevel="0" collapsed="false">
      <c r="A199" s="53" t="n">
        <v>371</v>
      </c>
      <c r="B199" s="54" t="s">
        <v>1021</v>
      </c>
      <c r="C199" s="54" t="s">
        <v>1024</v>
      </c>
      <c r="D199" s="53" t="n">
        <v>429</v>
      </c>
      <c r="E199" s="54" t="s">
        <v>1018</v>
      </c>
      <c r="F199" s="54" t="s">
        <v>1025</v>
      </c>
    </row>
    <row r="200" customFormat="false" ht="12.75" hidden="false" customHeight="false" outlineLevel="0" collapsed="false">
      <c r="A200" s="53" t="n">
        <v>372</v>
      </c>
      <c r="B200" s="54" t="s">
        <v>1021</v>
      </c>
      <c r="C200" s="54" t="s">
        <v>1026</v>
      </c>
      <c r="D200" s="53" t="n">
        <v>430</v>
      </c>
      <c r="E200" s="54" t="s">
        <v>1018</v>
      </c>
      <c r="F200" s="54" t="s">
        <v>1027</v>
      </c>
    </row>
    <row r="201" customFormat="false" ht="12.75" hidden="false" customHeight="false" outlineLevel="0" collapsed="false">
      <c r="A201" s="53" t="n">
        <v>373</v>
      </c>
      <c r="B201" s="54" t="s">
        <v>1021</v>
      </c>
      <c r="C201" s="54" t="s">
        <v>1028</v>
      </c>
      <c r="D201" s="53" t="n">
        <v>431</v>
      </c>
      <c r="E201" s="54" t="s">
        <v>1018</v>
      </c>
      <c r="F201" s="54" t="s">
        <v>1029</v>
      </c>
    </row>
    <row r="202" customFormat="false" ht="12.75" hidden="false" customHeight="false" outlineLevel="0" collapsed="false">
      <c r="A202" s="53" t="n">
        <v>374</v>
      </c>
      <c r="B202" s="54" t="s">
        <v>1021</v>
      </c>
      <c r="C202" s="54" t="s">
        <v>1030</v>
      </c>
      <c r="D202" s="53" t="n">
        <v>432</v>
      </c>
      <c r="E202" s="54" t="s">
        <v>1018</v>
      </c>
      <c r="F202" s="54" t="s">
        <v>1031</v>
      </c>
    </row>
    <row r="203" customFormat="false" ht="12.75" hidden="false" customHeight="false" outlineLevel="0" collapsed="false">
      <c r="A203" s="53" t="n">
        <v>375</v>
      </c>
      <c r="B203" s="54" t="s">
        <v>1021</v>
      </c>
      <c r="C203" s="54" t="s">
        <v>1032</v>
      </c>
      <c r="D203" s="53" t="n">
        <v>433</v>
      </c>
      <c r="E203" s="54" t="s">
        <v>1018</v>
      </c>
      <c r="F203" s="54" t="s">
        <v>1033</v>
      </c>
    </row>
    <row r="204" customFormat="false" ht="12.75" hidden="false" customHeight="false" outlineLevel="0" collapsed="false">
      <c r="A204" s="53" t="n">
        <v>376</v>
      </c>
      <c r="B204" s="54" t="s">
        <v>1021</v>
      </c>
      <c r="C204" s="54" t="s">
        <v>1034</v>
      </c>
      <c r="D204" s="53" t="n">
        <v>434</v>
      </c>
      <c r="E204" s="54" t="s">
        <v>1018</v>
      </c>
      <c r="F204" s="54" t="s">
        <v>1035</v>
      </c>
    </row>
    <row r="205" customFormat="false" ht="12.75" hidden="false" customHeight="false" outlineLevel="0" collapsed="false">
      <c r="A205" s="53" t="n">
        <v>377</v>
      </c>
      <c r="B205" s="54" t="s">
        <v>1021</v>
      </c>
      <c r="C205" s="54" t="s">
        <v>1036</v>
      </c>
      <c r="D205" s="53" t="n">
        <v>435</v>
      </c>
      <c r="E205" s="54" t="s">
        <v>1018</v>
      </c>
      <c r="F205" s="54" t="s">
        <v>1037</v>
      </c>
    </row>
    <row r="206" customFormat="false" ht="12.75" hidden="false" customHeight="false" outlineLevel="0" collapsed="false">
      <c r="A206" s="53" t="n">
        <v>378</v>
      </c>
      <c r="B206" s="54" t="s">
        <v>1038</v>
      </c>
      <c r="C206" s="54" t="s">
        <v>1039</v>
      </c>
      <c r="D206" s="53" t="n">
        <v>436</v>
      </c>
      <c r="E206" s="54" t="s">
        <v>1018</v>
      </c>
      <c r="F206" s="54" t="s">
        <v>1040</v>
      </c>
    </row>
    <row r="207" customFormat="false" ht="12.75" hidden="false" customHeight="false" outlineLevel="0" collapsed="false">
      <c r="A207" s="53" t="n">
        <v>379</v>
      </c>
      <c r="B207" s="54" t="s">
        <v>1038</v>
      </c>
      <c r="C207" s="54" t="s">
        <v>1041</v>
      </c>
      <c r="D207" s="53" t="n">
        <v>437</v>
      </c>
      <c r="E207" s="54" t="s">
        <v>1018</v>
      </c>
      <c r="F207" s="54" t="s">
        <v>1042</v>
      </c>
    </row>
    <row r="208" customFormat="false" ht="12.75" hidden="false" customHeight="false" outlineLevel="0" collapsed="false">
      <c r="A208" s="53" t="n">
        <v>380</v>
      </c>
      <c r="B208" s="54" t="s">
        <v>1038</v>
      </c>
      <c r="C208" s="54" t="s">
        <v>1043</v>
      </c>
      <c r="D208" s="53" t="n">
        <v>438</v>
      </c>
      <c r="E208" s="54" t="s">
        <v>1018</v>
      </c>
      <c r="F208" s="54" t="s">
        <v>1044</v>
      </c>
    </row>
    <row r="209" customFormat="false" ht="12.75" hidden="false" customHeight="false" outlineLevel="0" collapsed="false">
      <c r="A209" s="53" t="n">
        <v>381</v>
      </c>
      <c r="B209" s="54" t="s">
        <v>1038</v>
      </c>
      <c r="C209" s="54" t="s">
        <v>1045</v>
      </c>
      <c r="D209" s="53" t="n">
        <v>439</v>
      </c>
      <c r="E209" s="54" t="s">
        <v>1046</v>
      </c>
      <c r="F209" s="54" t="s">
        <v>1047</v>
      </c>
    </row>
    <row r="210" customFormat="false" ht="12.75" hidden="false" customHeight="false" outlineLevel="0" collapsed="false">
      <c r="A210" s="53" t="n">
        <v>382</v>
      </c>
      <c r="B210" s="54" t="s">
        <v>1038</v>
      </c>
      <c r="C210" s="54" t="s">
        <v>1048</v>
      </c>
      <c r="D210" s="53" t="n">
        <v>440</v>
      </c>
      <c r="E210" s="54" t="s">
        <v>1049</v>
      </c>
      <c r="F210" s="54" t="s">
        <v>1050</v>
      </c>
    </row>
    <row r="211" customFormat="false" ht="12.75" hidden="false" customHeight="false" outlineLevel="0" collapsed="false">
      <c r="A211" s="53" t="n">
        <v>383</v>
      </c>
      <c r="B211" s="54" t="s">
        <v>1038</v>
      </c>
      <c r="C211" s="54" t="s">
        <v>1051</v>
      </c>
      <c r="D211" s="53" t="n">
        <v>441</v>
      </c>
      <c r="E211" s="54" t="s">
        <v>1049</v>
      </c>
      <c r="F211" s="54" t="s">
        <v>1052</v>
      </c>
    </row>
    <row r="212" customFormat="false" ht="12.75" hidden="false" customHeight="false" outlineLevel="0" collapsed="false">
      <c r="A212" s="53" t="n">
        <v>384</v>
      </c>
      <c r="B212" s="54" t="s">
        <v>1038</v>
      </c>
      <c r="C212" s="54" t="s">
        <v>1051</v>
      </c>
      <c r="D212" s="53" t="n">
        <v>442</v>
      </c>
      <c r="E212" s="54" t="s">
        <v>1049</v>
      </c>
      <c r="F212" s="54" t="s">
        <v>1053</v>
      </c>
    </row>
    <row r="213" customFormat="false" ht="12.75" hidden="false" customHeight="false" outlineLevel="0" collapsed="false">
      <c r="A213" s="53" t="n">
        <v>385</v>
      </c>
      <c r="B213" s="54" t="s">
        <v>1038</v>
      </c>
      <c r="C213" s="54" t="s">
        <v>1054</v>
      </c>
      <c r="D213" s="53" t="n">
        <v>443</v>
      </c>
      <c r="E213" s="54" t="s">
        <v>1049</v>
      </c>
      <c r="F213" s="54" t="s">
        <v>1055</v>
      </c>
    </row>
    <row r="214" customFormat="false" ht="12.75" hidden="false" customHeight="false" outlineLevel="0" collapsed="false">
      <c r="A214" s="53" t="n">
        <v>386</v>
      </c>
      <c r="B214" s="54" t="s">
        <v>1038</v>
      </c>
      <c r="C214" s="54" t="s">
        <v>1056</v>
      </c>
      <c r="D214" s="53" t="n">
        <v>444</v>
      </c>
      <c r="E214" s="54" t="s">
        <v>1057</v>
      </c>
      <c r="F214" s="54" t="s">
        <v>1058</v>
      </c>
    </row>
    <row r="215" customFormat="false" ht="12.75" hidden="false" customHeight="false" outlineLevel="0" collapsed="false">
      <c r="A215" s="53" t="n">
        <v>387</v>
      </c>
      <c r="B215" s="54" t="s">
        <v>1038</v>
      </c>
      <c r="C215" s="54" t="s">
        <v>1059</v>
      </c>
      <c r="D215" s="53" t="n">
        <v>445</v>
      </c>
      <c r="E215" s="54" t="s">
        <v>1057</v>
      </c>
      <c r="F215" s="54" t="s">
        <v>687</v>
      </c>
    </row>
    <row r="216" customFormat="false" ht="12.75" hidden="false" customHeight="false" outlineLevel="0" collapsed="false">
      <c r="A216" s="53" t="n">
        <v>388</v>
      </c>
      <c r="B216" s="54" t="s">
        <v>1038</v>
      </c>
      <c r="C216" s="54" t="s">
        <v>1060</v>
      </c>
      <c r="D216" s="53" t="n">
        <v>446</v>
      </c>
      <c r="E216" s="54" t="s">
        <v>1061</v>
      </c>
      <c r="F216" s="54" t="s">
        <v>1062</v>
      </c>
    </row>
    <row r="217" customFormat="false" ht="12.75" hidden="false" customHeight="false" outlineLevel="0" collapsed="false">
      <c r="A217" s="53" t="n">
        <v>389</v>
      </c>
      <c r="B217" s="54" t="s">
        <v>1038</v>
      </c>
      <c r="C217" s="54" t="s">
        <v>1063</v>
      </c>
      <c r="D217" s="53" t="n">
        <v>447</v>
      </c>
      <c r="E217" s="54" t="s">
        <v>1061</v>
      </c>
      <c r="F217" s="54" t="s">
        <v>1064</v>
      </c>
    </row>
    <row r="218" customFormat="false" ht="12.75" hidden="false" customHeight="false" outlineLevel="0" collapsed="false">
      <c r="A218" s="53" t="n">
        <v>390</v>
      </c>
      <c r="B218" s="54" t="s">
        <v>1038</v>
      </c>
      <c r="C218" s="54" t="s">
        <v>1065</v>
      </c>
      <c r="D218" s="53" t="n">
        <v>448</v>
      </c>
      <c r="E218" s="54" t="s">
        <v>1061</v>
      </c>
      <c r="F218" s="54" t="s">
        <v>1066</v>
      </c>
    </row>
    <row r="219" customFormat="false" ht="12.75" hidden="false" customHeight="false" outlineLevel="0" collapsed="false">
      <c r="A219" s="53" t="n">
        <v>391</v>
      </c>
      <c r="B219" s="54" t="s">
        <v>1038</v>
      </c>
      <c r="C219" s="54" t="s">
        <v>1067</v>
      </c>
      <c r="D219" s="53" t="n">
        <v>449</v>
      </c>
      <c r="E219" s="54" t="s">
        <v>1061</v>
      </c>
      <c r="F219" s="54" t="s">
        <v>1068</v>
      </c>
    </row>
    <row r="220" customFormat="false" ht="12.75" hidden="false" customHeight="false" outlineLevel="0" collapsed="false">
      <c r="A220" s="53" t="n">
        <v>392</v>
      </c>
      <c r="B220" s="54" t="s">
        <v>1038</v>
      </c>
      <c r="C220" s="54" t="s">
        <v>1069</v>
      </c>
      <c r="D220" s="53" t="n">
        <v>450</v>
      </c>
      <c r="E220" s="54" t="s">
        <v>1061</v>
      </c>
      <c r="F220" s="54" t="s">
        <v>1070</v>
      </c>
    </row>
    <row r="221" customFormat="false" ht="12.75" hidden="false" customHeight="false" outlineLevel="0" collapsed="false">
      <c r="A221" s="53" t="n">
        <v>393</v>
      </c>
      <c r="B221" s="54" t="s">
        <v>1038</v>
      </c>
      <c r="C221" s="54" t="s">
        <v>1071</v>
      </c>
      <c r="D221" s="53" t="n">
        <v>451</v>
      </c>
      <c r="E221" s="54" t="s">
        <v>1061</v>
      </c>
      <c r="F221" s="54" t="s">
        <v>1072</v>
      </c>
    </row>
    <row r="222" customFormat="false" ht="12.75" hidden="false" customHeight="false" outlineLevel="0" collapsed="false">
      <c r="A222" s="53" t="n">
        <v>394</v>
      </c>
      <c r="B222" s="54" t="s">
        <v>1038</v>
      </c>
      <c r="C222" s="54" t="s">
        <v>1073</v>
      </c>
      <c r="D222" s="53" t="n">
        <v>452</v>
      </c>
      <c r="E222" s="54" t="s">
        <v>1061</v>
      </c>
      <c r="F222" s="54" t="s">
        <v>1074</v>
      </c>
    </row>
    <row r="223" customFormat="false" ht="12.75" hidden="false" customHeight="false" outlineLevel="0" collapsed="false">
      <c r="A223" s="53" t="n">
        <v>395</v>
      </c>
      <c r="B223" s="54" t="s">
        <v>1038</v>
      </c>
      <c r="C223" s="54" t="s">
        <v>1075</v>
      </c>
      <c r="D223" s="53" t="n">
        <v>453</v>
      </c>
      <c r="E223" s="54" t="s">
        <v>1061</v>
      </c>
      <c r="F223" s="54" t="s">
        <v>1076</v>
      </c>
    </row>
    <row r="224" customFormat="false" ht="12.75" hidden="false" customHeight="false" outlineLevel="0" collapsed="false">
      <c r="A224" s="53" t="n">
        <v>396</v>
      </c>
      <c r="B224" s="54" t="s">
        <v>1038</v>
      </c>
      <c r="C224" s="54" t="s">
        <v>1077</v>
      </c>
      <c r="D224" s="53" t="n">
        <v>454</v>
      </c>
      <c r="E224" s="54" t="s">
        <v>1061</v>
      </c>
      <c r="F224" s="54" t="s">
        <v>1078</v>
      </c>
    </row>
    <row r="225" customFormat="false" ht="12.75" hidden="false" customHeight="false" outlineLevel="0" collapsed="false">
      <c r="A225" s="53" t="n">
        <v>397</v>
      </c>
      <c r="B225" s="54" t="s">
        <v>1069</v>
      </c>
      <c r="C225" s="54" t="s">
        <v>1079</v>
      </c>
      <c r="D225" s="53" t="n">
        <v>455</v>
      </c>
      <c r="E225" s="54" t="s">
        <v>1061</v>
      </c>
      <c r="F225" s="54" t="s">
        <v>1080</v>
      </c>
    </row>
    <row r="226" customFormat="false" ht="12.75" hidden="false" customHeight="false" outlineLevel="0" collapsed="false">
      <c r="A226" s="53" t="n">
        <v>398</v>
      </c>
      <c r="B226" s="54" t="s">
        <v>1069</v>
      </c>
      <c r="C226" s="54" t="s">
        <v>1081</v>
      </c>
      <c r="D226" s="53" t="n">
        <v>456</v>
      </c>
      <c r="E226" s="54" t="s">
        <v>1061</v>
      </c>
      <c r="F226" s="54" t="s">
        <v>1082</v>
      </c>
    </row>
    <row r="227" customFormat="false" ht="12.75" hidden="false" customHeight="false" outlineLevel="0" collapsed="false">
      <c r="A227" s="53" t="n">
        <v>399</v>
      </c>
      <c r="B227" s="54" t="s">
        <v>1069</v>
      </c>
      <c r="C227" s="54" t="s">
        <v>1083</v>
      </c>
      <c r="D227" s="53" t="n">
        <v>457</v>
      </c>
      <c r="E227" s="54" t="s">
        <v>1061</v>
      </c>
      <c r="F227" s="54" t="s">
        <v>1084</v>
      </c>
    </row>
    <row r="228" customFormat="false" ht="12.75" hidden="false" customHeight="false" outlineLevel="0" collapsed="false">
      <c r="A228" s="53" t="n">
        <v>400</v>
      </c>
      <c r="B228" s="54" t="s">
        <v>1069</v>
      </c>
      <c r="C228" s="54" t="s">
        <v>1085</v>
      </c>
      <c r="D228" s="53" t="n">
        <v>458</v>
      </c>
      <c r="E228" s="54" t="s">
        <v>1061</v>
      </c>
      <c r="F228" s="54" t="s">
        <v>1086</v>
      </c>
    </row>
    <row r="229" customFormat="false" ht="12.75" hidden="false" customHeight="false" outlineLevel="0" collapsed="false">
      <c r="A229" s="53" t="n">
        <v>401</v>
      </c>
      <c r="B229" s="54" t="s">
        <v>1069</v>
      </c>
      <c r="C229" s="54" t="s">
        <v>1087</v>
      </c>
      <c r="D229" s="53" t="n">
        <v>459</v>
      </c>
      <c r="E229" s="54" t="s">
        <v>1061</v>
      </c>
      <c r="F229" s="54" t="s">
        <v>1088</v>
      </c>
    </row>
    <row r="230" customFormat="false" ht="12.75" hidden="false" customHeight="false" outlineLevel="0" collapsed="false">
      <c r="A230" s="53" t="n">
        <v>402</v>
      </c>
      <c r="B230" s="54" t="s">
        <v>1089</v>
      </c>
      <c r="C230" s="54" t="s">
        <v>1090</v>
      </c>
      <c r="D230" s="53" t="n">
        <v>460</v>
      </c>
      <c r="E230" s="54" t="s">
        <v>1061</v>
      </c>
      <c r="F230" s="54" t="s">
        <v>1057</v>
      </c>
    </row>
    <row r="231" customFormat="false" ht="12.75" hidden="false" customHeight="false" outlineLevel="0" collapsed="false">
      <c r="A231" s="53" t="n">
        <v>403</v>
      </c>
      <c r="B231" s="54" t="s">
        <v>980</v>
      </c>
      <c r="C231" s="54" t="s">
        <v>1091</v>
      </c>
      <c r="D231" s="53" t="n">
        <v>461</v>
      </c>
      <c r="E231" s="54" t="s">
        <v>1061</v>
      </c>
      <c r="F231" s="54" t="s">
        <v>1092</v>
      </c>
    </row>
    <row r="232" customFormat="false" ht="12.75" hidden="false" customHeight="false" outlineLevel="0" collapsed="false">
      <c r="A232" s="53" t="n">
        <v>404</v>
      </c>
      <c r="B232" s="54" t="s">
        <v>980</v>
      </c>
      <c r="C232" s="54" t="s">
        <v>1093</v>
      </c>
      <c r="D232" s="53" t="n">
        <v>462</v>
      </c>
      <c r="E232" s="54" t="s">
        <v>1094</v>
      </c>
      <c r="F232" s="54" t="s">
        <v>1095</v>
      </c>
    </row>
    <row r="233" customFormat="false" ht="12.75" hidden="false" customHeight="false" outlineLevel="0" collapsed="false">
      <c r="A233" s="53" t="n">
        <v>405</v>
      </c>
      <c r="B233" s="54" t="s">
        <v>980</v>
      </c>
      <c r="C233" s="54" t="s">
        <v>1096</v>
      </c>
      <c r="D233" s="53" t="n">
        <v>463</v>
      </c>
      <c r="E233" s="54" t="s">
        <v>1094</v>
      </c>
      <c r="F233" s="54" t="s">
        <v>1097</v>
      </c>
    </row>
    <row r="234" customFormat="false" ht="12.75" hidden="false" customHeight="false" outlineLevel="0" collapsed="false">
      <c r="A234" s="53" t="n">
        <v>406</v>
      </c>
      <c r="B234" s="54" t="s">
        <v>980</v>
      </c>
      <c r="C234" s="54" t="s">
        <v>1098</v>
      </c>
      <c r="D234" s="53" t="n">
        <v>464</v>
      </c>
      <c r="E234" s="54" t="s">
        <v>1094</v>
      </c>
      <c r="F234" s="54" t="s">
        <v>1099</v>
      </c>
    </row>
    <row r="235" customFormat="false" ht="12.75" hidden="false" customHeight="false" outlineLevel="0" collapsed="false">
      <c r="A235" s="53" t="n">
        <v>465</v>
      </c>
      <c r="B235" s="54" t="s">
        <v>1094</v>
      </c>
      <c r="C235" s="54" t="s">
        <v>1100</v>
      </c>
      <c r="D235" s="53" t="n">
        <v>518</v>
      </c>
      <c r="E235" s="54" t="s">
        <v>1101</v>
      </c>
      <c r="F235" s="54" t="s">
        <v>1102</v>
      </c>
    </row>
    <row r="236" customFormat="false" ht="12.75" hidden="false" customHeight="false" outlineLevel="0" collapsed="false">
      <c r="A236" s="53" t="n">
        <v>466</v>
      </c>
      <c r="B236" s="54" t="s">
        <v>1094</v>
      </c>
      <c r="C236" s="54" t="s">
        <v>1103</v>
      </c>
      <c r="D236" s="53" t="n">
        <v>519</v>
      </c>
      <c r="E236" s="54" t="s">
        <v>1101</v>
      </c>
      <c r="F236" s="54" t="s">
        <v>1104</v>
      </c>
    </row>
    <row r="237" customFormat="false" ht="12.75" hidden="false" customHeight="false" outlineLevel="0" collapsed="false">
      <c r="A237" s="53" t="n">
        <v>467</v>
      </c>
      <c r="B237" s="54" t="s">
        <v>1094</v>
      </c>
      <c r="C237" s="54" t="s">
        <v>1105</v>
      </c>
      <c r="D237" s="53" t="n">
        <v>520</v>
      </c>
      <c r="E237" s="54" t="s">
        <v>1101</v>
      </c>
      <c r="F237" s="54" t="s">
        <v>1106</v>
      </c>
    </row>
    <row r="238" customFormat="false" ht="12.75" hidden="false" customHeight="false" outlineLevel="0" collapsed="false">
      <c r="A238" s="53" t="n">
        <v>468</v>
      </c>
      <c r="B238" s="54" t="s">
        <v>1094</v>
      </c>
      <c r="C238" s="54" t="s">
        <v>1107</v>
      </c>
      <c r="D238" s="53" t="n">
        <v>521</v>
      </c>
      <c r="E238" s="54" t="s">
        <v>1101</v>
      </c>
      <c r="F238" s="54" t="s">
        <v>1108</v>
      </c>
    </row>
    <row r="239" customFormat="false" ht="12.75" hidden="false" customHeight="false" outlineLevel="0" collapsed="false">
      <c r="A239" s="53" t="n">
        <v>469</v>
      </c>
      <c r="B239" s="54" t="s">
        <v>1094</v>
      </c>
      <c r="C239" s="54" t="s">
        <v>1109</v>
      </c>
      <c r="D239" s="53" t="n">
        <v>522</v>
      </c>
      <c r="E239" s="54" t="s">
        <v>1101</v>
      </c>
      <c r="F239" s="54" t="s">
        <v>1110</v>
      </c>
    </row>
    <row r="240" customFormat="false" ht="12.75" hidden="false" customHeight="false" outlineLevel="0" collapsed="false">
      <c r="A240" s="53" t="n">
        <v>470</v>
      </c>
      <c r="B240" s="54" t="s">
        <v>1094</v>
      </c>
      <c r="C240" s="54" t="s">
        <v>1111</v>
      </c>
      <c r="D240" s="53" t="n">
        <v>523</v>
      </c>
      <c r="E240" s="54" t="s">
        <v>1101</v>
      </c>
      <c r="F240" s="54" t="s">
        <v>789</v>
      </c>
    </row>
    <row r="241" customFormat="false" ht="12.75" hidden="false" customHeight="false" outlineLevel="0" collapsed="false">
      <c r="A241" s="53" t="n">
        <v>471</v>
      </c>
      <c r="B241" s="54" t="s">
        <v>1094</v>
      </c>
      <c r="C241" s="54" t="s">
        <v>1112</v>
      </c>
      <c r="D241" s="53" t="n">
        <v>524</v>
      </c>
      <c r="E241" s="54" t="s">
        <v>1101</v>
      </c>
      <c r="F241" s="54" t="s">
        <v>1113</v>
      </c>
    </row>
    <row r="242" customFormat="false" ht="12.75" hidden="false" customHeight="false" outlineLevel="0" collapsed="false">
      <c r="A242" s="53" t="n">
        <v>472</v>
      </c>
      <c r="B242" s="54" t="s">
        <v>1114</v>
      </c>
      <c r="C242" s="54" t="s">
        <v>1115</v>
      </c>
      <c r="D242" s="53" t="n">
        <v>525</v>
      </c>
      <c r="E242" s="54" t="s">
        <v>1101</v>
      </c>
      <c r="F242" s="54" t="s">
        <v>1116</v>
      </c>
    </row>
    <row r="243" customFormat="false" ht="12.75" hidden="false" customHeight="false" outlineLevel="0" collapsed="false">
      <c r="A243" s="53" t="n">
        <v>473</v>
      </c>
      <c r="B243" s="54" t="s">
        <v>1114</v>
      </c>
      <c r="C243" s="54" t="s">
        <v>1117</v>
      </c>
      <c r="D243" s="53" t="n">
        <v>526</v>
      </c>
      <c r="E243" s="54" t="s">
        <v>1101</v>
      </c>
      <c r="F243" s="54" t="s">
        <v>1118</v>
      </c>
    </row>
    <row r="244" customFormat="false" ht="12.75" hidden="false" customHeight="false" outlineLevel="0" collapsed="false">
      <c r="A244" s="53" t="n">
        <v>474</v>
      </c>
      <c r="B244" s="54" t="s">
        <v>1114</v>
      </c>
      <c r="C244" s="54" t="s">
        <v>1119</v>
      </c>
      <c r="D244" s="53" t="n">
        <v>527</v>
      </c>
      <c r="E244" s="54" t="s">
        <v>1101</v>
      </c>
      <c r="F244" s="54" t="s">
        <v>1120</v>
      </c>
    </row>
    <row r="245" customFormat="false" ht="12.75" hidden="false" customHeight="false" outlineLevel="0" collapsed="false">
      <c r="A245" s="53" t="n">
        <v>475</v>
      </c>
      <c r="B245" s="54" t="s">
        <v>1114</v>
      </c>
      <c r="C245" s="54" t="s">
        <v>1121</v>
      </c>
      <c r="D245" s="53" t="n">
        <v>528</v>
      </c>
      <c r="E245" s="54" t="s">
        <v>1101</v>
      </c>
      <c r="F245" s="54" t="s">
        <v>1122</v>
      </c>
    </row>
    <row r="246" customFormat="false" ht="12.75" hidden="false" customHeight="false" outlineLevel="0" collapsed="false">
      <c r="A246" s="53" t="n">
        <v>476</v>
      </c>
      <c r="B246" s="54" t="s">
        <v>1114</v>
      </c>
      <c r="C246" s="54" t="s">
        <v>1123</v>
      </c>
      <c r="D246" s="53" t="n">
        <v>529</v>
      </c>
      <c r="E246" s="54" t="s">
        <v>1101</v>
      </c>
      <c r="F246" s="54" t="s">
        <v>1124</v>
      </c>
    </row>
    <row r="247" customFormat="false" ht="12.75" hidden="false" customHeight="false" outlineLevel="0" collapsed="false">
      <c r="A247" s="53" t="n">
        <v>477</v>
      </c>
      <c r="B247" s="54" t="s">
        <v>1114</v>
      </c>
      <c r="C247" s="54" t="s">
        <v>1125</v>
      </c>
      <c r="D247" s="53" t="n">
        <v>530</v>
      </c>
      <c r="E247" s="54" t="s">
        <v>1101</v>
      </c>
      <c r="F247" s="54" t="s">
        <v>1126</v>
      </c>
    </row>
    <row r="248" customFormat="false" ht="12.75" hidden="false" customHeight="false" outlineLevel="0" collapsed="false">
      <c r="A248" s="53" t="n">
        <v>478</v>
      </c>
      <c r="B248" s="54" t="s">
        <v>1114</v>
      </c>
      <c r="C248" s="54" t="s">
        <v>1127</v>
      </c>
      <c r="D248" s="53" t="n">
        <v>531</v>
      </c>
      <c r="E248" s="54" t="s">
        <v>1101</v>
      </c>
      <c r="F248" s="54" t="s">
        <v>1101</v>
      </c>
    </row>
    <row r="249" customFormat="false" ht="12.75" hidden="false" customHeight="false" outlineLevel="0" collapsed="false">
      <c r="A249" s="53" t="n">
        <v>479</v>
      </c>
      <c r="B249" s="54" t="s">
        <v>1114</v>
      </c>
      <c r="C249" s="54" t="s">
        <v>1128</v>
      </c>
      <c r="D249" s="53" t="n">
        <v>532</v>
      </c>
      <c r="E249" s="54" t="s">
        <v>1101</v>
      </c>
      <c r="F249" s="54" t="s">
        <v>1073</v>
      </c>
    </row>
    <row r="250" customFormat="false" ht="12.75" hidden="false" customHeight="false" outlineLevel="0" collapsed="false">
      <c r="A250" s="53" t="n">
        <v>480</v>
      </c>
      <c r="B250" s="54" t="s">
        <v>1114</v>
      </c>
      <c r="C250" s="54" t="s">
        <v>1129</v>
      </c>
      <c r="D250" s="53" t="n">
        <v>533</v>
      </c>
      <c r="E250" s="54" t="s">
        <v>1101</v>
      </c>
      <c r="F250" s="54" t="s">
        <v>1130</v>
      </c>
    </row>
    <row r="251" customFormat="false" ht="12.75" hidden="false" customHeight="false" outlineLevel="0" collapsed="false">
      <c r="A251" s="53" t="n">
        <v>481</v>
      </c>
      <c r="B251" s="54" t="s">
        <v>1114</v>
      </c>
      <c r="C251" s="54" t="s">
        <v>1131</v>
      </c>
      <c r="D251" s="53" t="n">
        <v>534</v>
      </c>
      <c r="E251" s="54" t="s">
        <v>1101</v>
      </c>
      <c r="F251" s="54" t="s">
        <v>1132</v>
      </c>
    </row>
    <row r="252" customFormat="false" ht="12.75" hidden="false" customHeight="false" outlineLevel="0" collapsed="false">
      <c r="A252" s="53" t="n">
        <v>482</v>
      </c>
      <c r="B252" s="54" t="s">
        <v>1133</v>
      </c>
      <c r="C252" s="54" t="s">
        <v>1134</v>
      </c>
      <c r="D252" s="53" t="n">
        <v>535</v>
      </c>
      <c r="E252" s="54" t="s">
        <v>1135</v>
      </c>
      <c r="F252" s="54" t="s">
        <v>1136</v>
      </c>
    </row>
    <row r="253" customFormat="false" ht="12.75" hidden="false" customHeight="false" outlineLevel="0" collapsed="false">
      <c r="A253" s="53" t="n">
        <v>483</v>
      </c>
      <c r="B253" s="54" t="s">
        <v>1133</v>
      </c>
      <c r="C253" s="54" t="s">
        <v>1137</v>
      </c>
      <c r="D253" s="53" t="n">
        <v>536</v>
      </c>
      <c r="E253" s="54" t="s">
        <v>1135</v>
      </c>
      <c r="F253" s="54" t="s">
        <v>1138</v>
      </c>
    </row>
    <row r="254" customFormat="false" ht="12.75" hidden="false" customHeight="false" outlineLevel="0" collapsed="false">
      <c r="A254" s="53" t="n">
        <v>484</v>
      </c>
      <c r="B254" s="54" t="s">
        <v>1133</v>
      </c>
      <c r="C254" s="54" t="s">
        <v>1139</v>
      </c>
      <c r="D254" s="53" t="n">
        <v>537</v>
      </c>
      <c r="E254" s="54" t="s">
        <v>1135</v>
      </c>
      <c r="F254" s="54" t="s">
        <v>1140</v>
      </c>
    </row>
    <row r="255" customFormat="false" ht="12.75" hidden="false" customHeight="false" outlineLevel="0" collapsed="false">
      <c r="A255" s="53" t="n">
        <v>485</v>
      </c>
      <c r="B255" s="54" t="s">
        <v>1133</v>
      </c>
      <c r="C255" s="54" t="s">
        <v>1141</v>
      </c>
      <c r="D255" s="53" t="n">
        <v>538</v>
      </c>
      <c r="E255" s="54" t="s">
        <v>1135</v>
      </c>
      <c r="F255" s="54" t="s">
        <v>880</v>
      </c>
    </row>
    <row r="256" customFormat="false" ht="12.75" hidden="false" customHeight="false" outlineLevel="0" collapsed="false">
      <c r="A256" s="53" t="n">
        <v>486</v>
      </c>
      <c r="B256" s="54" t="s">
        <v>1133</v>
      </c>
      <c r="C256" s="54" t="s">
        <v>1142</v>
      </c>
      <c r="D256" s="53" t="n">
        <v>539</v>
      </c>
      <c r="E256" s="54" t="s">
        <v>1135</v>
      </c>
      <c r="F256" s="54" t="s">
        <v>1143</v>
      </c>
    </row>
    <row r="257" customFormat="false" ht="12.75" hidden="false" customHeight="false" outlineLevel="0" collapsed="false">
      <c r="A257" s="53" t="n">
        <v>487</v>
      </c>
      <c r="B257" s="54" t="s">
        <v>1133</v>
      </c>
      <c r="C257" s="54" t="s">
        <v>1144</v>
      </c>
      <c r="D257" s="53" t="n">
        <v>540</v>
      </c>
      <c r="E257" s="54" t="s">
        <v>1135</v>
      </c>
      <c r="F257" s="54" t="s">
        <v>1145</v>
      </c>
    </row>
    <row r="258" customFormat="false" ht="12.75" hidden="false" customHeight="false" outlineLevel="0" collapsed="false">
      <c r="A258" s="53" t="n">
        <v>488</v>
      </c>
      <c r="B258" s="54" t="s">
        <v>1133</v>
      </c>
      <c r="C258" s="54" t="s">
        <v>1146</v>
      </c>
      <c r="D258" s="53" t="n">
        <v>541</v>
      </c>
      <c r="E258" s="54" t="s">
        <v>1135</v>
      </c>
      <c r="F258" s="54" t="s">
        <v>1147</v>
      </c>
    </row>
    <row r="259" customFormat="false" ht="12.75" hidden="false" customHeight="false" outlineLevel="0" collapsed="false">
      <c r="A259" s="53" t="n">
        <v>489</v>
      </c>
      <c r="B259" s="54" t="s">
        <v>1133</v>
      </c>
      <c r="C259" s="54" t="s">
        <v>1148</v>
      </c>
      <c r="D259" s="53" t="n">
        <v>542</v>
      </c>
      <c r="E259" s="54" t="s">
        <v>1135</v>
      </c>
      <c r="F259" s="54" t="s">
        <v>863</v>
      </c>
    </row>
    <row r="260" customFormat="false" ht="12.75" hidden="false" customHeight="false" outlineLevel="0" collapsed="false">
      <c r="A260" s="53" t="n">
        <v>490</v>
      </c>
      <c r="B260" s="54" t="s">
        <v>1133</v>
      </c>
      <c r="C260" s="54" t="s">
        <v>1149</v>
      </c>
      <c r="D260" s="53" t="n">
        <v>543</v>
      </c>
      <c r="E260" s="54" t="s">
        <v>1135</v>
      </c>
      <c r="F260" s="54" t="s">
        <v>1150</v>
      </c>
    </row>
    <row r="261" customFormat="false" ht="12.75" hidden="false" customHeight="false" outlineLevel="0" collapsed="false">
      <c r="A261" s="53" t="n">
        <v>491</v>
      </c>
      <c r="B261" s="54" t="s">
        <v>1133</v>
      </c>
      <c r="C261" s="54" t="s">
        <v>1151</v>
      </c>
      <c r="D261" s="53" t="n">
        <v>544</v>
      </c>
      <c r="E261" s="54" t="s">
        <v>1135</v>
      </c>
      <c r="F261" s="54" t="s">
        <v>1152</v>
      </c>
    </row>
    <row r="262" customFormat="false" ht="12.75" hidden="false" customHeight="false" outlineLevel="0" collapsed="false">
      <c r="A262" s="53" t="n">
        <v>492</v>
      </c>
      <c r="B262" s="54" t="s">
        <v>1133</v>
      </c>
      <c r="C262" s="54" t="s">
        <v>1153</v>
      </c>
      <c r="D262" s="53" t="n">
        <v>545</v>
      </c>
      <c r="E262" s="54" t="s">
        <v>1135</v>
      </c>
      <c r="F262" s="54" t="s">
        <v>1154</v>
      </c>
    </row>
    <row r="263" customFormat="false" ht="12.75" hidden="false" customHeight="false" outlineLevel="0" collapsed="false">
      <c r="A263" s="53" t="n">
        <v>493</v>
      </c>
      <c r="B263" s="54" t="s">
        <v>1133</v>
      </c>
      <c r="C263" s="54" t="s">
        <v>1155</v>
      </c>
      <c r="D263" s="53" t="n">
        <v>546</v>
      </c>
      <c r="E263" s="54" t="s">
        <v>1135</v>
      </c>
      <c r="F263" s="54" t="s">
        <v>1156</v>
      </c>
    </row>
    <row r="264" customFormat="false" ht="12.75" hidden="false" customHeight="false" outlineLevel="0" collapsed="false">
      <c r="A264" s="53" t="n">
        <v>494</v>
      </c>
      <c r="B264" s="54" t="s">
        <v>1133</v>
      </c>
      <c r="C264" s="54" t="s">
        <v>1157</v>
      </c>
      <c r="D264" s="53" t="n">
        <v>547</v>
      </c>
      <c r="E264" s="54" t="s">
        <v>1158</v>
      </c>
      <c r="F264" s="54" t="s">
        <v>1159</v>
      </c>
    </row>
    <row r="265" customFormat="false" ht="12.75" hidden="false" customHeight="false" outlineLevel="0" collapsed="false">
      <c r="A265" s="53" t="n">
        <v>495</v>
      </c>
      <c r="B265" s="54" t="s">
        <v>1133</v>
      </c>
      <c r="C265" s="54" t="s">
        <v>1160</v>
      </c>
      <c r="D265" s="53" t="n">
        <v>548</v>
      </c>
      <c r="E265" s="54" t="s">
        <v>1158</v>
      </c>
      <c r="F265" s="54" t="s">
        <v>1161</v>
      </c>
    </row>
    <row r="266" customFormat="false" ht="12.75" hidden="false" customHeight="false" outlineLevel="0" collapsed="false">
      <c r="A266" s="53" t="n">
        <v>496</v>
      </c>
      <c r="B266" s="54" t="s">
        <v>1133</v>
      </c>
      <c r="C266" s="54" t="s">
        <v>1162</v>
      </c>
      <c r="D266" s="53" t="n">
        <v>549</v>
      </c>
      <c r="E266" s="54" t="s">
        <v>1158</v>
      </c>
      <c r="F266" s="54" t="s">
        <v>1163</v>
      </c>
    </row>
    <row r="267" customFormat="false" ht="12.75" hidden="false" customHeight="false" outlineLevel="0" collapsed="false">
      <c r="A267" s="53" t="n">
        <v>497</v>
      </c>
      <c r="B267" s="54" t="s">
        <v>1164</v>
      </c>
      <c r="C267" s="54" t="s">
        <v>1165</v>
      </c>
      <c r="D267" s="53" t="n">
        <v>550</v>
      </c>
      <c r="E267" s="54" t="s">
        <v>1158</v>
      </c>
      <c r="F267" s="54" t="s">
        <v>1166</v>
      </c>
    </row>
    <row r="268" customFormat="false" ht="12.75" hidden="false" customHeight="false" outlineLevel="0" collapsed="false">
      <c r="A268" s="53" t="n">
        <v>498</v>
      </c>
      <c r="B268" s="54" t="s">
        <v>1164</v>
      </c>
      <c r="C268" s="54" t="s">
        <v>1167</v>
      </c>
      <c r="D268" s="53" t="n">
        <v>551</v>
      </c>
      <c r="E268" s="54" t="s">
        <v>1158</v>
      </c>
      <c r="F268" s="54" t="s">
        <v>1168</v>
      </c>
    </row>
    <row r="269" customFormat="false" ht="12.75" hidden="false" customHeight="false" outlineLevel="0" collapsed="false">
      <c r="A269" s="53" t="n">
        <v>499</v>
      </c>
      <c r="B269" s="54" t="s">
        <v>1164</v>
      </c>
      <c r="C269" s="54" t="s">
        <v>1169</v>
      </c>
      <c r="D269" s="53" t="n">
        <v>552</v>
      </c>
      <c r="E269" s="54" t="s">
        <v>1158</v>
      </c>
      <c r="F269" s="54" t="s">
        <v>1170</v>
      </c>
    </row>
    <row r="270" customFormat="false" ht="12.75" hidden="false" customHeight="false" outlineLevel="0" collapsed="false">
      <c r="A270" s="53" t="n">
        <v>500</v>
      </c>
      <c r="B270" s="54" t="s">
        <v>1164</v>
      </c>
      <c r="C270" s="54" t="s">
        <v>1171</v>
      </c>
      <c r="D270" s="53" t="n">
        <v>553</v>
      </c>
      <c r="E270" s="54" t="s">
        <v>1158</v>
      </c>
      <c r="F270" s="54" t="s">
        <v>1172</v>
      </c>
    </row>
    <row r="271" customFormat="false" ht="12.75" hidden="false" customHeight="false" outlineLevel="0" collapsed="false">
      <c r="A271" s="53" t="n">
        <v>501</v>
      </c>
      <c r="B271" s="54" t="s">
        <v>1164</v>
      </c>
      <c r="C271" s="54" t="s">
        <v>1173</v>
      </c>
      <c r="D271" s="53" t="n">
        <v>554</v>
      </c>
      <c r="E271" s="54" t="s">
        <v>1158</v>
      </c>
      <c r="F271" s="54" t="s">
        <v>1174</v>
      </c>
    </row>
    <row r="272" customFormat="false" ht="12.75" hidden="false" customHeight="false" outlineLevel="0" collapsed="false">
      <c r="A272" s="53" t="n">
        <v>502</v>
      </c>
      <c r="B272" s="54" t="s">
        <v>1164</v>
      </c>
      <c r="C272" s="54" t="s">
        <v>430</v>
      </c>
      <c r="D272" s="53" t="n">
        <v>555</v>
      </c>
      <c r="E272" s="54" t="s">
        <v>1158</v>
      </c>
      <c r="F272" s="54" t="s">
        <v>1175</v>
      </c>
    </row>
    <row r="273" customFormat="false" ht="12.75" hidden="false" customHeight="false" outlineLevel="0" collapsed="false">
      <c r="A273" s="53" t="n">
        <v>503</v>
      </c>
      <c r="B273" s="54" t="s">
        <v>1164</v>
      </c>
      <c r="C273" s="54" t="s">
        <v>1176</v>
      </c>
      <c r="D273" s="53" t="n">
        <v>556</v>
      </c>
      <c r="E273" s="54" t="s">
        <v>1158</v>
      </c>
      <c r="F273" s="54" t="s">
        <v>1177</v>
      </c>
    </row>
    <row r="274" customFormat="false" ht="12.75" hidden="false" customHeight="false" outlineLevel="0" collapsed="false">
      <c r="A274" s="53" t="n">
        <v>504</v>
      </c>
      <c r="B274" s="54" t="s">
        <v>1164</v>
      </c>
      <c r="C274" s="54" t="s">
        <v>1178</v>
      </c>
      <c r="D274" s="53" t="n">
        <v>557</v>
      </c>
      <c r="E274" s="54" t="s">
        <v>1158</v>
      </c>
      <c r="F274" s="54" t="s">
        <v>1179</v>
      </c>
    </row>
    <row r="275" customFormat="false" ht="12.75" hidden="false" customHeight="false" outlineLevel="0" collapsed="false">
      <c r="A275" s="53" t="n">
        <v>505</v>
      </c>
      <c r="B275" s="54" t="s">
        <v>1164</v>
      </c>
      <c r="C275" s="54" t="s">
        <v>1180</v>
      </c>
      <c r="D275" s="53" t="n">
        <v>558</v>
      </c>
      <c r="E275" s="54" t="s">
        <v>1158</v>
      </c>
      <c r="F275" s="54" t="s">
        <v>1181</v>
      </c>
    </row>
    <row r="276" customFormat="false" ht="12.75" hidden="false" customHeight="false" outlineLevel="0" collapsed="false">
      <c r="A276" s="53" t="n">
        <v>506</v>
      </c>
      <c r="B276" s="54" t="s">
        <v>1164</v>
      </c>
      <c r="C276" s="54" t="s">
        <v>1164</v>
      </c>
      <c r="D276" s="53" t="n">
        <v>559</v>
      </c>
      <c r="E276" s="54" t="s">
        <v>1158</v>
      </c>
      <c r="F276" s="54" t="s">
        <v>1182</v>
      </c>
    </row>
    <row r="277" customFormat="false" ht="12.75" hidden="false" customHeight="false" outlineLevel="0" collapsed="false">
      <c r="A277" s="53" t="n">
        <v>507</v>
      </c>
      <c r="B277" s="54" t="s">
        <v>1164</v>
      </c>
      <c r="C277" s="54" t="s">
        <v>1183</v>
      </c>
      <c r="D277" s="53" t="n">
        <v>560</v>
      </c>
      <c r="E277" s="54" t="s">
        <v>1184</v>
      </c>
      <c r="F277" s="54" t="s">
        <v>1185</v>
      </c>
    </row>
    <row r="278" customFormat="false" ht="12.75" hidden="false" customHeight="false" outlineLevel="0" collapsed="false">
      <c r="A278" s="53" t="n">
        <v>508</v>
      </c>
      <c r="B278" s="54" t="s">
        <v>1101</v>
      </c>
      <c r="C278" s="54" t="s">
        <v>1186</v>
      </c>
      <c r="D278" s="53" t="n">
        <v>561</v>
      </c>
      <c r="E278" s="54" t="s">
        <v>1184</v>
      </c>
      <c r="F278" s="54" t="s">
        <v>1187</v>
      </c>
    </row>
    <row r="279" customFormat="false" ht="12.75" hidden="false" customHeight="false" outlineLevel="0" collapsed="false">
      <c r="A279" s="53" t="n">
        <v>509</v>
      </c>
      <c r="B279" s="54" t="s">
        <v>1101</v>
      </c>
      <c r="C279" s="54" t="s">
        <v>1188</v>
      </c>
      <c r="D279" s="53" t="n">
        <v>562</v>
      </c>
      <c r="E279" s="54" t="s">
        <v>1184</v>
      </c>
      <c r="F279" s="54" t="s">
        <v>1189</v>
      </c>
    </row>
    <row r="280" customFormat="false" ht="12.75" hidden="false" customHeight="false" outlineLevel="0" collapsed="false">
      <c r="A280" s="53" t="n">
        <v>510</v>
      </c>
      <c r="B280" s="54" t="s">
        <v>1101</v>
      </c>
      <c r="C280" s="54" t="s">
        <v>823</v>
      </c>
      <c r="D280" s="53" t="n">
        <v>563</v>
      </c>
      <c r="E280" s="54" t="s">
        <v>1184</v>
      </c>
      <c r="F280" s="54" t="s">
        <v>1190</v>
      </c>
    </row>
    <row r="281" customFormat="false" ht="12.75" hidden="false" customHeight="false" outlineLevel="0" collapsed="false">
      <c r="A281" s="53" t="n">
        <v>511</v>
      </c>
      <c r="B281" s="54" t="s">
        <v>1101</v>
      </c>
      <c r="C281" s="54" t="s">
        <v>1191</v>
      </c>
      <c r="D281" s="53" t="n">
        <v>564</v>
      </c>
      <c r="E281" s="54" t="s">
        <v>1184</v>
      </c>
      <c r="F281" s="54" t="s">
        <v>1192</v>
      </c>
    </row>
    <row r="282" customFormat="false" ht="12.75" hidden="false" customHeight="false" outlineLevel="0" collapsed="false">
      <c r="A282" s="53" t="n">
        <v>512</v>
      </c>
      <c r="B282" s="54" t="s">
        <v>1101</v>
      </c>
      <c r="C282" s="54" t="s">
        <v>1193</v>
      </c>
      <c r="D282" s="53" t="n">
        <v>565</v>
      </c>
      <c r="E282" s="54" t="s">
        <v>1184</v>
      </c>
      <c r="F282" s="54" t="s">
        <v>1194</v>
      </c>
    </row>
    <row r="283" customFormat="false" ht="12.75" hidden="false" customHeight="false" outlineLevel="0" collapsed="false">
      <c r="A283" s="53" t="n">
        <v>513</v>
      </c>
      <c r="B283" s="54" t="s">
        <v>1101</v>
      </c>
      <c r="C283" s="54" t="s">
        <v>1195</v>
      </c>
      <c r="D283" s="53" t="n">
        <v>566</v>
      </c>
      <c r="E283" s="54" t="s">
        <v>1184</v>
      </c>
      <c r="F283" s="54" t="s">
        <v>1196</v>
      </c>
    </row>
    <row r="284" customFormat="false" ht="12.75" hidden="false" customHeight="false" outlineLevel="0" collapsed="false">
      <c r="A284" s="53" t="n">
        <v>514</v>
      </c>
      <c r="B284" s="54" t="s">
        <v>1101</v>
      </c>
      <c r="C284" s="54" t="s">
        <v>1197</v>
      </c>
      <c r="D284" s="53" t="n">
        <v>567</v>
      </c>
      <c r="E284" s="54" t="s">
        <v>1184</v>
      </c>
      <c r="F284" s="54" t="s">
        <v>1198</v>
      </c>
    </row>
    <row r="285" customFormat="false" ht="12.75" hidden="false" customHeight="false" outlineLevel="0" collapsed="false">
      <c r="A285" s="53" t="n">
        <v>515</v>
      </c>
      <c r="B285" s="54" t="s">
        <v>1101</v>
      </c>
      <c r="C285" s="54" t="s">
        <v>1199</v>
      </c>
      <c r="D285" s="53" t="n">
        <v>568</v>
      </c>
      <c r="E285" s="54" t="s">
        <v>1184</v>
      </c>
      <c r="F285" s="54" t="s">
        <v>71</v>
      </c>
    </row>
    <row r="286" customFormat="false" ht="12.75" hidden="false" customHeight="false" outlineLevel="0" collapsed="false">
      <c r="A286" s="53" t="n">
        <v>516</v>
      </c>
      <c r="B286" s="54" t="s">
        <v>1101</v>
      </c>
      <c r="C286" s="54" t="s">
        <v>1200</v>
      </c>
      <c r="D286" s="53" t="n">
        <v>569</v>
      </c>
      <c r="E286" s="54" t="s">
        <v>1184</v>
      </c>
      <c r="F286" s="54" t="s">
        <v>1201</v>
      </c>
    </row>
    <row r="287" customFormat="false" ht="12.75" hidden="false" customHeight="false" outlineLevel="0" collapsed="false">
      <c r="A287" s="53" t="n">
        <v>517</v>
      </c>
      <c r="B287" s="54" t="s">
        <v>1101</v>
      </c>
      <c r="C287" s="54" t="s">
        <v>1202</v>
      </c>
      <c r="D287" s="48"/>
      <c r="E287" s="48"/>
      <c r="F287" s="48"/>
    </row>
  </sheetData>
  <mergeCells count="1">
    <mergeCell ref="A1:F1"/>
  </mergeCells>
  <printOptions headings="false" gridLines="false" gridLinesSet="true" horizontalCentered="true" verticalCentered="false"/>
  <pageMargins left="0.190277777777778" right="0.196527777777778" top="0.39375" bottom="0.64375" header="0.511811023622047" footer="0.098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1"/>
  <sheetViews>
    <sheetView showFormulas="false" showGridLines="true" showRowColHeaders="true" showZeros="true" rightToLeft="false" tabSelected="false" showOutlineSymbols="true" defaultGridColor="false" view="pageBreakPreview" topLeftCell="A1" colorId="55" zoomScale="100" zoomScaleNormal="100" zoomScalePageLayoutView="100" workbookViewId="0">
      <selection pane="topLeft" activeCell="R29" activeCellId="0" sqref="R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" width="7.99"/>
    <col collapsed="false" customWidth="true" hidden="false" outlineLevel="0" max="2" min="2" style="51" width="17.7"/>
    <col collapsed="false" customWidth="true" hidden="false" outlineLevel="0" max="3" min="3" style="51" width="22.99"/>
    <col collapsed="false" customWidth="true" hidden="false" outlineLevel="0" max="4" min="4" style="51" width="7.99"/>
    <col collapsed="false" customWidth="true" hidden="false" outlineLevel="0" max="5" min="5" style="51" width="17.7"/>
    <col collapsed="false" customWidth="true" hidden="false" outlineLevel="0" max="6" min="6" style="51" width="20.13"/>
    <col collapsed="false" customWidth="false" hidden="false" outlineLevel="0" max="257" min="7" style="51" width="9.14"/>
  </cols>
  <sheetData>
    <row r="1" customFormat="false" ht="12.75" hidden="false" customHeight="true" outlineLevel="0" collapsed="false">
      <c r="A1" s="29" t="s">
        <v>1203</v>
      </c>
      <c r="B1" s="29"/>
      <c r="C1" s="29"/>
      <c r="D1" s="29"/>
      <c r="E1" s="29"/>
      <c r="F1" s="29"/>
    </row>
    <row r="2" customFormat="false" ht="12.75" hidden="false" customHeight="false" outlineLevel="0" collapsed="false">
      <c r="A2" s="52" t="s">
        <v>614</v>
      </c>
      <c r="B2" s="52" t="s">
        <v>615</v>
      </c>
      <c r="C2" s="52" t="s">
        <v>616</v>
      </c>
      <c r="D2" s="52" t="s">
        <v>614</v>
      </c>
      <c r="E2" s="52" t="s">
        <v>615</v>
      </c>
      <c r="F2" s="52" t="s">
        <v>616</v>
      </c>
    </row>
    <row r="3" customFormat="false" ht="12.75" hidden="false" customHeight="false" outlineLevel="0" collapsed="false">
      <c r="A3" s="55" t="n">
        <v>1</v>
      </c>
      <c r="B3" s="48" t="s">
        <v>1204</v>
      </c>
      <c r="C3" s="54" t="s">
        <v>1204</v>
      </c>
      <c r="D3" s="55" t="n">
        <v>61</v>
      </c>
      <c r="E3" s="48" t="s">
        <v>1205</v>
      </c>
      <c r="F3" s="54" t="s">
        <v>1206</v>
      </c>
    </row>
    <row r="4" customFormat="false" ht="12.75" hidden="false" customHeight="false" outlineLevel="0" collapsed="false">
      <c r="A4" s="55" t="n">
        <v>2</v>
      </c>
      <c r="B4" s="48" t="s">
        <v>1204</v>
      </c>
      <c r="C4" s="54" t="s">
        <v>1207</v>
      </c>
      <c r="D4" s="55" t="n">
        <v>62</v>
      </c>
      <c r="E4" s="48" t="s">
        <v>1205</v>
      </c>
      <c r="F4" s="54" t="s">
        <v>1208</v>
      </c>
    </row>
    <row r="5" customFormat="false" ht="12.75" hidden="false" customHeight="false" outlineLevel="0" collapsed="false">
      <c r="A5" s="55" t="n">
        <v>3</v>
      </c>
      <c r="B5" s="48" t="s">
        <v>1204</v>
      </c>
      <c r="C5" s="54" t="s">
        <v>1209</v>
      </c>
      <c r="D5" s="55" t="n">
        <v>63</v>
      </c>
      <c r="E5" s="48" t="s">
        <v>1205</v>
      </c>
      <c r="F5" s="54" t="s">
        <v>1210</v>
      </c>
    </row>
    <row r="6" customFormat="false" ht="12.75" hidden="false" customHeight="false" outlineLevel="0" collapsed="false">
      <c r="A6" s="55" t="n">
        <v>4</v>
      </c>
      <c r="B6" s="48" t="s">
        <v>1204</v>
      </c>
      <c r="C6" s="54" t="s">
        <v>1211</v>
      </c>
      <c r="D6" s="55" t="n">
        <v>64</v>
      </c>
      <c r="E6" s="48" t="s">
        <v>1205</v>
      </c>
      <c r="F6" s="54" t="s">
        <v>1212</v>
      </c>
    </row>
    <row r="7" customFormat="false" ht="12.75" hidden="false" customHeight="false" outlineLevel="0" collapsed="false">
      <c r="A7" s="55" t="n">
        <v>5</v>
      </c>
      <c r="B7" s="48" t="s">
        <v>1204</v>
      </c>
      <c r="C7" s="54" t="s">
        <v>1213</v>
      </c>
      <c r="D7" s="55" t="n">
        <v>65</v>
      </c>
      <c r="E7" s="48" t="s">
        <v>1214</v>
      </c>
      <c r="F7" s="54" t="s">
        <v>1215</v>
      </c>
    </row>
    <row r="8" customFormat="false" ht="12.75" hidden="false" customHeight="false" outlineLevel="0" collapsed="false">
      <c r="A8" s="55" t="n">
        <v>6</v>
      </c>
      <c r="B8" s="48" t="s">
        <v>1204</v>
      </c>
      <c r="C8" s="54" t="s">
        <v>1216</v>
      </c>
      <c r="D8" s="55" t="n">
        <v>66</v>
      </c>
      <c r="E8" s="48" t="s">
        <v>1214</v>
      </c>
      <c r="F8" s="54" t="s">
        <v>1214</v>
      </c>
    </row>
    <row r="9" customFormat="false" ht="12.75" hidden="false" customHeight="false" outlineLevel="0" collapsed="false">
      <c r="A9" s="55" t="n">
        <v>7</v>
      </c>
      <c r="B9" s="48" t="s">
        <v>1204</v>
      </c>
      <c r="C9" s="54" t="s">
        <v>1217</v>
      </c>
      <c r="D9" s="55" t="n">
        <v>67</v>
      </c>
      <c r="E9" s="48" t="s">
        <v>1214</v>
      </c>
      <c r="F9" s="54" t="s">
        <v>1218</v>
      </c>
    </row>
    <row r="10" customFormat="false" ht="12.75" hidden="false" customHeight="false" outlineLevel="0" collapsed="false">
      <c r="A10" s="55" t="n">
        <v>8</v>
      </c>
      <c r="B10" s="48" t="s">
        <v>1204</v>
      </c>
      <c r="C10" s="54" t="s">
        <v>1219</v>
      </c>
      <c r="D10" s="55" t="n">
        <v>68</v>
      </c>
      <c r="E10" s="48" t="s">
        <v>1214</v>
      </c>
      <c r="F10" s="54" t="s">
        <v>1220</v>
      </c>
    </row>
    <row r="11" customFormat="false" ht="12.75" hidden="false" customHeight="false" outlineLevel="0" collapsed="false">
      <c r="A11" s="55" t="n">
        <v>9</v>
      </c>
      <c r="B11" s="48" t="s">
        <v>1204</v>
      </c>
      <c r="C11" s="54" t="s">
        <v>1221</v>
      </c>
      <c r="D11" s="55" t="n">
        <v>69</v>
      </c>
      <c r="E11" s="48" t="s">
        <v>1214</v>
      </c>
      <c r="F11" s="54" t="s">
        <v>1222</v>
      </c>
    </row>
    <row r="12" customFormat="false" ht="12.75" hidden="false" customHeight="false" outlineLevel="0" collapsed="false">
      <c r="A12" s="55" t="n">
        <v>10</v>
      </c>
      <c r="B12" s="48" t="s">
        <v>1223</v>
      </c>
      <c r="C12" s="54" t="s">
        <v>1224</v>
      </c>
      <c r="D12" s="55" t="n">
        <v>70</v>
      </c>
      <c r="E12" s="48" t="s">
        <v>1214</v>
      </c>
      <c r="F12" s="54" t="s">
        <v>1225</v>
      </c>
    </row>
    <row r="13" customFormat="false" ht="12.75" hidden="false" customHeight="false" outlineLevel="0" collapsed="false">
      <c r="A13" s="55" t="n">
        <v>11</v>
      </c>
      <c r="B13" s="48" t="s">
        <v>1223</v>
      </c>
      <c r="C13" s="54" t="s">
        <v>1226</v>
      </c>
      <c r="D13" s="55" t="n">
        <v>71</v>
      </c>
      <c r="E13" s="48" t="s">
        <v>1214</v>
      </c>
      <c r="F13" s="54" t="s">
        <v>1227</v>
      </c>
    </row>
    <row r="14" customFormat="false" ht="12.75" hidden="false" customHeight="false" outlineLevel="0" collapsed="false">
      <c r="A14" s="55" t="n">
        <v>12</v>
      </c>
      <c r="B14" s="48" t="s">
        <v>1223</v>
      </c>
      <c r="C14" s="54" t="s">
        <v>1228</v>
      </c>
      <c r="D14" s="55" t="n">
        <v>72</v>
      </c>
      <c r="E14" s="48" t="s">
        <v>1214</v>
      </c>
      <c r="F14" s="54" t="s">
        <v>1229</v>
      </c>
    </row>
    <row r="15" customFormat="false" ht="12.75" hidden="false" customHeight="false" outlineLevel="0" collapsed="false">
      <c r="A15" s="55" t="n">
        <v>13</v>
      </c>
      <c r="B15" s="48" t="s">
        <v>1223</v>
      </c>
      <c r="C15" s="54" t="s">
        <v>1230</v>
      </c>
      <c r="D15" s="55" t="n">
        <v>73</v>
      </c>
      <c r="E15" s="48" t="s">
        <v>1214</v>
      </c>
      <c r="F15" s="54" t="s">
        <v>1231</v>
      </c>
    </row>
    <row r="16" customFormat="false" ht="12.75" hidden="false" customHeight="false" outlineLevel="0" collapsed="false">
      <c r="A16" s="55" t="n">
        <v>14</v>
      </c>
      <c r="B16" s="48" t="s">
        <v>1223</v>
      </c>
      <c r="C16" s="54" t="s">
        <v>1232</v>
      </c>
      <c r="D16" s="55" t="n">
        <v>74</v>
      </c>
      <c r="E16" s="48" t="s">
        <v>1214</v>
      </c>
      <c r="F16" s="54" t="s">
        <v>1233</v>
      </c>
    </row>
    <row r="17" customFormat="false" ht="12.75" hidden="false" customHeight="false" outlineLevel="0" collapsed="false">
      <c r="A17" s="55" t="n">
        <v>15</v>
      </c>
      <c r="B17" s="48" t="s">
        <v>1223</v>
      </c>
      <c r="C17" s="54" t="s">
        <v>1234</v>
      </c>
      <c r="D17" s="55" t="n">
        <v>75</v>
      </c>
      <c r="E17" s="48" t="s">
        <v>1214</v>
      </c>
      <c r="F17" s="54" t="s">
        <v>1235</v>
      </c>
    </row>
    <row r="18" customFormat="false" ht="12.75" hidden="false" customHeight="false" outlineLevel="0" collapsed="false">
      <c r="A18" s="55" t="n">
        <v>16</v>
      </c>
      <c r="B18" s="48" t="s">
        <v>1223</v>
      </c>
      <c r="C18" s="54" t="s">
        <v>125</v>
      </c>
      <c r="D18" s="55" t="n">
        <v>76</v>
      </c>
      <c r="E18" s="48" t="s">
        <v>1214</v>
      </c>
      <c r="F18" s="54" t="s">
        <v>1236</v>
      </c>
    </row>
    <row r="19" customFormat="false" ht="12.75" hidden="false" customHeight="false" outlineLevel="0" collapsed="false">
      <c r="A19" s="55" t="n">
        <v>17</v>
      </c>
      <c r="B19" s="48" t="s">
        <v>1237</v>
      </c>
      <c r="C19" s="54" t="s">
        <v>1238</v>
      </c>
      <c r="D19" s="55" t="n">
        <v>77</v>
      </c>
      <c r="E19" s="48" t="s">
        <v>1214</v>
      </c>
      <c r="F19" s="54" t="s">
        <v>1239</v>
      </c>
    </row>
    <row r="20" customFormat="false" ht="12.75" hidden="false" customHeight="false" outlineLevel="0" collapsed="false">
      <c r="A20" s="55" t="n">
        <v>18</v>
      </c>
      <c r="B20" s="48" t="s">
        <v>1237</v>
      </c>
      <c r="C20" s="54" t="s">
        <v>1240</v>
      </c>
      <c r="D20" s="55" t="n">
        <v>78</v>
      </c>
      <c r="E20" s="48" t="s">
        <v>1241</v>
      </c>
      <c r="F20" s="54" t="s">
        <v>1242</v>
      </c>
    </row>
    <row r="21" customFormat="false" ht="12.75" hidden="false" customHeight="false" outlineLevel="0" collapsed="false">
      <c r="A21" s="55" t="n">
        <v>19</v>
      </c>
      <c r="B21" s="48" t="s">
        <v>1237</v>
      </c>
      <c r="C21" s="54" t="s">
        <v>1243</v>
      </c>
      <c r="D21" s="55" t="n">
        <v>79</v>
      </c>
      <c r="E21" s="48" t="s">
        <v>1241</v>
      </c>
      <c r="F21" s="54" t="s">
        <v>256</v>
      </c>
    </row>
    <row r="22" customFormat="false" ht="12.75" hidden="false" customHeight="false" outlineLevel="0" collapsed="false">
      <c r="A22" s="55" t="n">
        <v>20</v>
      </c>
      <c r="B22" s="48" t="s">
        <v>1237</v>
      </c>
      <c r="C22" s="54" t="s">
        <v>1244</v>
      </c>
      <c r="D22" s="55" t="n">
        <v>80</v>
      </c>
      <c r="E22" s="48" t="s">
        <v>1241</v>
      </c>
      <c r="F22" s="54" t="s">
        <v>1245</v>
      </c>
    </row>
    <row r="23" customFormat="false" ht="12.75" hidden="false" customHeight="false" outlineLevel="0" collapsed="false">
      <c r="A23" s="55" t="n">
        <v>21</v>
      </c>
      <c r="B23" s="48" t="s">
        <v>1237</v>
      </c>
      <c r="C23" s="54" t="s">
        <v>1246</v>
      </c>
      <c r="D23" s="55" t="n">
        <v>81</v>
      </c>
      <c r="E23" s="48" t="s">
        <v>1241</v>
      </c>
      <c r="F23" s="54" t="s">
        <v>1247</v>
      </c>
    </row>
    <row r="24" customFormat="false" ht="12.75" hidden="false" customHeight="false" outlineLevel="0" collapsed="false">
      <c r="A24" s="55" t="n">
        <v>22</v>
      </c>
      <c r="B24" s="48" t="s">
        <v>1237</v>
      </c>
      <c r="C24" s="54" t="s">
        <v>1248</v>
      </c>
      <c r="D24" s="55" t="n">
        <v>82</v>
      </c>
      <c r="E24" s="48" t="s">
        <v>1241</v>
      </c>
      <c r="F24" s="54" t="s">
        <v>1249</v>
      </c>
    </row>
    <row r="25" customFormat="false" ht="12.75" hidden="false" customHeight="false" outlineLevel="0" collapsed="false">
      <c r="A25" s="55" t="n">
        <v>23</v>
      </c>
      <c r="B25" s="48" t="s">
        <v>1237</v>
      </c>
      <c r="C25" s="54" t="s">
        <v>1250</v>
      </c>
      <c r="D25" s="55" t="n">
        <v>83</v>
      </c>
      <c r="E25" s="48" t="s">
        <v>1251</v>
      </c>
      <c r="F25" s="54" t="s">
        <v>1252</v>
      </c>
    </row>
    <row r="26" customFormat="false" ht="12.75" hidden="false" customHeight="false" outlineLevel="0" collapsed="false">
      <c r="A26" s="55" t="n">
        <v>24</v>
      </c>
      <c r="B26" s="48" t="s">
        <v>1237</v>
      </c>
      <c r="C26" s="54" t="s">
        <v>1253</v>
      </c>
      <c r="D26" s="55" t="n">
        <v>84</v>
      </c>
      <c r="E26" s="48" t="s">
        <v>1251</v>
      </c>
      <c r="F26" s="54" t="s">
        <v>1254</v>
      </c>
    </row>
    <row r="27" customFormat="false" ht="12.75" hidden="false" customHeight="false" outlineLevel="0" collapsed="false">
      <c r="A27" s="55" t="n">
        <v>25</v>
      </c>
      <c r="B27" s="48" t="s">
        <v>1237</v>
      </c>
      <c r="C27" s="54" t="s">
        <v>1255</v>
      </c>
      <c r="D27" s="55" t="n">
        <v>85</v>
      </c>
      <c r="E27" s="48" t="s">
        <v>1251</v>
      </c>
      <c r="F27" s="54" t="s">
        <v>1256</v>
      </c>
    </row>
    <row r="28" customFormat="false" ht="12.75" hidden="false" customHeight="false" outlineLevel="0" collapsed="false">
      <c r="A28" s="55" t="n">
        <v>26</v>
      </c>
      <c r="B28" s="48" t="s">
        <v>1237</v>
      </c>
      <c r="C28" s="54" t="s">
        <v>1257</v>
      </c>
      <c r="D28" s="55" t="n">
        <v>86</v>
      </c>
      <c r="E28" s="48" t="s">
        <v>1258</v>
      </c>
      <c r="F28" s="54" t="s">
        <v>296</v>
      </c>
    </row>
    <row r="29" customFormat="false" ht="12.75" hidden="false" customHeight="false" outlineLevel="0" collapsed="false">
      <c r="A29" s="55" t="n">
        <v>27</v>
      </c>
      <c r="B29" s="48" t="s">
        <v>1259</v>
      </c>
      <c r="C29" s="54" t="s">
        <v>1260</v>
      </c>
      <c r="D29" s="55" t="n">
        <v>87</v>
      </c>
      <c r="E29" s="48" t="s">
        <v>1258</v>
      </c>
      <c r="F29" s="54" t="s">
        <v>1261</v>
      </c>
    </row>
    <row r="30" customFormat="false" ht="12.75" hidden="false" customHeight="false" outlineLevel="0" collapsed="false">
      <c r="A30" s="55" t="n">
        <v>28</v>
      </c>
      <c r="B30" s="48" t="s">
        <v>1259</v>
      </c>
      <c r="C30" s="54" t="s">
        <v>1259</v>
      </c>
      <c r="D30" s="55" t="n">
        <v>88</v>
      </c>
      <c r="E30" s="48" t="s">
        <v>1258</v>
      </c>
      <c r="F30" s="54" t="s">
        <v>1262</v>
      </c>
    </row>
    <row r="31" customFormat="false" ht="12.75" hidden="false" customHeight="false" outlineLevel="0" collapsed="false">
      <c r="A31" s="55" t="n">
        <v>29</v>
      </c>
      <c r="B31" s="48" t="s">
        <v>1259</v>
      </c>
      <c r="C31" s="54" t="s">
        <v>1263</v>
      </c>
      <c r="D31" s="55" t="n">
        <v>89</v>
      </c>
      <c r="E31" s="48" t="s">
        <v>1258</v>
      </c>
      <c r="F31" s="54" t="s">
        <v>1264</v>
      </c>
    </row>
    <row r="32" customFormat="false" ht="12.75" hidden="false" customHeight="false" outlineLevel="0" collapsed="false">
      <c r="A32" s="55" t="n">
        <v>30</v>
      </c>
      <c r="B32" s="48" t="s">
        <v>1259</v>
      </c>
      <c r="C32" s="54" t="s">
        <v>1265</v>
      </c>
      <c r="D32" s="55" t="n">
        <v>90</v>
      </c>
      <c r="E32" s="48" t="s">
        <v>1258</v>
      </c>
      <c r="F32" s="54" t="s">
        <v>1258</v>
      </c>
    </row>
    <row r="33" customFormat="false" ht="12.75" hidden="false" customHeight="false" outlineLevel="0" collapsed="false">
      <c r="A33" s="55" t="n">
        <v>31</v>
      </c>
      <c r="B33" s="48" t="s">
        <v>1259</v>
      </c>
      <c r="C33" s="54" t="s">
        <v>1266</v>
      </c>
      <c r="D33" s="55" t="n">
        <v>91</v>
      </c>
      <c r="E33" s="48" t="s">
        <v>1258</v>
      </c>
      <c r="F33" s="54" t="s">
        <v>1267</v>
      </c>
    </row>
    <row r="34" customFormat="false" ht="12.75" hidden="false" customHeight="false" outlineLevel="0" collapsed="false">
      <c r="A34" s="55" t="n">
        <v>32</v>
      </c>
      <c r="B34" s="48" t="s">
        <v>1259</v>
      </c>
      <c r="C34" s="54" t="s">
        <v>1268</v>
      </c>
      <c r="D34" s="55" t="n">
        <v>92</v>
      </c>
      <c r="E34" s="48" t="s">
        <v>1258</v>
      </c>
      <c r="F34" s="54" t="s">
        <v>1269</v>
      </c>
    </row>
    <row r="35" customFormat="false" ht="12.75" hidden="false" customHeight="false" outlineLevel="0" collapsed="false">
      <c r="A35" s="55" t="n">
        <v>33</v>
      </c>
      <c r="B35" s="48" t="s">
        <v>1259</v>
      </c>
      <c r="C35" s="54" t="s">
        <v>1270</v>
      </c>
      <c r="D35" s="55" t="n">
        <v>93</v>
      </c>
      <c r="E35" s="48" t="s">
        <v>1258</v>
      </c>
      <c r="F35" s="54" t="s">
        <v>1271</v>
      </c>
    </row>
    <row r="36" customFormat="false" ht="12.75" hidden="false" customHeight="false" outlineLevel="0" collapsed="false">
      <c r="A36" s="55" t="n">
        <v>34</v>
      </c>
      <c r="B36" s="48" t="s">
        <v>1259</v>
      </c>
      <c r="C36" s="54" t="s">
        <v>374</v>
      </c>
      <c r="D36" s="55" t="n">
        <v>94</v>
      </c>
      <c r="E36" s="48" t="s">
        <v>1258</v>
      </c>
      <c r="F36" s="54" t="s">
        <v>1272</v>
      </c>
    </row>
    <row r="37" customFormat="false" ht="12.75" hidden="false" customHeight="false" outlineLevel="0" collapsed="false">
      <c r="A37" s="55" t="n">
        <v>35</v>
      </c>
      <c r="B37" s="48" t="s">
        <v>1259</v>
      </c>
      <c r="C37" s="54" t="s">
        <v>1273</v>
      </c>
      <c r="D37" s="55" t="n">
        <v>95</v>
      </c>
      <c r="E37" s="48" t="s">
        <v>1258</v>
      </c>
      <c r="F37" s="54" t="s">
        <v>1274</v>
      </c>
    </row>
    <row r="38" customFormat="false" ht="12.75" hidden="false" customHeight="false" outlineLevel="0" collapsed="false">
      <c r="A38" s="55" t="n">
        <v>36</v>
      </c>
      <c r="B38" s="48" t="s">
        <v>1259</v>
      </c>
      <c r="C38" s="54" t="s">
        <v>304</v>
      </c>
      <c r="D38" s="55" t="n">
        <v>96</v>
      </c>
      <c r="E38" s="48" t="s">
        <v>1258</v>
      </c>
      <c r="F38" s="54" t="s">
        <v>1275</v>
      </c>
    </row>
    <row r="39" customFormat="false" ht="12.75" hidden="false" customHeight="false" outlineLevel="0" collapsed="false">
      <c r="A39" s="55" t="n">
        <v>37</v>
      </c>
      <c r="B39" s="48" t="s">
        <v>1259</v>
      </c>
      <c r="C39" s="54" t="s">
        <v>1276</v>
      </c>
      <c r="D39" s="55" t="n">
        <v>97</v>
      </c>
      <c r="E39" s="48" t="s">
        <v>1258</v>
      </c>
      <c r="F39" s="54" t="s">
        <v>1277</v>
      </c>
    </row>
    <row r="40" customFormat="false" ht="12.75" hidden="false" customHeight="false" outlineLevel="0" collapsed="false">
      <c r="A40" s="55" t="n">
        <v>38</v>
      </c>
      <c r="B40" s="48" t="s">
        <v>1259</v>
      </c>
      <c r="C40" s="54" t="s">
        <v>1278</v>
      </c>
      <c r="D40" s="55" t="n">
        <v>98</v>
      </c>
      <c r="E40" s="48" t="s">
        <v>1258</v>
      </c>
      <c r="F40" s="54" t="s">
        <v>1279</v>
      </c>
    </row>
    <row r="41" customFormat="false" ht="12.75" hidden="false" customHeight="false" outlineLevel="0" collapsed="false">
      <c r="A41" s="55" t="n">
        <v>39</v>
      </c>
      <c r="B41" s="48" t="s">
        <v>1280</v>
      </c>
      <c r="C41" s="54" t="s">
        <v>1281</v>
      </c>
      <c r="D41" s="55" t="n">
        <v>99</v>
      </c>
      <c r="E41" s="48" t="s">
        <v>1282</v>
      </c>
      <c r="F41" s="54" t="s">
        <v>1283</v>
      </c>
    </row>
    <row r="42" customFormat="false" ht="12.75" hidden="false" customHeight="false" outlineLevel="0" collapsed="false">
      <c r="A42" s="55" t="n">
        <v>40</v>
      </c>
      <c r="B42" s="48" t="s">
        <v>1280</v>
      </c>
      <c r="C42" s="54" t="s">
        <v>1284</v>
      </c>
      <c r="D42" s="55" t="n">
        <v>100</v>
      </c>
      <c r="E42" s="48" t="s">
        <v>1282</v>
      </c>
      <c r="F42" s="54" t="s">
        <v>1285</v>
      </c>
    </row>
    <row r="43" customFormat="false" ht="12.75" hidden="false" customHeight="false" outlineLevel="0" collapsed="false">
      <c r="A43" s="55" t="n">
        <v>41</v>
      </c>
      <c r="B43" s="48" t="s">
        <v>1280</v>
      </c>
      <c r="C43" s="54" t="s">
        <v>1286</v>
      </c>
      <c r="D43" s="55" t="n">
        <v>101</v>
      </c>
      <c r="E43" s="48" t="s">
        <v>1282</v>
      </c>
      <c r="F43" s="54" t="s">
        <v>1287</v>
      </c>
    </row>
    <row r="44" customFormat="false" ht="12.75" hidden="false" customHeight="false" outlineLevel="0" collapsed="false">
      <c r="A44" s="55" t="n">
        <v>42</v>
      </c>
      <c r="B44" s="48" t="s">
        <v>1280</v>
      </c>
      <c r="C44" s="54" t="s">
        <v>1288</v>
      </c>
      <c r="D44" s="55" t="n">
        <v>102</v>
      </c>
      <c r="E44" s="48" t="s">
        <v>1282</v>
      </c>
      <c r="F44" s="54" t="s">
        <v>1289</v>
      </c>
    </row>
    <row r="45" customFormat="false" ht="12.75" hidden="false" customHeight="false" outlineLevel="0" collapsed="false">
      <c r="A45" s="55" t="n">
        <v>43</v>
      </c>
      <c r="B45" s="48" t="s">
        <v>1280</v>
      </c>
      <c r="C45" s="54" t="s">
        <v>1290</v>
      </c>
      <c r="D45" s="55" t="n">
        <v>103</v>
      </c>
      <c r="E45" s="48" t="s">
        <v>1282</v>
      </c>
      <c r="F45" s="54" t="s">
        <v>619</v>
      </c>
    </row>
    <row r="46" customFormat="false" ht="12.75" hidden="false" customHeight="false" outlineLevel="0" collapsed="false">
      <c r="A46" s="55" t="n">
        <v>44</v>
      </c>
      <c r="B46" s="48" t="s">
        <v>1291</v>
      </c>
      <c r="C46" s="54" t="s">
        <v>1292</v>
      </c>
      <c r="D46" s="55" t="n">
        <v>104</v>
      </c>
      <c r="E46" s="48" t="s">
        <v>1282</v>
      </c>
      <c r="F46" s="54" t="s">
        <v>256</v>
      </c>
    </row>
    <row r="47" customFormat="false" ht="12.75" hidden="false" customHeight="false" outlineLevel="0" collapsed="false">
      <c r="A47" s="55" t="n">
        <v>45</v>
      </c>
      <c r="B47" s="48" t="s">
        <v>1293</v>
      </c>
      <c r="C47" s="54" t="s">
        <v>1294</v>
      </c>
      <c r="D47" s="55" t="n">
        <v>105</v>
      </c>
      <c r="E47" s="48" t="s">
        <v>1282</v>
      </c>
      <c r="F47" s="54" t="s">
        <v>1295</v>
      </c>
    </row>
    <row r="48" customFormat="false" ht="12.75" hidden="false" customHeight="false" outlineLevel="0" collapsed="false">
      <c r="A48" s="55" t="n">
        <v>46</v>
      </c>
      <c r="B48" s="48" t="s">
        <v>1293</v>
      </c>
      <c r="C48" s="54" t="s">
        <v>1296</v>
      </c>
      <c r="D48" s="55" t="n">
        <v>106</v>
      </c>
      <c r="E48" s="48" t="s">
        <v>1282</v>
      </c>
      <c r="F48" s="54" t="s">
        <v>1282</v>
      </c>
    </row>
    <row r="49" customFormat="false" ht="12.75" hidden="false" customHeight="false" outlineLevel="0" collapsed="false">
      <c r="A49" s="55" t="n">
        <v>47</v>
      </c>
      <c r="B49" s="48" t="s">
        <v>1293</v>
      </c>
      <c r="C49" s="54" t="s">
        <v>1297</v>
      </c>
      <c r="D49" s="55" t="n">
        <v>107</v>
      </c>
      <c r="E49" s="48" t="s">
        <v>1282</v>
      </c>
      <c r="F49" s="54" t="s">
        <v>1298</v>
      </c>
    </row>
    <row r="50" customFormat="false" ht="12.75" hidden="false" customHeight="false" outlineLevel="0" collapsed="false">
      <c r="A50" s="55" t="n">
        <v>48</v>
      </c>
      <c r="B50" s="48" t="s">
        <v>1293</v>
      </c>
      <c r="C50" s="54" t="s">
        <v>1299</v>
      </c>
      <c r="D50" s="55" t="n">
        <v>108</v>
      </c>
      <c r="E50" s="48" t="s">
        <v>1282</v>
      </c>
      <c r="F50" s="54" t="s">
        <v>1300</v>
      </c>
    </row>
    <row r="51" customFormat="false" ht="12.75" hidden="false" customHeight="false" outlineLevel="0" collapsed="false">
      <c r="A51" s="55" t="n">
        <v>49</v>
      </c>
      <c r="B51" s="48" t="s">
        <v>1293</v>
      </c>
      <c r="C51" s="54" t="s">
        <v>1301</v>
      </c>
      <c r="D51" s="55" t="n">
        <v>109</v>
      </c>
      <c r="E51" s="48" t="s">
        <v>1282</v>
      </c>
      <c r="F51" s="54" t="s">
        <v>1302</v>
      </c>
    </row>
    <row r="52" customFormat="false" ht="12.75" hidden="false" customHeight="false" outlineLevel="0" collapsed="false">
      <c r="A52" s="55" t="n">
        <v>50</v>
      </c>
      <c r="B52" s="48" t="s">
        <v>1293</v>
      </c>
      <c r="C52" s="54" t="s">
        <v>1303</v>
      </c>
      <c r="D52" s="55" t="n">
        <v>110</v>
      </c>
      <c r="E52" s="48" t="s">
        <v>1282</v>
      </c>
      <c r="F52" s="54" t="s">
        <v>1304</v>
      </c>
    </row>
    <row r="53" customFormat="false" ht="12.75" hidden="false" customHeight="false" outlineLevel="0" collapsed="false">
      <c r="A53" s="55" t="n">
        <v>51</v>
      </c>
      <c r="B53" s="48" t="s">
        <v>1205</v>
      </c>
      <c r="C53" s="54" t="s">
        <v>1305</v>
      </c>
      <c r="D53" s="55" t="n">
        <v>111</v>
      </c>
      <c r="E53" s="48" t="s">
        <v>1282</v>
      </c>
      <c r="F53" s="54" t="s">
        <v>1306</v>
      </c>
    </row>
    <row r="54" customFormat="false" ht="12.75" hidden="false" customHeight="false" outlineLevel="0" collapsed="false">
      <c r="A54" s="55" t="n">
        <v>52</v>
      </c>
      <c r="B54" s="56" t="s">
        <v>1205</v>
      </c>
      <c r="C54" s="57" t="s">
        <v>1307</v>
      </c>
      <c r="D54" s="55" t="n">
        <v>112</v>
      </c>
      <c r="E54" s="48" t="s">
        <v>1282</v>
      </c>
      <c r="F54" s="54" t="s">
        <v>1308</v>
      </c>
    </row>
    <row r="55" customFormat="false" ht="12.75" hidden="false" customHeight="false" outlineLevel="0" collapsed="false">
      <c r="A55" s="55" t="n">
        <v>53</v>
      </c>
      <c r="B55" s="48" t="s">
        <v>1205</v>
      </c>
      <c r="C55" s="54" t="s">
        <v>1309</v>
      </c>
      <c r="D55" s="55" t="n">
        <v>113</v>
      </c>
      <c r="E55" s="48" t="s">
        <v>1310</v>
      </c>
      <c r="F55" s="54" t="s">
        <v>1311</v>
      </c>
    </row>
    <row r="56" customFormat="false" ht="12.75" hidden="false" customHeight="false" outlineLevel="0" collapsed="false">
      <c r="A56" s="55" t="n">
        <v>54</v>
      </c>
      <c r="B56" s="48" t="s">
        <v>1205</v>
      </c>
      <c r="C56" s="54" t="s">
        <v>1312</v>
      </c>
      <c r="D56" s="55" t="n">
        <v>114</v>
      </c>
      <c r="E56" s="48" t="s">
        <v>1310</v>
      </c>
      <c r="F56" s="54" t="s">
        <v>1313</v>
      </c>
    </row>
    <row r="57" customFormat="false" ht="12.75" hidden="false" customHeight="false" outlineLevel="0" collapsed="false">
      <c r="A57" s="55" t="n">
        <v>55</v>
      </c>
      <c r="B57" s="56" t="s">
        <v>1205</v>
      </c>
      <c r="C57" s="57" t="s">
        <v>899</v>
      </c>
      <c r="D57" s="55" t="n">
        <v>115</v>
      </c>
      <c r="E57" s="48" t="s">
        <v>1310</v>
      </c>
      <c r="F57" s="54" t="s">
        <v>1314</v>
      </c>
    </row>
    <row r="58" customFormat="false" ht="12.75" hidden="false" customHeight="false" outlineLevel="0" collapsed="false">
      <c r="A58" s="55" t="n">
        <v>56</v>
      </c>
      <c r="B58" s="48" t="s">
        <v>1205</v>
      </c>
      <c r="C58" s="54" t="s">
        <v>1315</v>
      </c>
      <c r="D58" s="55" t="n">
        <v>116</v>
      </c>
      <c r="E58" s="48" t="s">
        <v>1310</v>
      </c>
      <c r="F58" s="54" t="s">
        <v>1316</v>
      </c>
    </row>
    <row r="59" customFormat="false" ht="12.75" hidden="false" customHeight="false" outlineLevel="0" collapsed="false">
      <c r="A59" s="55" t="n">
        <v>57</v>
      </c>
      <c r="B59" s="56" t="s">
        <v>1205</v>
      </c>
      <c r="C59" s="57" t="s">
        <v>1317</v>
      </c>
      <c r="D59" s="55" t="n">
        <v>117</v>
      </c>
      <c r="E59" s="48" t="s">
        <v>1310</v>
      </c>
      <c r="F59" s="54" t="s">
        <v>1318</v>
      </c>
    </row>
    <row r="60" customFormat="false" ht="12.75" hidden="false" customHeight="false" outlineLevel="0" collapsed="false">
      <c r="A60" s="55" t="n">
        <v>58</v>
      </c>
      <c r="B60" s="56" t="s">
        <v>1205</v>
      </c>
      <c r="C60" s="57" t="s">
        <v>333</v>
      </c>
      <c r="D60" s="55" t="n">
        <v>118</v>
      </c>
      <c r="E60" s="48" t="s">
        <v>1310</v>
      </c>
      <c r="F60" s="54" t="s">
        <v>1319</v>
      </c>
    </row>
    <row r="61" customFormat="false" ht="12.75" hidden="false" customHeight="false" outlineLevel="0" collapsed="false">
      <c r="A61" s="55" t="n">
        <v>59</v>
      </c>
      <c r="B61" s="56" t="s">
        <v>1205</v>
      </c>
      <c r="C61" s="57" t="s">
        <v>1320</v>
      </c>
      <c r="D61" s="55" t="n">
        <v>119</v>
      </c>
      <c r="E61" s="48" t="s">
        <v>1310</v>
      </c>
      <c r="F61" s="54" t="s">
        <v>1321</v>
      </c>
    </row>
    <row r="62" customFormat="false" ht="12.75" hidden="false" customHeight="false" outlineLevel="0" collapsed="false">
      <c r="A62" s="55" t="n">
        <v>60</v>
      </c>
      <c r="B62" s="56" t="s">
        <v>1205</v>
      </c>
      <c r="C62" s="57" t="s">
        <v>1322</v>
      </c>
      <c r="D62" s="55" t="n">
        <v>120</v>
      </c>
      <c r="E62" s="48" t="s">
        <v>1310</v>
      </c>
      <c r="F62" s="54" t="s">
        <v>1323</v>
      </c>
    </row>
    <row r="63" customFormat="false" ht="12.75" hidden="false" customHeight="false" outlineLevel="0" collapsed="false">
      <c r="A63" s="55" t="n">
        <v>121</v>
      </c>
      <c r="B63" s="48" t="s">
        <v>1310</v>
      </c>
      <c r="C63" s="54" t="s">
        <v>1037</v>
      </c>
      <c r="D63" s="55" t="n">
        <v>181</v>
      </c>
      <c r="E63" s="48" t="s">
        <v>1324</v>
      </c>
      <c r="F63" s="54" t="s">
        <v>1325</v>
      </c>
    </row>
    <row r="64" customFormat="false" ht="12.75" hidden="false" customHeight="false" outlineLevel="0" collapsed="false">
      <c r="A64" s="55" t="n">
        <v>122</v>
      </c>
      <c r="B64" s="48" t="s">
        <v>1310</v>
      </c>
      <c r="C64" s="54" t="s">
        <v>1326</v>
      </c>
      <c r="D64" s="55" t="n">
        <v>182</v>
      </c>
      <c r="E64" s="48" t="s">
        <v>1324</v>
      </c>
      <c r="F64" s="54" t="s">
        <v>1327</v>
      </c>
    </row>
    <row r="65" customFormat="false" ht="12.75" hidden="false" customHeight="false" outlineLevel="0" collapsed="false">
      <c r="A65" s="55" t="n">
        <v>123</v>
      </c>
      <c r="B65" s="48" t="s">
        <v>1310</v>
      </c>
      <c r="C65" s="54" t="s">
        <v>1328</v>
      </c>
      <c r="D65" s="55" t="n">
        <v>183</v>
      </c>
      <c r="E65" s="48" t="s">
        <v>1324</v>
      </c>
      <c r="F65" s="54" t="s">
        <v>1329</v>
      </c>
    </row>
    <row r="66" customFormat="false" ht="12.75" hidden="false" customHeight="false" outlineLevel="0" collapsed="false">
      <c r="A66" s="55" t="n">
        <v>124</v>
      </c>
      <c r="B66" s="48" t="s">
        <v>1310</v>
      </c>
      <c r="C66" s="54" t="s">
        <v>1330</v>
      </c>
      <c r="D66" s="55" t="n">
        <v>184</v>
      </c>
      <c r="E66" s="48" t="s">
        <v>1331</v>
      </c>
      <c r="F66" s="54" t="s">
        <v>1332</v>
      </c>
    </row>
    <row r="67" customFormat="false" ht="12.75" hidden="false" customHeight="false" outlineLevel="0" collapsed="false">
      <c r="A67" s="55" t="n">
        <v>125</v>
      </c>
      <c r="B67" s="48" t="s">
        <v>1333</v>
      </c>
      <c r="C67" s="54" t="s">
        <v>1334</v>
      </c>
      <c r="D67" s="55" t="n">
        <v>185</v>
      </c>
      <c r="E67" s="48" t="s">
        <v>1331</v>
      </c>
      <c r="F67" s="54" t="s">
        <v>1335</v>
      </c>
    </row>
    <row r="68" customFormat="false" ht="12.75" hidden="false" customHeight="false" outlineLevel="0" collapsed="false">
      <c r="A68" s="55" t="n">
        <v>126</v>
      </c>
      <c r="B68" s="48" t="s">
        <v>1336</v>
      </c>
      <c r="C68" s="54" t="s">
        <v>1337</v>
      </c>
      <c r="D68" s="55" t="n">
        <v>186</v>
      </c>
      <c r="E68" s="48" t="s">
        <v>1331</v>
      </c>
      <c r="F68" s="54" t="s">
        <v>1338</v>
      </c>
    </row>
    <row r="69" customFormat="false" ht="12.75" hidden="false" customHeight="false" outlineLevel="0" collapsed="false">
      <c r="A69" s="55" t="n">
        <v>127</v>
      </c>
      <c r="B69" s="48" t="s">
        <v>1336</v>
      </c>
      <c r="C69" s="54" t="s">
        <v>1339</v>
      </c>
      <c r="D69" s="55" t="n">
        <v>187</v>
      </c>
      <c r="E69" s="48" t="s">
        <v>1331</v>
      </c>
      <c r="F69" s="54" t="s">
        <v>1340</v>
      </c>
    </row>
    <row r="70" customFormat="false" ht="12.75" hidden="false" customHeight="false" outlineLevel="0" collapsed="false">
      <c r="A70" s="55" t="n">
        <v>128</v>
      </c>
      <c r="B70" s="48" t="s">
        <v>1336</v>
      </c>
      <c r="C70" s="54" t="s">
        <v>1341</v>
      </c>
      <c r="D70" s="55" t="n">
        <v>188</v>
      </c>
      <c r="E70" s="48" t="s">
        <v>1331</v>
      </c>
      <c r="F70" s="54" t="s">
        <v>1342</v>
      </c>
    </row>
    <row r="71" customFormat="false" ht="12.75" hidden="false" customHeight="false" outlineLevel="0" collapsed="false">
      <c r="A71" s="55" t="n">
        <v>129</v>
      </c>
      <c r="B71" s="48" t="s">
        <v>1336</v>
      </c>
      <c r="C71" s="54" t="s">
        <v>1343</v>
      </c>
      <c r="D71" s="55" t="n">
        <v>189</v>
      </c>
      <c r="E71" s="48" t="s">
        <v>1331</v>
      </c>
      <c r="F71" s="54" t="s">
        <v>1344</v>
      </c>
    </row>
    <row r="72" customFormat="false" ht="12.75" hidden="false" customHeight="false" outlineLevel="0" collapsed="false">
      <c r="A72" s="55" t="n">
        <v>130</v>
      </c>
      <c r="B72" s="48" t="s">
        <v>1336</v>
      </c>
      <c r="C72" s="54" t="s">
        <v>1336</v>
      </c>
      <c r="D72" s="55" t="n">
        <v>190</v>
      </c>
      <c r="E72" s="48" t="s">
        <v>1331</v>
      </c>
      <c r="F72" s="54" t="s">
        <v>1345</v>
      </c>
    </row>
    <row r="73" customFormat="false" ht="12.75" hidden="false" customHeight="false" outlineLevel="0" collapsed="false">
      <c r="A73" s="55" t="n">
        <v>131</v>
      </c>
      <c r="B73" s="48" t="s">
        <v>1336</v>
      </c>
      <c r="C73" s="54" t="s">
        <v>1346</v>
      </c>
      <c r="D73" s="55" t="n">
        <v>191</v>
      </c>
      <c r="E73" s="48" t="s">
        <v>1331</v>
      </c>
      <c r="F73" s="54" t="s">
        <v>1347</v>
      </c>
    </row>
    <row r="74" customFormat="false" ht="12.75" hidden="false" customHeight="false" outlineLevel="0" collapsed="false">
      <c r="A74" s="55" t="n">
        <v>132</v>
      </c>
      <c r="B74" s="48" t="s">
        <v>1336</v>
      </c>
      <c r="C74" s="54" t="s">
        <v>1348</v>
      </c>
      <c r="D74" s="55" t="n">
        <v>192</v>
      </c>
      <c r="E74" s="48" t="s">
        <v>1331</v>
      </c>
      <c r="F74" s="54" t="s">
        <v>1349</v>
      </c>
    </row>
    <row r="75" customFormat="false" ht="12.75" hidden="false" customHeight="false" outlineLevel="0" collapsed="false">
      <c r="A75" s="55" t="n">
        <v>133</v>
      </c>
      <c r="B75" s="48" t="s">
        <v>573</v>
      </c>
      <c r="C75" s="54" t="s">
        <v>1350</v>
      </c>
      <c r="D75" s="55" t="n">
        <v>193</v>
      </c>
      <c r="E75" s="48" t="s">
        <v>1331</v>
      </c>
      <c r="F75" s="54" t="s">
        <v>1351</v>
      </c>
    </row>
    <row r="76" customFormat="false" ht="12.75" hidden="false" customHeight="false" outlineLevel="0" collapsed="false">
      <c r="A76" s="55" t="n">
        <v>134</v>
      </c>
      <c r="B76" s="48" t="s">
        <v>573</v>
      </c>
      <c r="C76" s="54" t="s">
        <v>1352</v>
      </c>
      <c r="D76" s="55" t="n">
        <v>194</v>
      </c>
      <c r="E76" s="48" t="s">
        <v>1331</v>
      </c>
      <c r="F76" s="54" t="s">
        <v>1353</v>
      </c>
    </row>
    <row r="77" customFormat="false" ht="12.75" hidden="false" customHeight="false" outlineLevel="0" collapsed="false">
      <c r="A77" s="55" t="n">
        <v>135</v>
      </c>
      <c r="B77" s="48" t="s">
        <v>573</v>
      </c>
      <c r="C77" s="54" t="s">
        <v>573</v>
      </c>
      <c r="D77" s="55" t="n">
        <v>195</v>
      </c>
      <c r="E77" s="48" t="s">
        <v>1331</v>
      </c>
      <c r="F77" s="54" t="s">
        <v>1354</v>
      </c>
    </row>
    <row r="78" customFormat="false" ht="12.75" hidden="false" customHeight="false" outlineLevel="0" collapsed="false">
      <c r="A78" s="55" t="n">
        <v>136</v>
      </c>
      <c r="B78" s="48" t="s">
        <v>573</v>
      </c>
      <c r="C78" s="54" t="s">
        <v>1355</v>
      </c>
      <c r="D78" s="55" t="n">
        <v>196</v>
      </c>
      <c r="E78" s="48" t="s">
        <v>1331</v>
      </c>
      <c r="F78" s="54" t="s">
        <v>1356</v>
      </c>
    </row>
    <row r="79" customFormat="false" ht="12.75" hidden="false" customHeight="false" outlineLevel="0" collapsed="false">
      <c r="A79" s="55" t="n">
        <v>137</v>
      </c>
      <c r="B79" s="48" t="s">
        <v>573</v>
      </c>
      <c r="C79" s="54" t="s">
        <v>1357</v>
      </c>
      <c r="D79" s="55" t="n">
        <v>197</v>
      </c>
      <c r="E79" s="48" t="s">
        <v>1331</v>
      </c>
      <c r="F79" s="54" t="s">
        <v>1358</v>
      </c>
    </row>
    <row r="80" customFormat="false" ht="12.75" hidden="false" customHeight="false" outlineLevel="0" collapsed="false">
      <c r="A80" s="55" t="n">
        <v>138</v>
      </c>
      <c r="B80" s="48" t="s">
        <v>573</v>
      </c>
      <c r="C80" s="54" t="s">
        <v>1359</v>
      </c>
      <c r="D80" s="55" t="n">
        <v>198</v>
      </c>
      <c r="E80" s="48" t="s">
        <v>1274</v>
      </c>
      <c r="F80" s="54" t="s">
        <v>1360</v>
      </c>
    </row>
    <row r="81" customFormat="false" ht="12.75" hidden="false" customHeight="false" outlineLevel="0" collapsed="false">
      <c r="A81" s="55" t="n">
        <v>139</v>
      </c>
      <c r="B81" s="48" t="s">
        <v>573</v>
      </c>
      <c r="C81" s="54" t="s">
        <v>1361</v>
      </c>
      <c r="D81" s="55" t="n">
        <v>199</v>
      </c>
      <c r="E81" s="48" t="s">
        <v>1274</v>
      </c>
      <c r="F81" s="54" t="s">
        <v>1362</v>
      </c>
    </row>
    <row r="82" customFormat="false" ht="12.75" hidden="false" customHeight="false" outlineLevel="0" collapsed="false">
      <c r="A82" s="55" t="n">
        <v>140</v>
      </c>
      <c r="B82" s="48" t="s">
        <v>573</v>
      </c>
      <c r="C82" s="54" t="s">
        <v>1363</v>
      </c>
      <c r="D82" s="55" t="n">
        <v>200</v>
      </c>
      <c r="E82" s="48" t="s">
        <v>1274</v>
      </c>
      <c r="F82" s="54" t="s">
        <v>1364</v>
      </c>
    </row>
    <row r="83" customFormat="false" ht="12.75" hidden="false" customHeight="false" outlineLevel="0" collapsed="false">
      <c r="A83" s="55" t="n">
        <v>141</v>
      </c>
      <c r="B83" s="48" t="s">
        <v>1365</v>
      </c>
      <c r="C83" s="54" t="s">
        <v>1366</v>
      </c>
      <c r="D83" s="55" t="n">
        <v>201</v>
      </c>
      <c r="E83" s="48" t="s">
        <v>1274</v>
      </c>
      <c r="F83" s="54" t="s">
        <v>1367</v>
      </c>
    </row>
    <row r="84" customFormat="false" ht="12.75" hidden="false" customHeight="false" outlineLevel="0" collapsed="false">
      <c r="A84" s="55" t="n">
        <v>142</v>
      </c>
      <c r="B84" s="48" t="s">
        <v>1365</v>
      </c>
      <c r="C84" s="54" t="s">
        <v>1368</v>
      </c>
      <c r="D84" s="55" t="n">
        <v>202</v>
      </c>
      <c r="E84" s="48" t="s">
        <v>1274</v>
      </c>
      <c r="F84" s="54" t="s">
        <v>1211</v>
      </c>
    </row>
    <row r="85" customFormat="false" ht="12.75" hidden="false" customHeight="false" outlineLevel="0" collapsed="false">
      <c r="A85" s="55" t="n">
        <v>143</v>
      </c>
      <c r="B85" s="48" t="s">
        <v>1369</v>
      </c>
      <c r="C85" s="54" t="s">
        <v>1370</v>
      </c>
      <c r="D85" s="55" t="n">
        <v>203</v>
      </c>
      <c r="E85" s="48" t="s">
        <v>1274</v>
      </c>
      <c r="F85" s="54" t="s">
        <v>1371</v>
      </c>
    </row>
    <row r="86" customFormat="false" ht="12.75" hidden="false" customHeight="false" outlineLevel="0" collapsed="false">
      <c r="A86" s="55" t="n">
        <v>144</v>
      </c>
      <c r="B86" s="48" t="s">
        <v>1369</v>
      </c>
      <c r="C86" s="54" t="s">
        <v>1372</v>
      </c>
      <c r="D86" s="55" t="n">
        <v>204</v>
      </c>
      <c r="E86" s="48" t="s">
        <v>1274</v>
      </c>
      <c r="F86" s="54" t="s">
        <v>1373</v>
      </c>
    </row>
    <row r="87" customFormat="false" ht="12.75" hidden="false" customHeight="false" outlineLevel="0" collapsed="false">
      <c r="A87" s="55" t="n">
        <v>145</v>
      </c>
      <c r="B87" s="48" t="s">
        <v>1369</v>
      </c>
      <c r="C87" s="54" t="s">
        <v>1374</v>
      </c>
      <c r="D87" s="55" t="n">
        <v>205</v>
      </c>
      <c r="E87" s="48" t="s">
        <v>1274</v>
      </c>
      <c r="F87" s="54" t="s">
        <v>1274</v>
      </c>
    </row>
    <row r="88" customFormat="false" ht="12.75" hidden="false" customHeight="false" outlineLevel="0" collapsed="false">
      <c r="A88" s="55" t="n">
        <v>146</v>
      </c>
      <c r="B88" s="48" t="s">
        <v>1369</v>
      </c>
      <c r="C88" s="54" t="s">
        <v>1375</v>
      </c>
      <c r="D88" s="55" t="n">
        <v>206</v>
      </c>
      <c r="E88" s="48" t="s">
        <v>1274</v>
      </c>
      <c r="F88" s="54" t="s">
        <v>489</v>
      </c>
    </row>
    <row r="89" customFormat="false" ht="12.75" hidden="false" customHeight="false" outlineLevel="0" collapsed="false">
      <c r="A89" s="55" t="n">
        <v>147</v>
      </c>
      <c r="B89" s="48" t="s">
        <v>1369</v>
      </c>
      <c r="C89" s="54" t="s">
        <v>1209</v>
      </c>
      <c r="D89" s="55" t="n">
        <v>207</v>
      </c>
      <c r="E89" s="48" t="s">
        <v>1274</v>
      </c>
      <c r="F89" s="54" t="s">
        <v>1376</v>
      </c>
    </row>
    <row r="90" customFormat="false" ht="12.75" hidden="false" customHeight="false" outlineLevel="0" collapsed="false">
      <c r="A90" s="55" t="n">
        <v>148</v>
      </c>
      <c r="B90" s="48" t="s">
        <v>1369</v>
      </c>
      <c r="C90" s="54" t="s">
        <v>1369</v>
      </c>
      <c r="D90" s="55" t="n">
        <v>208</v>
      </c>
      <c r="E90" s="48" t="s">
        <v>1274</v>
      </c>
      <c r="F90" s="54" t="s">
        <v>1377</v>
      </c>
    </row>
    <row r="91" customFormat="false" ht="12.75" hidden="false" customHeight="false" outlineLevel="0" collapsed="false">
      <c r="A91" s="55" t="n">
        <v>149</v>
      </c>
      <c r="B91" s="48" t="s">
        <v>1369</v>
      </c>
      <c r="C91" s="54" t="s">
        <v>1378</v>
      </c>
      <c r="D91" s="55" t="n">
        <v>209</v>
      </c>
      <c r="E91" s="56" t="s">
        <v>1274</v>
      </c>
      <c r="F91" s="57" t="s">
        <v>557</v>
      </c>
    </row>
    <row r="92" customFormat="false" ht="12.75" hidden="false" customHeight="false" outlineLevel="0" collapsed="false">
      <c r="A92" s="55" t="n">
        <v>150</v>
      </c>
      <c r="B92" s="48" t="s">
        <v>1369</v>
      </c>
      <c r="C92" s="54" t="s">
        <v>1379</v>
      </c>
      <c r="D92" s="55" t="n">
        <v>210</v>
      </c>
      <c r="E92" s="48" t="s">
        <v>1274</v>
      </c>
      <c r="F92" s="54" t="s">
        <v>1380</v>
      </c>
    </row>
    <row r="93" customFormat="false" ht="12.75" hidden="false" customHeight="false" outlineLevel="0" collapsed="false">
      <c r="A93" s="55" t="n">
        <v>151</v>
      </c>
      <c r="B93" s="48" t="s">
        <v>1369</v>
      </c>
      <c r="C93" s="54" t="s">
        <v>1381</v>
      </c>
      <c r="D93" s="55" t="n">
        <v>211</v>
      </c>
      <c r="E93" s="48" t="s">
        <v>1382</v>
      </c>
      <c r="F93" s="54" t="s">
        <v>1383</v>
      </c>
    </row>
    <row r="94" customFormat="false" ht="12.75" hidden="false" customHeight="false" outlineLevel="0" collapsed="false">
      <c r="A94" s="55" t="n">
        <v>152</v>
      </c>
      <c r="B94" s="48" t="s">
        <v>1384</v>
      </c>
      <c r="C94" s="54" t="s">
        <v>1385</v>
      </c>
      <c r="D94" s="55" t="n">
        <v>212</v>
      </c>
      <c r="E94" s="48" t="s">
        <v>1382</v>
      </c>
      <c r="F94" s="54" t="s">
        <v>1386</v>
      </c>
    </row>
    <row r="95" customFormat="false" ht="12.75" hidden="false" customHeight="false" outlineLevel="0" collapsed="false">
      <c r="A95" s="55" t="n">
        <v>153</v>
      </c>
      <c r="B95" s="48" t="s">
        <v>1384</v>
      </c>
      <c r="C95" s="54" t="s">
        <v>1387</v>
      </c>
      <c r="D95" s="55" t="n">
        <v>213</v>
      </c>
      <c r="E95" s="48" t="s">
        <v>1382</v>
      </c>
      <c r="F95" s="54" t="s">
        <v>1388</v>
      </c>
    </row>
    <row r="96" customFormat="false" ht="12.75" hidden="false" customHeight="false" outlineLevel="0" collapsed="false">
      <c r="A96" s="55" t="n">
        <v>154</v>
      </c>
      <c r="B96" s="48" t="s">
        <v>1384</v>
      </c>
      <c r="C96" s="54" t="s">
        <v>1389</v>
      </c>
      <c r="D96" s="55" t="n">
        <v>214</v>
      </c>
      <c r="E96" s="48" t="s">
        <v>1382</v>
      </c>
      <c r="F96" s="54" t="s">
        <v>899</v>
      </c>
    </row>
    <row r="97" customFormat="false" ht="12.75" hidden="false" customHeight="false" outlineLevel="0" collapsed="false">
      <c r="A97" s="55" t="n">
        <v>155</v>
      </c>
      <c r="B97" s="48" t="s">
        <v>1384</v>
      </c>
      <c r="C97" s="54" t="s">
        <v>1390</v>
      </c>
      <c r="D97" s="55" t="n">
        <v>215</v>
      </c>
      <c r="E97" s="48" t="s">
        <v>1382</v>
      </c>
      <c r="F97" s="54" t="s">
        <v>1391</v>
      </c>
    </row>
    <row r="98" customFormat="false" ht="12.75" hidden="false" customHeight="false" outlineLevel="0" collapsed="false">
      <c r="A98" s="55" t="n">
        <v>156</v>
      </c>
      <c r="B98" s="48" t="s">
        <v>1384</v>
      </c>
      <c r="C98" s="54" t="s">
        <v>1392</v>
      </c>
      <c r="D98" s="55" t="n">
        <v>216</v>
      </c>
      <c r="E98" s="48" t="s">
        <v>1382</v>
      </c>
      <c r="F98" s="54" t="s">
        <v>1393</v>
      </c>
    </row>
    <row r="99" customFormat="false" ht="12.75" hidden="false" customHeight="false" outlineLevel="0" collapsed="false">
      <c r="A99" s="55" t="n">
        <v>157</v>
      </c>
      <c r="B99" s="48" t="s">
        <v>1384</v>
      </c>
      <c r="C99" s="54" t="s">
        <v>1394</v>
      </c>
      <c r="D99" s="55" t="n">
        <v>217</v>
      </c>
      <c r="E99" s="48" t="s">
        <v>1382</v>
      </c>
      <c r="F99" s="54" t="s">
        <v>317</v>
      </c>
    </row>
    <row r="100" customFormat="false" ht="12.75" hidden="false" customHeight="false" outlineLevel="0" collapsed="false">
      <c r="A100" s="55" t="n">
        <v>158</v>
      </c>
      <c r="B100" s="48" t="s">
        <v>1395</v>
      </c>
      <c r="C100" s="54" t="s">
        <v>1396</v>
      </c>
      <c r="D100" s="55" t="n">
        <v>218</v>
      </c>
      <c r="E100" s="48" t="s">
        <v>1382</v>
      </c>
      <c r="F100" s="54" t="s">
        <v>1397</v>
      </c>
    </row>
    <row r="101" customFormat="false" ht="12.75" hidden="false" customHeight="false" outlineLevel="0" collapsed="false">
      <c r="A101" s="55" t="n">
        <v>159</v>
      </c>
      <c r="B101" s="48" t="s">
        <v>1395</v>
      </c>
      <c r="C101" s="54" t="s">
        <v>1398</v>
      </c>
      <c r="D101" s="55" t="n">
        <v>219</v>
      </c>
      <c r="E101" s="48" t="s">
        <v>1382</v>
      </c>
      <c r="F101" s="54" t="s">
        <v>1382</v>
      </c>
    </row>
    <row r="102" customFormat="false" ht="12.75" hidden="false" customHeight="false" outlineLevel="0" collapsed="false">
      <c r="A102" s="55" t="n">
        <v>160</v>
      </c>
      <c r="B102" s="48" t="s">
        <v>1395</v>
      </c>
      <c r="C102" s="54" t="s">
        <v>1399</v>
      </c>
      <c r="D102" s="55" t="n">
        <v>220</v>
      </c>
      <c r="E102" s="48" t="s">
        <v>1382</v>
      </c>
      <c r="F102" s="54" t="s">
        <v>1400</v>
      </c>
    </row>
    <row r="103" customFormat="false" ht="12.75" hidden="false" customHeight="false" outlineLevel="0" collapsed="false">
      <c r="A103" s="55" t="n">
        <v>161</v>
      </c>
      <c r="B103" s="48" t="s">
        <v>1395</v>
      </c>
      <c r="C103" s="54" t="s">
        <v>1401</v>
      </c>
      <c r="D103" s="55" t="n">
        <v>221</v>
      </c>
      <c r="E103" s="48" t="s">
        <v>1382</v>
      </c>
      <c r="F103" s="54" t="s">
        <v>1402</v>
      </c>
    </row>
    <row r="104" customFormat="false" ht="12.75" hidden="false" customHeight="false" outlineLevel="0" collapsed="false">
      <c r="A104" s="55" t="n">
        <v>162</v>
      </c>
      <c r="B104" s="48" t="s">
        <v>1395</v>
      </c>
      <c r="C104" s="54" t="s">
        <v>1403</v>
      </c>
      <c r="D104" s="55" t="n">
        <v>222</v>
      </c>
      <c r="E104" s="48" t="s">
        <v>1382</v>
      </c>
      <c r="F104" s="54" t="s">
        <v>1404</v>
      </c>
    </row>
    <row r="105" customFormat="false" ht="12.75" hidden="false" customHeight="false" outlineLevel="0" collapsed="false">
      <c r="A105" s="55" t="n">
        <v>163</v>
      </c>
      <c r="B105" s="48" t="s">
        <v>1395</v>
      </c>
      <c r="C105" s="54" t="s">
        <v>1405</v>
      </c>
      <c r="D105" s="55" t="n">
        <v>223</v>
      </c>
      <c r="E105" s="48" t="s">
        <v>1382</v>
      </c>
      <c r="F105" s="54" t="s">
        <v>1406</v>
      </c>
    </row>
    <row r="106" customFormat="false" ht="12.75" hidden="false" customHeight="false" outlineLevel="0" collapsed="false">
      <c r="A106" s="55" t="n">
        <v>164</v>
      </c>
      <c r="B106" s="48" t="s">
        <v>1395</v>
      </c>
      <c r="C106" s="54" t="s">
        <v>1407</v>
      </c>
      <c r="D106" s="55" t="n">
        <v>224</v>
      </c>
      <c r="E106" s="48" t="s">
        <v>1382</v>
      </c>
      <c r="F106" s="54" t="s">
        <v>1408</v>
      </c>
    </row>
    <row r="107" customFormat="false" ht="12.75" hidden="false" customHeight="false" outlineLevel="0" collapsed="false">
      <c r="A107" s="55" t="n">
        <v>165</v>
      </c>
      <c r="B107" s="48" t="s">
        <v>1395</v>
      </c>
      <c r="C107" s="54" t="s">
        <v>557</v>
      </c>
      <c r="D107" s="55" t="n">
        <v>225</v>
      </c>
      <c r="E107" s="48" t="s">
        <v>1382</v>
      </c>
      <c r="F107" s="54" t="s">
        <v>1409</v>
      </c>
    </row>
    <row r="108" customFormat="false" ht="12.75" hidden="false" customHeight="false" outlineLevel="0" collapsed="false">
      <c r="A108" s="55" t="n">
        <v>166</v>
      </c>
      <c r="B108" s="48" t="s">
        <v>1395</v>
      </c>
      <c r="C108" s="54" t="s">
        <v>1410</v>
      </c>
      <c r="D108" s="55" t="n">
        <v>226</v>
      </c>
      <c r="E108" s="48" t="s">
        <v>1382</v>
      </c>
      <c r="F108" s="54" t="s">
        <v>1354</v>
      </c>
    </row>
    <row r="109" customFormat="false" ht="12.75" hidden="false" customHeight="false" outlineLevel="0" collapsed="false">
      <c r="A109" s="55" t="n">
        <v>167</v>
      </c>
      <c r="B109" s="48" t="s">
        <v>1411</v>
      </c>
      <c r="C109" s="54" t="s">
        <v>1412</v>
      </c>
      <c r="D109" s="55" t="n">
        <v>227</v>
      </c>
      <c r="E109" s="48" t="s">
        <v>1382</v>
      </c>
      <c r="F109" s="54" t="s">
        <v>1413</v>
      </c>
    </row>
    <row r="110" customFormat="false" ht="12.75" hidden="false" customHeight="false" outlineLevel="0" collapsed="false">
      <c r="A110" s="55" t="n">
        <v>168</v>
      </c>
      <c r="B110" s="48" t="s">
        <v>1411</v>
      </c>
      <c r="C110" s="54" t="s">
        <v>1048</v>
      </c>
      <c r="D110" s="55" t="n">
        <v>228</v>
      </c>
      <c r="E110" s="48" t="s">
        <v>1382</v>
      </c>
      <c r="F110" s="54" t="s">
        <v>1414</v>
      </c>
    </row>
    <row r="111" customFormat="false" ht="12.75" hidden="false" customHeight="false" outlineLevel="0" collapsed="false">
      <c r="A111" s="55" t="n">
        <v>169</v>
      </c>
      <c r="B111" s="48" t="s">
        <v>1411</v>
      </c>
      <c r="C111" s="54" t="s">
        <v>1415</v>
      </c>
      <c r="D111" s="55" t="n">
        <v>229</v>
      </c>
      <c r="E111" s="48" t="s">
        <v>1416</v>
      </c>
      <c r="F111" s="54" t="s">
        <v>1417</v>
      </c>
    </row>
    <row r="112" customFormat="false" ht="12.75" hidden="false" customHeight="false" outlineLevel="0" collapsed="false">
      <c r="A112" s="55" t="n">
        <v>170</v>
      </c>
      <c r="B112" s="48" t="s">
        <v>1411</v>
      </c>
      <c r="C112" s="54" t="s">
        <v>1418</v>
      </c>
      <c r="D112" s="55" t="n">
        <v>230</v>
      </c>
      <c r="E112" s="48" t="s">
        <v>1416</v>
      </c>
      <c r="F112" s="54" t="s">
        <v>1416</v>
      </c>
    </row>
    <row r="113" customFormat="false" ht="12.75" hidden="false" customHeight="false" outlineLevel="0" collapsed="false">
      <c r="A113" s="55" t="n">
        <v>171</v>
      </c>
      <c r="B113" s="48" t="s">
        <v>1411</v>
      </c>
      <c r="C113" s="54" t="s">
        <v>1419</v>
      </c>
      <c r="D113" s="55" t="n">
        <v>231</v>
      </c>
      <c r="E113" s="48" t="s">
        <v>1420</v>
      </c>
      <c r="F113" s="54" t="s">
        <v>1421</v>
      </c>
    </row>
    <row r="114" customFormat="false" ht="12.75" hidden="false" customHeight="false" outlineLevel="0" collapsed="false">
      <c r="A114" s="55" t="n">
        <v>172</v>
      </c>
      <c r="B114" s="48" t="s">
        <v>1411</v>
      </c>
      <c r="C114" s="54" t="s">
        <v>1422</v>
      </c>
      <c r="D114" s="55" t="n">
        <v>232</v>
      </c>
      <c r="E114" s="48" t="s">
        <v>1420</v>
      </c>
      <c r="F114" s="54" t="s">
        <v>1423</v>
      </c>
    </row>
    <row r="115" customFormat="false" ht="12.75" hidden="false" customHeight="false" outlineLevel="0" collapsed="false">
      <c r="A115" s="55" t="n">
        <v>173</v>
      </c>
      <c r="B115" s="48" t="s">
        <v>1411</v>
      </c>
      <c r="C115" s="54" t="s">
        <v>1424</v>
      </c>
      <c r="D115" s="55" t="n">
        <v>233</v>
      </c>
      <c r="E115" s="48" t="s">
        <v>1420</v>
      </c>
      <c r="F115" s="54" t="s">
        <v>1425</v>
      </c>
    </row>
    <row r="116" customFormat="false" ht="12.75" hidden="false" customHeight="false" outlineLevel="0" collapsed="false">
      <c r="A116" s="55" t="n">
        <v>174</v>
      </c>
      <c r="B116" s="48" t="s">
        <v>1324</v>
      </c>
      <c r="C116" s="54" t="s">
        <v>450</v>
      </c>
      <c r="D116" s="55" t="n">
        <v>234</v>
      </c>
      <c r="E116" s="48" t="s">
        <v>1420</v>
      </c>
      <c r="F116" s="54" t="s">
        <v>1426</v>
      </c>
    </row>
    <row r="117" customFormat="false" ht="12.75" hidden="false" customHeight="false" outlineLevel="0" collapsed="false">
      <c r="A117" s="55" t="n">
        <v>175</v>
      </c>
      <c r="B117" s="48" t="s">
        <v>1324</v>
      </c>
      <c r="C117" s="54" t="s">
        <v>1427</v>
      </c>
      <c r="D117" s="55" t="n">
        <v>235</v>
      </c>
      <c r="E117" s="48" t="s">
        <v>1420</v>
      </c>
      <c r="F117" s="54" t="s">
        <v>1428</v>
      </c>
    </row>
    <row r="118" customFormat="false" ht="12.75" hidden="false" customHeight="false" outlineLevel="0" collapsed="false">
      <c r="A118" s="55" t="n">
        <v>176</v>
      </c>
      <c r="B118" s="48" t="s">
        <v>1324</v>
      </c>
      <c r="C118" s="54" t="s">
        <v>1429</v>
      </c>
      <c r="D118" s="55" t="n">
        <v>236</v>
      </c>
      <c r="E118" s="48" t="s">
        <v>1420</v>
      </c>
      <c r="F118" s="54" t="s">
        <v>1430</v>
      </c>
    </row>
    <row r="119" customFormat="false" ht="12.75" hidden="false" customHeight="false" outlineLevel="0" collapsed="false">
      <c r="A119" s="55" t="n">
        <v>177</v>
      </c>
      <c r="B119" s="48" t="s">
        <v>1324</v>
      </c>
      <c r="C119" s="54" t="s">
        <v>1431</v>
      </c>
      <c r="D119" s="55" t="n">
        <v>237</v>
      </c>
      <c r="E119" s="48" t="s">
        <v>1420</v>
      </c>
      <c r="F119" s="54" t="s">
        <v>1432</v>
      </c>
    </row>
    <row r="120" customFormat="false" ht="12.75" hidden="false" customHeight="false" outlineLevel="0" collapsed="false">
      <c r="A120" s="55" t="n">
        <v>178</v>
      </c>
      <c r="B120" s="48" t="s">
        <v>1324</v>
      </c>
      <c r="C120" s="54" t="s">
        <v>1433</v>
      </c>
      <c r="D120" s="55" t="n">
        <v>238</v>
      </c>
      <c r="E120" s="48" t="s">
        <v>1420</v>
      </c>
      <c r="F120" s="54" t="s">
        <v>1434</v>
      </c>
    </row>
    <row r="121" customFormat="false" ht="12.75" hidden="false" customHeight="false" outlineLevel="0" collapsed="false">
      <c r="A121" s="55" t="n">
        <v>179</v>
      </c>
      <c r="B121" s="48" t="s">
        <v>1324</v>
      </c>
      <c r="C121" s="54" t="s">
        <v>1435</v>
      </c>
      <c r="D121" s="55" t="n">
        <v>239</v>
      </c>
      <c r="E121" s="48" t="s">
        <v>1420</v>
      </c>
      <c r="F121" s="54" t="s">
        <v>1420</v>
      </c>
    </row>
    <row r="122" customFormat="false" ht="12.75" hidden="false" customHeight="false" outlineLevel="0" collapsed="false">
      <c r="A122" s="55" t="n">
        <v>180</v>
      </c>
      <c r="B122" s="48" t="s">
        <v>1324</v>
      </c>
      <c r="C122" s="54" t="s">
        <v>1436</v>
      </c>
      <c r="D122" s="55" t="n">
        <v>240</v>
      </c>
      <c r="E122" s="48" t="s">
        <v>1420</v>
      </c>
      <c r="F122" s="54" t="s">
        <v>1437</v>
      </c>
    </row>
    <row r="123" customFormat="false" ht="12.75" hidden="false" customHeight="false" outlineLevel="0" collapsed="false">
      <c r="A123" s="55" t="n">
        <v>241</v>
      </c>
      <c r="B123" s="48" t="s">
        <v>1420</v>
      </c>
      <c r="C123" s="54" t="s">
        <v>1438</v>
      </c>
      <c r="D123" s="55" t="n">
        <v>294</v>
      </c>
      <c r="E123" s="48" t="s">
        <v>1439</v>
      </c>
      <c r="F123" s="54" t="s">
        <v>1440</v>
      </c>
    </row>
    <row r="124" customFormat="false" ht="12.75" hidden="false" customHeight="false" outlineLevel="0" collapsed="false">
      <c r="A124" s="55" t="n">
        <v>242</v>
      </c>
      <c r="B124" s="48" t="s">
        <v>1420</v>
      </c>
      <c r="C124" s="54" t="s">
        <v>1441</v>
      </c>
      <c r="D124" s="55" t="n">
        <v>295</v>
      </c>
      <c r="E124" s="48" t="s">
        <v>1439</v>
      </c>
      <c r="F124" s="54" t="s">
        <v>1439</v>
      </c>
    </row>
    <row r="125" customFormat="false" ht="12.75" hidden="false" customHeight="false" outlineLevel="0" collapsed="false">
      <c r="A125" s="55" t="n">
        <v>243</v>
      </c>
      <c r="B125" s="48" t="s">
        <v>1442</v>
      </c>
      <c r="C125" s="54" t="s">
        <v>1443</v>
      </c>
      <c r="D125" s="55" t="n">
        <v>296</v>
      </c>
      <c r="E125" s="48" t="s">
        <v>1444</v>
      </c>
      <c r="F125" s="54" t="s">
        <v>1445</v>
      </c>
    </row>
    <row r="126" customFormat="false" ht="12.75" hidden="false" customHeight="false" outlineLevel="0" collapsed="false">
      <c r="A126" s="55" t="n">
        <v>244</v>
      </c>
      <c r="B126" s="48" t="s">
        <v>1442</v>
      </c>
      <c r="C126" s="54" t="s">
        <v>1446</v>
      </c>
      <c r="D126" s="55" t="n">
        <v>297</v>
      </c>
      <c r="E126" s="48" t="s">
        <v>1444</v>
      </c>
      <c r="F126" s="54" t="s">
        <v>1447</v>
      </c>
    </row>
    <row r="127" customFormat="false" ht="12.75" hidden="false" customHeight="false" outlineLevel="0" collapsed="false">
      <c r="A127" s="55" t="n">
        <v>245</v>
      </c>
      <c r="B127" s="48" t="s">
        <v>1442</v>
      </c>
      <c r="C127" s="54" t="s">
        <v>1448</v>
      </c>
      <c r="D127" s="55" t="n">
        <v>298</v>
      </c>
      <c r="E127" s="48" t="s">
        <v>1444</v>
      </c>
      <c r="F127" s="54" t="s">
        <v>1449</v>
      </c>
    </row>
    <row r="128" customFormat="false" ht="12.75" hidden="false" customHeight="false" outlineLevel="0" collapsed="false">
      <c r="A128" s="55" t="n">
        <v>246</v>
      </c>
      <c r="B128" s="48" t="s">
        <v>1442</v>
      </c>
      <c r="C128" s="54" t="s">
        <v>1450</v>
      </c>
      <c r="D128" s="55" t="n">
        <v>299</v>
      </c>
      <c r="E128" s="48" t="s">
        <v>1444</v>
      </c>
      <c r="F128" s="54" t="s">
        <v>1451</v>
      </c>
    </row>
    <row r="129" customFormat="false" ht="12.75" hidden="false" customHeight="false" outlineLevel="0" collapsed="false">
      <c r="A129" s="55" t="n">
        <v>247</v>
      </c>
      <c r="B129" s="48" t="s">
        <v>1442</v>
      </c>
      <c r="C129" s="54" t="s">
        <v>1452</v>
      </c>
      <c r="D129" s="55" t="n">
        <v>300</v>
      </c>
      <c r="E129" s="48" t="s">
        <v>1444</v>
      </c>
      <c r="F129" s="54" t="s">
        <v>1453</v>
      </c>
    </row>
    <row r="130" customFormat="false" ht="12.75" hidden="false" customHeight="false" outlineLevel="0" collapsed="false">
      <c r="A130" s="55" t="n">
        <v>248</v>
      </c>
      <c r="B130" s="48" t="s">
        <v>1442</v>
      </c>
      <c r="C130" s="54" t="s">
        <v>1454</v>
      </c>
      <c r="D130" s="55" t="n">
        <v>301</v>
      </c>
      <c r="E130" s="48" t="s">
        <v>1444</v>
      </c>
      <c r="F130" s="54" t="s">
        <v>1455</v>
      </c>
    </row>
    <row r="131" customFormat="false" ht="12.75" hidden="false" customHeight="false" outlineLevel="0" collapsed="false">
      <c r="A131" s="55" t="n">
        <v>249</v>
      </c>
      <c r="B131" s="48" t="s">
        <v>1442</v>
      </c>
      <c r="C131" s="54" t="s">
        <v>1456</v>
      </c>
      <c r="D131" s="55" t="n">
        <v>302</v>
      </c>
      <c r="E131" s="48" t="s">
        <v>1457</v>
      </c>
      <c r="F131" s="54" t="s">
        <v>1458</v>
      </c>
    </row>
    <row r="132" customFormat="false" ht="12.75" hidden="false" customHeight="false" outlineLevel="0" collapsed="false">
      <c r="A132" s="55" t="n">
        <v>250</v>
      </c>
      <c r="B132" s="48" t="s">
        <v>1442</v>
      </c>
      <c r="C132" s="54" t="s">
        <v>1459</v>
      </c>
      <c r="D132" s="55" t="n">
        <v>303</v>
      </c>
      <c r="E132" s="48" t="s">
        <v>1457</v>
      </c>
      <c r="F132" s="54" t="s">
        <v>1460</v>
      </c>
    </row>
    <row r="133" customFormat="false" ht="12.75" hidden="false" customHeight="false" outlineLevel="0" collapsed="false">
      <c r="A133" s="55" t="n">
        <v>251</v>
      </c>
      <c r="B133" s="48" t="s">
        <v>1442</v>
      </c>
      <c r="C133" s="54" t="s">
        <v>406</v>
      </c>
      <c r="D133" s="55" t="n">
        <v>304</v>
      </c>
      <c r="E133" s="48" t="s">
        <v>1457</v>
      </c>
      <c r="F133" s="54" t="s">
        <v>693</v>
      </c>
    </row>
    <row r="134" customFormat="false" ht="12.75" hidden="false" customHeight="false" outlineLevel="0" collapsed="false">
      <c r="A134" s="55" t="n">
        <v>252</v>
      </c>
      <c r="B134" s="48" t="s">
        <v>1442</v>
      </c>
      <c r="C134" s="54" t="s">
        <v>1461</v>
      </c>
      <c r="D134" s="55" t="n">
        <v>305</v>
      </c>
      <c r="E134" s="48" t="s">
        <v>1457</v>
      </c>
      <c r="F134" s="54" t="s">
        <v>540</v>
      </c>
    </row>
    <row r="135" customFormat="false" ht="12.75" hidden="false" customHeight="false" outlineLevel="0" collapsed="false">
      <c r="A135" s="55" t="n">
        <v>253</v>
      </c>
      <c r="B135" s="48" t="s">
        <v>1442</v>
      </c>
      <c r="C135" s="54" t="s">
        <v>1462</v>
      </c>
      <c r="D135" s="55" t="n">
        <v>306</v>
      </c>
      <c r="E135" s="48" t="s">
        <v>1463</v>
      </c>
      <c r="F135" s="54" t="s">
        <v>1464</v>
      </c>
    </row>
    <row r="136" customFormat="false" ht="12.75" hidden="false" customHeight="false" outlineLevel="0" collapsed="false">
      <c r="A136" s="55" t="n">
        <v>254</v>
      </c>
      <c r="B136" s="48" t="s">
        <v>1442</v>
      </c>
      <c r="C136" s="54" t="s">
        <v>1465</v>
      </c>
      <c r="D136" s="55" t="n">
        <v>307</v>
      </c>
      <c r="E136" s="48" t="s">
        <v>1463</v>
      </c>
      <c r="F136" s="54" t="s">
        <v>1466</v>
      </c>
    </row>
    <row r="137" customFormat="false" ht="12.75" hidden="false" customHeight="false" outlineLevel="0" collapsed="false">
      <c r="A137" s="55" t="n">
        <v>255</v>
      </c>
      <c r="B137" s="48" t="s">
        <v>1442</v>
      </c>
      <c r="C137" s="54" t="s">
        <v>1442</v>
      </c>
      <c r="D137" s="55" t="n">
        <v>308</v>
      </c>
      <c r="E137" s="48" t="s">
        <v>1463</v>
      </c>
      <c r="F137" s="54" t="s">
        <v>1467</v>
      </c>
    </row>
    <row r="138" customFormat="false" ht="12.75" hidden="false" customHeight="false" outlineLevel="0" collapsed="false">
      <c r="A138" s="55" t="n">
        <v>256</v>
      </c>
      <c r="B138" s="48" t="s">
        <v>1442</v>
      </c>
      <c r="C138" s="54" t="s">
        <v>1468</v>
      </c>
      <c r="D138" s="55" t="n">
        <v>309</v>
      </c>
      <c r="E138" s="48" t="s">
        <v>1463</v>
      </c>
      <c r="F138" s="54" t="s">
        <v>1469</v>
      </c>
    </row>
    <row r="139" customFormat="false" ht="12.75" hidden="false" customHeight="false" outlineLevel="0" collapsed="false">
      <c r="A139" s="55" t="n">
        <v>257</v>
      </c>
      <c r="B139" s="48" t="s">
        <v>1442</v>
      </c>
      <c r="C139" s="54" t="s">
        <v>430</v>
      </c>
      <c r="D139" s="55" t="n">
        <v>310</v>
      </c>
      <c r="E139" s="48" t="s">
        <v>1463</v>
      </c>
      <c r="F139" s="54" t="s">
        <v>1470</v>
      </c>
    </row>
    <row r="140" customFormat="false" ht="12.75" hidden="false" customHeight="false" outlineLevel="0" collapsed="false">
      <c r="A140" s="55" t="n">
        <v>258</v>
      </c>
      <c r="B140" s="48" t="s">
        <v>1442</v>
      </c>
      <c r="C140" s="54" t="s">
        <v>1471</v>
      </c>
      <c r="D140" s="55" t="n">
        <v>311</v>
      </c>
      <c r="E140" s="48" t="s">
        <v>1463</v>
      </c>
      <c r="F140" s="54" t="s">
        <v>1472</v>
      </c>
    </row>
    <row r="141" customFormat="false" ht="12.75" hidden="false" customHeight="false" outlineLevel="0" collapsed="false">
      <c r="A141" s="55" t="n">
        <v>259</v>
      </c>
      <c r="B141" s="48" t="s">
        <v>1442</v>
      </c>
      <c r="C141" s="54" t="s">
        <v>1473</v>
      </c>
      <c r="D141" s="55" t="n">
        <v>312</v>
      </c>
      <c r="E141" s="48" t="s">
        <v>1463</v>
      </c>
      <c r="F141" s="54" t="s">
        <v>1474</v>
      </c>
    </row>
    <row r="142" customFormat="false" ht="12.75" hidden="false" customHeight="false" outlineLevel="0" collapsed="false">
      <c r="A142" s="55" t="n">
        <v>260</v>
      </c>
      <c r="B142" s="48" t="s">
        <v>1442</v>
      </c>
      <c r="C142" s="54" t="s">
        <v>1475</v>
      </c>
      <c r="D142" s="55" t="n">
        <v>313</v>
      </c>
      <c r="E142" s="48" t="s">
        <v>1463</v>
      </c>
      <c r="F142" s="54" t="s">
        <v>1329</v>
      </c>
    </row>
    <row r="143" customFormat="false" ht="12.75" hidden="false" customHeight="false" outlineLevel="0" collapsed="false">
      <c r="A143" s="55" t="n">
        <v>261</v>
      </c>
      <c r="B143" s="48" t="s">
        <v>1442</v>
      </c>
      <c r="C143" s="54" t="s">
        <v>1476</v>
      </c>
      <c r="D143" s="55" t="n">
        <v>314</v>
      </c>
      <c r="E143" s="48" t="s">
        <v>1477</v>
      </c>
      <c r="F143" s="54" t="s">
        <v>365</v>
      </c>
    </row>
    <row r="144" customFormat="false" ht="12.75" hidden="false" customHeight="false" outlineLevel="0" collapsed="false">
      <c r="A144" s="55" t="n">
        <v>262</v>
      </c>
      <c r="B144" s="48" t="s">
        <v>1442</v>
      </c>
      <c r="C144" s="54" t="s">
        <v>1478</v>
      </c>
      <c r="D144" s="55" t="n">
        <v>315</v>
      </c>
      <c r="E144" s="48" t="s">
        <v>1477</v>
      </c>
      <c r="F144" s="54" t="s">
        <v>1479</v>
      </c>
    </row>
    <row r="145" customFormat="false" ht="12.75" hidden="false" customHeight="false" outlineLevel="0" collapsed="false">
      <c r="A145" s="55" t="n">
        <v>263</v>
      </c>
      <c r="B145" s="48" t="s">
        <v>1442</v>
      </c>
      <c r="C145" s="54" t="s">
        <v>1480</v>
      </c>
      <c r="D145" s="55" t="n">
        <v>316</v>
      </c>
      <c r="E145" s="48" t="s">
        <v>1477</v>
      </c>
      <c r="F145" s="54" t="s">
        <v>1481</v>
      </c>
    </row>
    <row r="146" customFormat="false" ht="12.75" hidden="false" customHeight="false" outlineLevel="0" collapsed="false">
      <c r="A146" s="55" t="n">
        <v>264</v>
      </c>
      <c r="B146" s="48" t="s">
        <v>1482</v>
      </c>
      <c r="C146" s="54" t="s">
        <v>296</v>
      </c>
      <c r="D146" s="55" t="n">
        <v>317</v>
      </c>
      <c r="E146" s="48" t="s">
        <v>1483</v>
      </c>
      <c r="F146" s="54" t="s">
        <v>1484</v>
      </c>
    </row>
    <row r="147" customFormat="false" ht="12.75" hidden="false" customHeight="false" outlineLevel="0" collapsed="false">
      <c r="A147" s="55" t="n">
        <v>265</v>
      </c>
      <c r="B147" s="48" t="s">
        <v>1482</v>
      </c>
      <c r="C147" s="54" t="s">
        <v>1485</v>
      </c>
      <c r="D147" s="55" t="n">
        <v>318</v>
      </c>
      <c r="E147" s="48" t="s">
        <v>1483</v>
      </c>
      <c r="F147" s="54" t="s">
        <v>1486</v>
      </c>
    </row>
    <row r="148" customFormat="false" ht="12.75" hidden="false" customHeight="false" outlineLevel="0" collapsed="false">
      <c r="A148" s="55" t="n">
        <v>266</v>
      </c>
      <c r="B148" s="48" t="s">
        <v>1482</v>
      </c>
      <c r="C148" s="54" t="s">
        <v>1487</v>
      </c>
      <c r="D148" s="55" t="n">
        <v>319</v>
      </c>
      <c r="E148" s="48" t="s">
        <v>1483</v>
      </c>
      <c r="F148" s="54" t="s">
        <v>1488</v>
      </c>
    </row>
    <row r="149" customFormat="false" ht="12.75" hidden="false" customHeight="false" outlineLevel="0" collapsed="false">
      <c r="A149" s="55" t="n">
        <v>267</v>
      </c>
      <c r="B149" s="48" t="s">
        <v>1482</v>
      </c>
      <c r="C149" s="54" t="s">
        <v>1489</v>
      </c>
      <c r="D149" s="55" t="n">
        <v>320</v>
      </c>
      <c r="E149" s="48" t="s">
        <v>1483</v>
      </c>
      <c r="F149" s="54" t="s">
        <v>1490</v>
      </c>
    </row>
    <row r="150" customFormat="false" ht="12.75" hidden="false" customHeight="false" outlineLevel="0" collapsed="false">
      <c r="A150" s="55" t="n">
        <v>268</v>
      </c>
      <c r="B150" s="48" t="s">
        <v>1482</v>
      </c>
      <c r="C150" s="54" t="s">
        <v>1491</v>
      </c>
      <c r="D150" s="55" t="n">
        <v>321</v>
      </c>
      <c r="E150" s="48" t="s">
        <v>1483</v>
      </c>
      <c r="F150" s="54" t="s">
        <v>1492</v>
      </c>
    </row>
    <row r="151" customFormat="false" ht="12.75" hidden="false" customHeight="false" outlineLevel="0" collapsed="false">
      <c r="A151" s="55" t="n">
        <v>269</v>
      </c>
      <c r="B151" s="48" t="s">
        <v>1482</v>
      </c>
      <c r="C151" s="54" t="s">
        <v>1493</v>
      </c>
      <c r="D151" s="55" t="n">
        <v>322</v>
      </c>
      <c r="E151" s="48" t="s">
        <v>1483</v>
      </c>
      <c r="F151" s="54" t="s">
        <v>1483</v>
      </c>
    </row>
    <row r="152" customFormat="false" ht="12.75" hidden="false" customHeight="false" outlineLevel="0" collapsed="false">
      <c r="A152" s="55" t="n">
        <v>270</v>
      </c>
      <c r="B152" s="48" t="s">
        <v>1482</v>
      </c>
      <c r="C152" s="54" t="s">
        <v>1494</v>
      </c>
      <c r="D152" s="55" t="n">
        <v>323</v>
      </c>
      <c r="E152" s="48" t="s">
        <v>1495</v>
      </c>
      <c r="F152" s="54" t="s">
        <v>1496</v>
      </c>
    </row>
    <row r="153" customFormat="false" ht="12.75" hidden="false" customHeight="false" outlineLevel="0" collapsed="false">
      <c r="A153" s="55" t="n">
        <v>271</v>
      </c>
      <c r="B153" s="48" t="s">
        <v>1482</v>
      </c>
      <c r="C153" s="54" t="s">
        <v>552</v>
      </c>
      <c r="D153" s="55" t="n">
        <v>324</v>
      </c>
      <c r="E153" s="48" t="s">
        <v>1495</v>
      </c>
      <c r="F153" s="54" t="s">
        <v>1367</v>
      </c>
    </row>
    <row r="154" customFormat="false" ht="12.75" hidden="false" customHeight="false" outlineLevel="0" collapsed="false">
      <c r="A154" s="55" t="n">
        <v>272</v>
      </c>
      <c r="B154" s="48" t="s">
        <v>1497</v>
      </c>
      <c r="C154" s="54" t="s">
        <v>1498</v>
      </c>
      <c r="D154" s="55" t="n">
        <v>325</v>
      </c>
      <c r="E154" s="48" t="s">
        <v>1495</v>
      </c>
      <c r="F154" s="54" t="s">
        <v>1499</v>
      </c>
    </row>
    <row r="155" customFormat="false" ht="12.75" hidden="false" customHeight="false" outlineLevel="0" collapsed="false">
      <c r="A155" s="55" t="n">
        <v>273</v>
      </c>
      <c r="B155" s="48" t="s">
        <v>1497</v>
      </c>
      <c r="C155" s="54" t="s">
        <v>1500</v>
      </c>
      <c r="D155" s="55" t="n">
        <v>326</v>
      </c>
      <c r="E155" s="48" t="s">
        <v>1495</v>
      </c>
      <c r="F155" s="54" t="s">
        <v>1501</v>
      </c>
    </row>
    <row r="156" customFormat="false" ht="12.75" hidden="false" customHeight="false" outlineLevel="0" collapsed="false">
      <c r="A156" s="55" t="n">
        <v>274</v>
      </c>
      <c r="B156" s="48" t="s">
        <v>1497</v>
      </c>
      <c r="C156" s="54" t="s">
        <v>1502</v>
      </c>
      <c r="D156" s="55" t="n">
        <v>327</v>
      </c>
      <c r="E156" s="48" t="s">
        <v>1495</v>
      </c>
      <c r="F156" s="54" t="s">
        <v>1503</v>
      </c>
    </row>
    <row r="157" customFormat="false" ht="12.75" hidden="false" customHeight="false" outlineLevel="0" collapsed="false">
      <c r="A157" s="55" t="n">
        <v>275</v>
      </c>
      <c r="B157" s="48" t="s">
        <v>1504</v>
      </c>
      <c r="C157" s="54" t="s">
        <v>1505</v>
      </c>
      <c r="D157" s="55" t="n">
        <v>328</v>
      </c>
      <c r="E157" s="48" t="s">
        <v>1495</v>
      </c>
      <c r="F157" s="54" t="s">
        <v>1506</v>
      </c>
    </row>
    <row r="158" customFormat="false" ht="12.75" hidden="false" customHeight="false" outlineLevel="0" collapsed="false">
      <c r="A158" s="55" t="n">
        <v>276</v>
      </c>
      <c r="B158" s="48" t="s">
        <v>1504</v>
      </c>
      <c r="C158" s="54" t="s">
        <v>1507</v>
      </c>
      <c r="D158" s="55" t="n">
        <v>329</v>
      </c>
      <c r="E158" s="48" t="s">
        <v>1495</v>
      </c>
      <c r="F158" s="54" t="s">
        <v>1508</v>
      </c>
    </row>
    <row r="159" customFormat="false" ht="12.75" hidden="false" customHeight="false" outlineLevel="0" collapsed="false">
      <c r="A159" s="55" t="n">
        <v>277</v>
      </c>
      <c r="B159" s="48" t="s">
        <v>1509</v>
      </c>
      <c r="C159" s="54" t="s">
        <v>1510</v>
      </c>
      <c r="D159" s="55" t="n">
        <v>330</v>
      </c>
      <c r="E159" s="48" t="s">
        <v>1495</v>
      </c>
      <c r="F159" s="54" t="s">
        <v>1495</v>
      </c>
    </row>
    <row r="160" customFormat="false" ht="12.75" hidden="false" customHeight="false" outlineLevel="0" collapsed="false">
      <c r="A160" s="55" t="n">
        <v>278</v>
      </c>
      <c r="B160" s="48" t="s">
        <v>1509</v>
      </c>
      <c r="C160" s="54" t="s">
        <v>1511</v>
      </c>
      <c r="D160" s="55" t="n">
        <v>331</v>
      </c>
      <c r="E160" s="48" t="s">
        <v>1512</v>
      </c>
      <c r="F160" s="54" t="s">
        <v>286</v>
      </c>
    </row>
    <row r="161" customFormat="false" ht="12.75" hidden="false" customHeight="false" outlineLevel="0" collapsed="false">
      <c r="A161" s="55" t="n">
        <v>279</v>
      </c>
      <c r="B161" s="48" t="s">
        <v>1509</v>
      </c>
      <c r="C161" s="54" t="s">
        <v>1334</v>
      </c>
      <c r="D161" s="55" t="n">
        <v>332</v>
      </c>
      <c r="E161" s="48" t="s">
        <v>1512</v>
      </c>
      <c r="F161" s="54" t="s">
        <v>1513</v>
      </c>
    </row>
    <row r="162" customFormat="false" ht="12.75" hidden="false" customHeight="false" outlineLevel="0" collapsed="false">
      <c r="A162" s="55" t="n">
        <v>280</v>
      </c>
      <c r="B162" s="48" t="s">
        <v>1509</v>
      </c>
      <c r="C162" s="54" t="s">
        <v>1514</v>
      </c>
      <c r="D162" s="55" t="n">
        <v>333</v>
      </c>
      <c r="E162" s="48" t="s">
        <v>1512</v>
      </c>
      <c r="F162" s="54" t="s">
        <v>1515</v>
      </c>
    </row>
    <row r="163" customFormat="false" ht="12.75" hidden="false" customHeight="false" outlineLevel="0" collapsed="false">
      <c r="A163" s="55" t="n">
        <v>281</v>
      </c>
      <c r="B163" s="48" t="s">
        <v>1509</v>
      </c>
      <c r="C163" s="54" t="s">
        <v>1516</v>
      </c>
      <c r="D163" s="55" t="n">
        <v>334</v>
      </c>
      <c r="E163" s="48" t="s">
        <v>1512</v>
      </c>
      <c r="F163" s="54" t="s">
        <v>1517</v>
      </c>
    </row>
    <row r="164" customFormat="false" ht="12.75" hidden="false" customHeight="false" outlineLevel="0" collapsed="false">
      <c r="A164" s="55" t="n">
        <v>282</v>
      </c>
      <c r="B164" s="48" t="s">
        <v>1509</v>
      </c>
      <c r="C164" s="54" t="s">
        <v>1518</v>
      </c>
      <c r="D164" s="55" t="n">
        <v>335</v>
      </c>
      <c r="E164" s="48" t="s">
        <v>1512</v>
      </c>
      <c r="F164" s="54" t="s">
        <v>1519</v>
      </c>
    </row>
    <row r="165" customFormat="false" ht="12.75" hidden="false" customHeight="false" outlineLevel="0" collapsed="false">
      <c r="A165" s="55" t="n">
        <v>283</v>
      </c>
      <c r="B165" s="48" t="s">
        <v>1509</v>
      </c>
      <c r="C165" s="54" t="s">
        <v>1509</v>
      </c>
      <c r="D165" s="55" t="n">
        <v>336</v>
      </c>
      <c r="E165" s="48" t="s">
        <v>1512</v>
      </c>
      <c r="F165" s="54" t="s">
        <v>1520</v>
      </c>
    </row>
    <row r="166" customFormat="false" ht="12.75" hidden="false" customHeight="false" outlineLevel="0" collapsed="false">
      <c r="A166" s="55" t="n">
        <v>284</v>
      </c>
      <c r="B166" s="48" t="s">
        <v>1509</v>
      </c>
      <c r="C166" s="54" t="s">
        <v>1521</v>
      </c>
      <c r="D166" s="55" t="n">
        <v>337</v>
      </c>
      <c r="E166" s="48" t="s">
        <v>1522</v>
      </c>
      <c r="F166" s="54" t="s">
        <v>1523</v>
      </c>
    </row>
    <row r="167" customFormat="false" ht="12.75" hidden="false" customHeight="false" outlineLevel="0" collapsed="false">
      <c r="A167" s="55" t="n">
        <v>285</v>
      </c>
      <c r="B167" s="48" t="s">
        <v>1509</v>
      </c>
      <c r="C167" s="54" t="s">
        <v>1524</v>
      </c>
      <c r="D167" s="55" t="n">
        <v>338</v>
      </c>
      <c r="E167" s="48" t="s">
        <v>1522</v>
      </c>
      <c r="F167" s="54" t="s">
        <v>256</v>
      </c>
    </row>
    <row r="168" customFormat="false" ht="12.75" hidden="false" customHeight="false" outlineLevel="0" collapsed="false">
      <c r="A168" s="55" t="n">
        <v>286</v>
      </c>
      <c r="B168" s="48" t="s">
        <v>1439</v>
      </c>
      <c r="C168" s="54" t="s">
        <v>1525</v>
      </c>
      <c r="D168" s="55" t="n">
        <v>339</v>
      </c>
      <c r="E168" s="48" t="s">
        <v>1522</v>
      </c>
      <c r="F168" s="54" t="s">
        <v>1526</v>
      </c>
    </row>
    <row r="169" customFormat="false" ht="12.75" hidden="false" customHeight="false" outlineLevel="0" collapsed="false">
      <c r="A169" s="55" t="n">
        <v>287</v>
      </c>
      <c r="B169" s="48" t="s">
        <v>1439</v>
      </c>
      <c r="C169" s="54" t="s">
        <v>1527</v>
      </c>
      <c r="D169" s="55" t="n">
        <v>340</v>
      </c>
      <c r="E169" s="48" t="s">
        <v>1522</v>
      </c>
      <c r="F169" s="54" t="s">
        <v>1528</v>
      </c>
    </row>
    <row r="170" customFormat="false" ht="12.75" hidden="false" customHeight="false" outlineLevel="0" collapsed="false">
      <c r="A170" s="55" t="n">
        <v>288</v>
      </c>
      <c r="B170" s="48" t="s">
        <v>1439</v>
      </c>
      <c r="C170" s="54" t="s">
        <v>1529</v>
      </c>
      <c r="D170" s="55" t="n">
        <v>341</v>
      </c>
      <c r="E170" s="48" t="s">
        <v>1522</v>
      </c>
      <c r="F170" s="54" t="s">
        <v>1530</v>
      </c>
    </row>
    <row r="171" customFormat="false" ht="12.75" hidden="false" customHeight="false" outlineLevel="0" collapsed="false">
      <c r="A171" s="55" t="n">
        <v>289</v>
      </c>
      <c r="B171" s="48" t="s">
        <v>1439</v>
      </c>
      <c r="C171" s="54" t="s">
        <v>1531</v>
      </c>
      <c r="D171" s="55" t="n">
        <v>342</v>
      </c>
      <c r="E171" s="48" t="s">
        <v>1522</v>
      </c>
      <c r="F171" s="54" t="s">
        <v>1532</v>
      </c>
    </row>
    <row r="172" customFormat="false" ht="12.75" hidden="false" customHeight="false" outlineLevel="0" collapsed="false">
      <c r="A172" s="55" t="n">
        <v>290</v>
      </c>
      <c r="B172" s="48" t="s">
        <v>1439</v>
      </c>
      <c r="C172" s="54" t="s">
        <v>1533</v>
      </c>
      <c r="D172" s="55" t="n">
        <v>343</v>
      </c>
      <c r="E172" s="48" t="s">
        <v>1522</v>
      </c>
      <c r="F172" s="54" t="s">
        <v>1534</v>
      </c>
    </row>
    <row r="173" customFormat="false" ht="12.75" hidden="false" customHeight="false" outlineLevel="0" collapsed="false">
      <c r="A173" s="55" t="n">
        <v>291</v>
      </c>
      <c r="B173" s="48" t="s">
        <v>1439</v>
      </c>
      <c r="C173" s="54" t="s">
        <v>1535</v>
      </c>
      <c r="D173" s="55" t="n">
        <v>344</v>
      </c>
      <c r="E173" s="48" t="s">
        <v>1522</v>
      </c>
      <c r="F173" s="54" t="s">
        <v>1522</v>
      </c>
    </row>
    <row r="174" customFormat="false" ht="12.75" hidden="false" customHeight="false" outlineLevel="0" collapsed="false">
      <c r="A174" s="55" t="n">
        <v>292</v>
      </c>
      <c r="B174" s="48" t="s">
        <v>1439</v>
      </c>
      <c r="C174" s="54" t="s">
        <v>1536</v>
      </c>
      <c r="D174" s="55" t="n">
        <v>345</v>
      </c>
      <c r="E174" s="48" t="s">
        <v>1537</v>
      </c>
      <c r="F174" s="54" t="s">
        <v>1538</v>
      </c>
    </row>
    <row r="175" customFormat="false" ht="12.75" hidden="false" customHeight="false" outlineLevel="0" collapsed="false">
      <c r="A175" s="55" t="n">
        <v>293</v>
      </c>
      <c r="B175" s="48" t="s">
        <v>1439</v>
      </c>
      <c r="C175" s="54" t="s">
        <v>1539</v>
      </c>
      <c r="D175" s="48"/>
      <c r="E175" s="48"/>
      <c r="F175" s="48"/>
    </row>
    <row r="176" customFormat="false" ht="12.75" hidden="false" customHeight="false" outlineLevel="0" collapsed="false">
      <c r="D176" s="28"/>
      <c r="E176" s="28"/>
      <c r="F176" s="28"/>
    </row>
    <row r="177" customFormat="false" ht="12.75" hidden="false" customHeight="false" outlineLevel="0" collapsed="false">
      <c r="D177" s="28"/>
      <c r="E177" s="28"/>
      <c r="F177" s="28"/>
    </row>
    <row r="178" customFormat="false" ht="12.75" hidden="false" customHeight="false" outlineLevel="0" collapsed="false">
      <c r="D178" s="28"/>
      <c r="E178" s="28"/>
      <c r="F178" s="28"/>
    </row>
    <row r="179" customFormat="false" ht="12.75" hidden="false" customHeight="false" outlineLevel="0" collapsed="false">
      <c r="D179" s="28"/>
      <c r="E179" s="28"/>
      <c r="F179" s="28"/>
    </row>
    <row r="180" customFormat="false" ht="12.75" hidden="false" customHeight="false" outlineLevel="0" collapsed="false">
      <c r="D180" s="28"/>
      <c r="E180" s="28"/>
      <c r="F180" s="28"/>
    </row>
    <row r="181" customFormat="false" ht="12.75" hidden="false" customHeight="false" outlineLevel="0" collapsed="false">
      <c r="D181" s="28"/>
      <c r="E181" s="28"/>
      <c r="F181" s="28"/>
    </row>
  </sheetData>
  <mergeCells count="1">
    <mergeCell ref="A1:F1"/>
  </mergeCells>
  <printOptions headings="false" gridLines="false" gridLinesSet="true" horizontalCentered="true" verticalCentered="false"/>
  <pageMargins left="0.196527777777778" right="0.196527777777778" top="0.39375" bottom="0.509722222222222" header="0.511811023622047" footer="0.359722222222222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8Page &amp;P</oddFooter>
  </headerFooter>
  <rowBreaks count="2" manualBreakCount="2">
    <brk id="62" man="true" max="16383" min="0"/>
    <brk id="1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4T17:36:53Z</dcterms:created>
  <dc:creator>DIRECTOR</dc:creator>
  <dc:description/>
  <dc:language>en-US</dc:language>
  <cp:lastModifiedBy>office4</cp:lastModifiedBy>
  <cp:lastPrinted>2007-06-02T12:33:56Z</cp:lastPrinted>
  <dcterms:modified xsi:type="dcterms:W3CDTF">2007-06-02T12:34:13Z</dcterms:modified>
  <cp:revision>0</cp:revision>
  <dc:subject/>
  <dc:title/>
</cp:coreProperties>
</file>