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TP_TabI" sheetId="1" state="visible" r:id="rId2"/>
    <sheet name="ATP_TabII" sheetId="2" state="visible" r:id="rId3"/>
    <sheet name="ATP_TabIII" sheetId="3" state="visible" r:id="rId4"/>
    <sheet name="ATP_TabIVA" sheetId="4" state="visible" r:id="rId5"/>
    <sheet name="ATP_TabIVB" sheetId="5" state="visible" r:id="rId6"/>
  </sheets>
  <definedNames>
    <definedName function="false" hidden="false" localSheetId="0" name="_xlnm.Print_Area" vbProcedure="false">ATP_TabI!$A$1:$H$105</definedName>
    <definedName function="false" hidden="false" localSheetId="0" name="_xlnm.Print_Titles" vbProcedure="false">ATP_TabI!$3:$5</definedName>
    <definedName function="false" hidden="false" localSheetId="1" name="_xlnm.Print_Area" vbProcedure="false">ATP_TabII!$A$1:$X$106</definedName>
    <definedName function="false" hidden="false" localSheetId="1" name="_xlnm.Print_Titles" vbProcedure="false">ATP_TabII!$3:$4</definedName>
    <definedName function="false" hidden="false" localSheetId="2" name="_xlnm.Print_Area" vbProcedure="false">ATP_TabIII!$A$1:$W$106</definedName>
    <definedName function="false" hidden="false" localSheetId="2" name="_xlnm.Print_Titles" vbProcedure="false">ATP_TabIII!$3:$4</definedName>
    <definedName function="false" hidden="false" localSheetId="3" name="_xlnm.Print_Area" vbProcedure="false">ATP_TabIVA!$A$1:$J$104</definedName>
    <definedName function="false" hidden="false" localSheetId="3" name="_xlnm.Print_Titles" vbProcedure="false">ATP_TabIVA!$3:$4</definedName>
    <definedName function="false" hidden="false" localSheetId="4" name="_xlnm.Print_Area" vbProcedure="false">ATP_TabIVB!$A$1:$J$68</definedName>
    <definedName function="false" hidden="false" localSheetId="4" name="_xlnm.Print_Titles" vbProcedure="false">ATP_TabIVB!$3:$4</definedName>
    <definedName function="false" hidden="false" localSheetId="2" name="Excel_BuiltIn__FilterDatabase" vbProcedure="false">ATP_TabIII!$A$3:$N$105</definedName>
    <definedName function="false" hidden="false" localSheetId="3" name="Excel_BuiltIn__FilterDatabase" vbProcedure="false">ATP_TabIVA!$A$4:$J$104</definedName>
    <definedName function="false" hidden="false" localSheetId="4" name="Excel_BuiltIn__FilterDatabase" vbProcedure="false">ATP_TabIVB!$A$4:$J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7" uniqueCount="207">
  <si>
    <t xml:space="preserve">TABLE - I</t>
  </si>
  <si>
    <t xml:space="preserve">GENERAL DESCRIPTION OF GROUND WATER ASSESSMENT UNITS 
 ANANTAPUR  DISTRICT, ANDHRA PRADESH STATE  AS ON MARCH, 2004</t>
  </si>
  <si>
    <t xml:space="preserve">Sl.No</t>
  </si>
  <si>
    <t xml:space="preserve">Name of the Gw Assessment Unit</t>
  </si>
  <si>
    <t xml:space="preserve">Type of Gw Assessment Unit (Watershed/Block/ Taluka/ Mandal)</t>
  </si>
  <si>
    <t xml:space="preserve">Type of rock formation</t>
  </si>
  <si>
    <t xml:space="preserve">Ariel extent (in hectares)</t>
  </si>
  <si>
    <t xml:space="preserve">Total Gw assessment unit</t>
  </si>
  <si>
    <t xml:space="preserve">Command area </t>
  </si>
  <si>
    <t xml:space="preserve">Non-Command area</t>
  </si>
  <si>
    <t xml:space="preserve">Poor Gw quality area</t>
  </si>
  <si>
    <t xml:space="preserve">Sanevaripalli</t>
  </si>
  <si>
    <t xml:space="preserve">Watershed</t>
  </si>
  <si>
    <t xml:space="preserve">Granites</t>
  </si>
  <si>
    <t xml:space="preserve">NA</t>
  </si>
  <si>
    <t xml:space="preserve">Bucherla</t>
  </si>
  <si>
    <t xml:space="preserve">Cherukuru</t>
  </si>
  <si>
    <t xml:space="preserve">Gowrajupalli</t>
  </si>
  <si>
    <t xml:space="preserve">Hindupur</t>
  </si>
  <si>
    <t xml:space="preserve">Kogira</t>
  </si>
  <si>
    <t xml:space="preserve">Lepakshi</t>
  </si>
  <si>
    <t xml:space="preserve">Madakasira</t>
  </si>
  <si>
    <t xml:space="preserve">Malaguru</t>
  </si>
  <si>
    <t xml:space="preserve">Parigi</t>
  </si>
  <si>
    <t xml:space="preserve">Roddam</t>
  </si>
  <si>
    <t xml:space="preserve">Somandepalli</t>
  </si>
  <si>
    <t xml:space="preserve">Amidala</t>
  </si>
  <si>
    <t xml:space="preserve">Enumuladoddi</t>
  </si>
  <si>
    <t xml:space="preserve">Golla</t>
  </si>
  <si>
    <t xml:space="preserve">Korrakodu</t>
  </si>
  <si>
    <t xml:space="preserve">M.C. Palli</t>
  </si>
  <si>
    <t xml:space="preserve">Manirevu</t>
  </si>
  <si>
    <t xml:space="preserve">Mulakanur</t>
  </si>
  <si>
    <t xml:space="preserve">Nutimadugu</t>
  </si>
  <si>
    <t xml:space="preserve">Palavai</t>
  </si>
  <si>
    <t xml:space="preserve">Ramapuram</t>
  </si>
  <si>
    <t xml:space="preserve">Udiripikonda</t>
  </si>
  <si>
    <t xml:space="preserve">Alluru (Part)</t>
  </si>
  <si>
    <t xml:space="preserve">Shales</t>
  </si>
  <si>
    <t xml:space="preserve">Gudipadu_NPart KNL</t>
  </si>
  <si>
    <t xml:space="preserve">Lime Stone</t>
  </si>
  <si>
    <t xml:space="preserve">Igaduru</t>
  </si>
  <si>
    <t xml:space="preserve">Kristipadu (Part)</t>
  </si>
  <si>
    <t xml:space="preserve">Puppala</t>
  </si>
  <si>
    <t xml:space="preserve">Urachinthala (Part)</t>
  </si>
  <si>
    <t xml:space="preserve">Unthakallu (Part)</t>
  </si>
  <si>
    <t xml:space="preserve">Hampapuram</t>
  </si>
  <si>
    <t xml:space="preserve">Kanaganapalli</t>
  </si>
  <si>
    <t xml:space="preserve">Kurugunta</t>
  </si>
  <si>
    <t xml:space="preserve">Thumucherla</t>
  </si>
  <si>
    <t xml:space="preserve">Vaddupalli</t>
  </si>
  <si>
    <t xml:space="preserve">Chigicherla</t>
  </si>
  <si>
    <t xml:space="preserve">Chilamathur</t>
  </si>
  <si>
    <t xml:space="preserve">Dorigallu</t>
  </si>
  <si>
    <t xml:space="preserve">Gonipeta</t>
  </si>
  <si>
    <t xml:space="preserve">Kadiri</t>
  </si>
  <si>
    <t xml:space="preserve">Kalasamudram</t>
  </si>
  <si>
    <t xml:space="preserve">Kanumukkala</t>
  </si>
  <si>
    <t xml:space="preserve">Kondakamarla</t>
  </si>
  <si>
    <t xml:space="preserve">Kunuthuru</t>
  </si>
  <si>
    <t xml:space="preserve">Kurli (Part)</t>
  </si>
  <si>
    <t xml:space="preserve">Mudigubba</t>
  </si>
  <si>
    <t xml:space="preserve">Munimadugu</t>
  </si>
  <si>
    <t xml:space="preserve">Nallacheruvu</t>
  </si>
  <si>
    <t xml:space="preserve">Nallamada</t>
  </si>
  <si>
    <t xml:space="preserve">Pamudurthi</t>
  </si>
  <si>
    <t xml:space="preserve">Polepalli</t>
  </si>
  <si>
    <t xml:space="preserve">Puttaparthi</t>
  </si>
  <si>
    <t xml:space="preserve">Ravulacheruvu</t>
  </si>
  <si>
    <t xml:space="preserve">Somagatta</t>
  </si>
  <si>
    <t xml:space="preserve">Tadimarri</t>
  </si>
  <si>
    <t xml:space="preserve">Talamarla</t>
  </si>
  <si>
    <t xml:space="preserve">Talupula</t>
  </si>
  <si>
    <t xml:space="preserve">Thimmampalli (Part)</t>
  </si>
  <si>
    <t xml:space="preserve">Thippepalli</t>
  </si>
  <si>
    <t xml:space="preserve">Vonavolu</t>
  </si>
  <si>
    <t xml:space="preserve">Amadaguru</t>
  </si>
  <si>
    <t xml:space="preserve">Cheekatimanipalli (Part)</t>
  </si>
  <si>
    <t xml:space="preserve">Kokkanti</t>
  </si>
  <si>
    <t xml:space="preserve">N.P. Kunta (Part)</t>
  </si>
  <si>
    <t xml:space="preserve">Pedaballi</t>
  </si>
  <si>
    <t xml:space="preserve">Velichalamala (Part)</t>
  </si>
  <si>
    <t xml:space="preserve">Agali</t>
  </si>
  <si>
    <t xml:space="preserve">Amarapuram</t>
  </si>
  <si>
    <t xml:space="preserve">Appilepalli</t>
  </si>
  <si>
    <t xml:space="preserve">B.G. Halli</t>
  </si>
  <si>
    <t xml:space="preserve">Basavanahalli</t>
  </si>
  <si>
    <t xml:space="preserve">Beluguppa</t>
  </si>
  <si>
    <t xml:space="preserve">Brahmasamudram</t>
  </si>
  <si>
    <t xml:space="preserve">Kundurpi</t>
  </si>
  <si>
    <t xml:space="preserve">Settur</t>
  </si>
  <si>
    <t xml:space="preserve">Kacharlakunta (Part)</t>
  </si>
  <si>
    <t xml:space="preserve">Amalladinne</t>
  </si>
  <si>
    <t xml:space="preserve">Budedu</t>
  </si>
  <si>
    <t xml:space="preserve">Guntakal</t>
  </si>
  <si>
    <t xml:space="preserve">Kaderpet</t>
  </si>
  <si>
    <t xml:space="preserve">Midthuru</t>
  </si>
  <si>
    <t xml:space="preserve">Tadipatri (Part)</t>
  </si>
  <si>
    <t xml:space="preserve">Tarimala</t>
  </si>
  <si>
    <t xml:space="preserve">Ubicherla (Part)</t>
  </si>
  <si>
    <t xml:space="preserve">Anantapur</t>
  </si>
  <si>
    <t xml:space="preserve">Narpala</t>
  </si>
  <si>
    <t xml:space="preserve">Rotarypuram</t>
  </si>
  <si>
    <t xml:space="preserve">Salakamcheruvu</t>
  </si>
  <si>
    <t xml:space="preserve">Yellanur (Part)</t>
  </si>
  <si>
    <t xml:space="preserve">Hirehal</t>
  </si>
  <si>
    <t xml:space="preserve">Bhupasamudram</t>
  </si>
  <si>
    <t xml:space="preserve">Chadam</t>
  </si>
  <si>
    <t xml:space="preserve">Donekal (Part)</t>
  </si>
  <si>
    <t xml:space="preserve">Havaligi (Part)</t>
  </si>
  <si>
    <t xml:space="preserve">Kadlur</t>
  </si>
  <si>
    <t xml:space="preserve">Kanekal</t>
  </si>
  <si>
    <t xml:space="preserve">Rayadurg</t>
  </si>
  <si>
    <t xml:space="preserve">Sollapuram (Part)</t>
  </si>
  <si>
    <t xml:space="preserve">Uravakonda</t>
  </si>
  <si>
    <t xml:space="preserve">Total</t>
  </si>
  <si>
    <t xml:space="preserve">TABLE - II</t>
  </si>
  <si>
    <r>
      <rPr>
        <b val="true"/>
        <sz val="14"/>
        <rFont val="Times New Roman"/>
        <family val="1"/>
      </rPr>
      <t xml:space="preserve">GROUND WATER RESOURCE POTENTIAL OF ANANTAPUR</t>
    </r>
    <r>
      <rPr>
        <b val="true"/>
        <sz val="14"/>
        <color rgb="FFFF0000"/>
        <rFont val="Times New Roman"/>
        <family val="1"/>
      </rPr>
      <t xml:space="preserve"> </t>
    </r>
    <r>
      <rPr>
        <b val="true"/>
        <sz val="14"/>
        <rFont val="Times New Roman"/>
        <family val="1"/>
      </rPr>
      <t xml:space="preserve"> DISTRICT, 
ANDHRA PRADESH  AS ON MARCH, 2004</t>
    </r>
  </si>
  <si>
    <t xml:space="preserve">Assessment unit</t>
  </si>
  <si>
    <t xml:space="preserve">Recharge from rainfall during monsoon season
 ha.m</t>
  </si>
  <si>
    <t xml:space="preserve">Recharge from other sources during monsoon season
 ha.m</t>
  </si>
  <si>
    <t xml:space="preserve">Recharge from rainfall during non-monsoon season
 ha.m</t>
  </si>
  <si>
    <t xml:space="preserve">Recharge from other sources during non-monsoon season
ha.m</t>
  </si>
  <si>
    <t xml:space="preserve">Total Annual Gw Recharge
ha.m</t>
  </si>
  <si>
    <t xml:space="preserve">Natural Discharge during non-monsoon season
ha.m</t>
  </si>
  <si>
    <t xml:space="preserve">Net Annual Gw Availability
ha.m</t>
  </si>
  <si>
    <t xml:space="preserve">WTF Adopted or not</t>
  </si>
  <si>
    <t xml:space="preserve">C</t>
  </si>
  <si>
    <t xml:space="preserve">NC</t>
  </si>
  <si>
    <t xml:space="preserve">8 = (4+5+6+7)</t>
  </si>
  <si>
    <t xml:space="preserve">10 = (8-9)</t>
  </si>
  <si>
    <t xml:space="preserve">Note:- NA=Not applicable ; C = Command ; NC = Non command</t>
  </si>
  <si>
    <t xml:space="preserve">TABLE - III</t>
  </si>
  <si>
    <t xml:space="preserve">GROUNDWATER RESOURCE POTENTIAL OF ANANTAPUR DISTRICT,
 ANDHRA PRADESH STATE  AS ON MARCH, 2004</t>
  </si>
  <si>
    <t xml:space="preserve">Sl No</t>
  </si>
  <si>
    <t xml:space="preserve">Assessment Unit</t>
  </si>
  <si>
    <t xml:space="preserve">Existing Gross Gw Draft for irrigation
ha.m</t>
  </si>
  <si>
    <t xml:space="preserve">Existing Gross Gw Draft for domestic and industrial water supply
ha.m</t>
  </si>
  <si>
    <t xml:space="preserve">Existing Gross Gw Draft for all uses
ha.m</t>
  </si>
  <si>
    <t xml:space="preserve">Allocation for domestic and industrial requirement supply upto next 25 years
ha.m</t>
  </si>
  <si>
    <t xml:space="preserve">NetGw Availability for future irrigation development
ha.m</t>
  </si>
  <si>
    <t xml:space="preserve">Stage of Gw Development
%</t>
  </si>
  <si>
    <t xml:space="preserve">13 = (11+12)</t>
  </si>
  <si>
    <t xml:space="preserve">15 = (10-11-14)</t>
  </si>
  <si>
    <t xml:space="preserve">16 = {(13/10)*100}</t>
  </si>
  <si>
    <t xml:space="preserve">Total:</t>
  </si>
  <si>
    <t xml:space="preserve">TABLE - IV A</t>
  </si>
  <si>
    <t xml:space="preserve">CATEGORISATION OF WATER SHEDS BASED ON GROUND WATER  ASSESSMENT 
ANANTAPUR DISTRICT, ANDHRA PRADESH  AS ON MARCH, 2004</t>
  </si>
  <si>
    <t xml:space="preserve">Stage of Gw Development (%)</t>
  </si>
  <si>
    <t xml:space="preserve">Is there a significant decline of pre-monsoon water table levels (Yes/No)</t>
  </si>
  <si>
    <t xml:space="preserve">Is there a significant decline of post-monsoon water table levels (Yes/No)</t>
  </si>
  <si>
    <t xml:space="preserve">Categorisation for future Gw development (Safe/Semi-Critical/ Critical/ Over-Exploited)</t>
  </si>
  <si>
    <t xml:space="preserve">Yes</t>
  </si>
  <si>
    <t xml:space="preserve">Semi-Critical</t>
  </si>
  <si>
    <t xml:space="preserve">Over-Exploited</t>
  </si>
  <si>
    <t xml:space="preserve">Critical</t>
  </si>
  <si>
    <t xml:space="preserve">No</t>
  </si>
  <si>
    <t xml:space="preserve">Safe</t>
  </si>
  <si>
    <t xml:space="preserve">NO</t>
  </si>
  <si>
    <t xml:space="preserve">TABLE - IV B</t>
  </si>
  <si>
    <t xml:space="preserve">CATEGORISATION OF MANDALS IN ANANTAPUR DISTRICT,
 ANDHRA PRADESH AS ON MARCH, 2004</t>
  </si>
  <si>
    <t xml:space="preserve">Mandal</t>
  </si>
  <si>
    <t xml:space="preserve">Stage of Gw Developmen (%)</t>
  </si>
  <si>
    <t xml:space="preserve">Over Exploited</t>
  </si>
  <si>
    <t xml:space="preserve">Ammarapuram</t>
  </si>
  <si>
    <t xml:space="preserve">Atmakur</t>
  </si>
  <si>
    <t xml:space="preserve">B.K.Samudram</t>
  </si>
  <si>
    <t xml:space="preserve">Bathalapalli</t>
  </si>
  <si>
    <t xml:space="preserve">Bommanahal</t>
  </si>
  <si>
    <t xml:space="preserve">Bukkapatnam</t>
  </si>
  <si>
    <t xml:space="preserve">C.K.Palli</t>
  </si>
  <si>
    <t xml:space="preserve">Chilmathur</t>
  </si>
  <si>
    <t xml:space="preserve">D. Hirehal</t>
  </si>
  <si>
    <t xml:space="preserve">Dharmavaram</t>
  </si>
  <si>
    <t xml:space="preserve">Semi Critical</t>
  </si>
  <si>
    <t xml:space="preserve">Gandlapenta</t>
  </si>
  <si>
    <t xml:space="preserve">Garladinne</t>
  </si>
  <si>
    <t xml:space="preserve">Gooty</t>
  </si>
  <si>
    <t xml:space="preserve">Gorantla</t>
  </si>
  <si>
    <t xml:space="preserve">Gudibanda</t>
  </si>
  <si>
    <t xml:space="preserve">Gummagatta</t>
  </si>
  <si>
    <t xml:space="preserve">Hindupur </t>
  </si>
  <si>
    <t xml:space="preserve">Kalyandurg</t>
  </si>
  <si>
    <t xml:space="preserve">Kambadur</t>
  </si>
  <si>
    <t xml:space="preserve">Kanaganipalli</t>
  </si>
  <si>
    <t xml:space="preserve">Kothacheruvu</t>
  </si>
  <si>
    <t xml:space="preserve">Kudair</t>
  </si>
  <si>
    <t xml:space="preserve">Mudigubba </t>
  </si>
  <si>
    <t xml:space="preserve">N.P.Kunta</t>
  </si>
  <si>
    <t xml:space="preserve">O.D. Cheruvu</t>
  </si>
  <si>
    <t xml:space="preserve">Pamidi</t>
  </si>
  <si>
    <t xml:space="preserve">Peddapappuru</t>
  </si>
  <si>
    <t xml:space="preserve">Peddavaduguru</t>
  </si>
  <si>
    <t xml:space="preserve">Penukonda</t>
  </si>
  <si>
    <t xml:space="preserve">Putlur</t>
  </si>
  <si>
    <t xml:space="preserve">Puttaparthy</t>
  </si>
  <si>
    <t xml:space="preserve">Ramagiri</t>
  </si>
  <si>
    <t xml:space="preserve">Raptadu</t>
  </si>
  <si>
    <t xml:space="preserve">Rolla</t>
  </si>
  <si>
    <t xml:space="preserve">Singanamala</t>
  </si>
  <si>
    <t xml:space="preserve">Tadipatri</t>
  </si>
  <si>
    <t xml:space="preserve">Talapula</t>
  </si>
  <si>
    <t xml:space="preserve">Tanakal</t>
  </si>
  <si>
    <t xml:space="preserve">Vajrakarur</t>
  </si>
  <si>
    <t xml:space="preserve">Vidapanakal</t>
  </si>
  <si>
    <t xml:space="preserve">Yadiki</t>
  </si>
  <si>
    <t xml:space="preserve">Yellanu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i val="true"/>
      <sz val="10"/>
      <name val="Times New Roman"/>
      <family val="1"/>
    </font>
    <font>
      <b val="true"/>
      <sz val="10"/>
      <name val="Times New Roman"/>
      <family val="1"/>
    </font>
    <font>
      <b val="true"/>
      <sz val="14"/>
      <color rgb="FFFF0000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sz val="12"/>
      <name val="Times New Roman"/>
      <family val="1"/>
    </font>
    <font>
      <sz val="9"/>
      <name val="Times New Roman"/>
      <family val="1"/>
    </font>
    <font>
      <i val="true"/>
      <sz val="9"/>
      <name val="Times New Roman"/>
      <family val="1"/>
    </font>
    <font>
      <b val="true"/>
      <sz val="9"/>
      <name val="Times New Roman"/>
      <family val="1"/>
    </font>
    <font>
      <b val="true"/>
      <i val="true"/>
      <sz val="9"/>
      <name val="Times New Roman"/>
      <family val="1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5"/>
  <sheetViews>
    <sheetView showFormulas="false" showGridLines="true" showRowColHeaders="true" showZeros="true" rightToLeft="false" tabSelected="true" showOutlineSymbols="true" defaultGridColor="false" view="normal" topLeftCell="A1" colorId="55" zoomScale="100" zoomScaleNormal="100" zoomScalePageLayoutView="100" workbookViewId="0">
      <selection pane="topLeft" activeCell="I4" activeCellId="0" sqref="I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35.56"/>
    <col collapsed="false" customWidth="true" hidden="false" outlineLevel="0" max="3" min="3" style="1" width="21.99"/>
    <col collapsed="false" customWidth="true" hidden="false" outlineLevel="0" max="4" min="4" style="1" width="11.7"/>
    <col collapsed="false" customWidth="true" hidden="false" outlineLevel="0" max="5" min="5" style="1" width="14.14"/>
    <col collapsed="false" customWidth="true" hidden="false" outlineLevel="0" max="6" min="6" style="1" width="12.7"/>
    <col collapsed="false" customWidth="true" hidden="false" outlineLevel="0" max="7" min="7" style="1" width="12.14"/>
    <col collapsed="false" customWidth="true" hidden="false" outlineLevel="0" max="8" min="8" style="1" width="10.28"/>
    <col collapsed="false" customWidth="false" hidden="false" outlineLevel="0" max="257" min="9" style="1" width="9.14"/>
  </cols>
  <sheetData>
    <row r="1" s="2" customFormat="true" ht="18.75" hidden="false" customHeight="true" outlineLevel="0" collapsed="false">
      <c r="A1" s="2" t="s">
        <v>0</v>
      </c>
    </row>
    <row r="2" s="4" customFormat="true" ht="5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s="2" customFormat="true" ht="15.75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/>
      <c r="G3" s="5"/>
      <c r="H3" s="5"/>
    </row>
    <row r="4" s="2" customFormat="true" ht="70.5" hidden="false" customHeight="true" outlineLevel="0" collapsed="false">
      <c r="A4" s="5"/>
      <c r="B4" s="5"/>
      <c r="C4" s="5"/>
      <c r="D4" s="5"/>
      <c r="E4" s="5" t="s">
        <v>7</v>
      </c>
      <c r="F4" s="5" t="s">
        <v>8</v>
      </c>
      <c r="G4" s="5" t="s">
        <v>9</v>
      </c>
      <c r="H4" s="5" t="s">
        <v>10</v>
      </c>
    </row>
    <row r="5" s="2" customFormat="true" ht="12.75" hidden="false" customHeight="false" outlineLevel="0" collapsed="false">
      <c r="A5" s="6" t="n">
        <v>1</v>
      </c>
      <c r="B5" s="6" t="n">
        <v>2</v>
      </c>
      <c r="C5" s="6" t="n">
        <v>3</v>
      </c>
      <c r="D5" s="6" t="n">
        <v>4</v>
      </c>
      <c r="E5" s="6" t="n">
        <v>5</v>
      </c>
      <c r="F5" s="6" t="n">
        <v>6</v>
      </c>
      <c r="G5" s="6" t="n">
        <v>7</v>
      </c>
      <c r="H5" s="6" t="n">
        <v>8</v>
      </c>
    </row>
    <row r="6" s="10" customFormat="true" ht="19.5" hidden="false" customHeight="true" outlineLevel="0" collapsed="false">
      <c r="A6" s="7" t="n">
        <v>1</v>
      </c>
      <c r="B6" s="8" t="s">
        <v>11</v>
      </c>
      <c r="C6" s="7" t="s">
        <v>12</v>
      </c>
      <c r="D6" s="7" t="s">
        <v>13</v>
      </c>
      <c r="E6" s="9" t="n">
        <v>3804</v>
      </c>
      <c r="F6" s="7" t="s">
        <v>14</v>
      </c>
      <c r="G6" s="9" t="n">
        <v>3804</v>
      </c>
      <c r="H6" s="7" t="s">
        <v>14</v>
      </c>
    </row>
    <row r="7" s="10" customFormat="true" ht="19.5" hidden="false" customHeight="true" outlineLevel="0" collapsed="false">
      <c r="A7" s="7" t="n">
        <v>2</v>
      </c>
      <c r="B7" s="8" t="s">
        <v>15</v>
      </c>
      <c r="C7" s="7" t="s">
        <v>12</v>
      </c>
      <c r="D7" s="7" t="s">
        <v>13</v>
      </c>
      <c r="E7" s="9" t="n">
        <v>2623</v>
      </c>
      <c r="F7" s="7" t="s">
        <v>14</v>
      </c>
      <c r="G7" s="9" t="n">
        <v>2623</v>
      </c>
      <c r="H7" s="7" t="s">
        <v>14</v>
      </c>
    </row>
    <row r="8" s="10" customFormat="true" ht="19.5" hidden="false" customHeight="true" outlineLevel="0" collapsed="false">
      <c r="A8" s="7" t="n">
        <v>3</v>
      </c>
      <c r="B8" s="8" t="s">
        <v>16</v>
      </c>
      <c r="C8" s="7" t="s">
        <v>12</v>
      </c>
      <c r="D8" s="7" t="s">
        <v>13</v>
      </c>
      <c r="E8" s="9" t="n">
        <v>7367</v>
      </c>
      <c r="F8" s="7" t="s">
        <v>14</v>
      </c>
      <c r="G8" s="9" t="n">
        <v>7367</v>
      </c>
      <c r="H8" s="7" t="s">
        <v>14</v>
      </c>
    </row>
    <row r="9" s="10" customFormat="true" ht="19.5" hidden="false" customHeight="true" outlineLevel="0" collapsed="false">
      <c r="A9" s="7" t="n">
        <v>4</v>
      </c>
      <c r="B9" s="8" t="s">
        <v>17</v>
      </c>
      <c r="C9" s="7" t="s">
        <v>12</v>
      </c>
      <c r="D9" s="7" t="s">
        <v>13</v>
      </c>
      <c r="E9" s="9" t="n">
        <v>2380</v>
      </c>
      <c r="F9" s="7" t="s">
        <v>14</v>
      </c>
      <c r="G9" s="9" t="n">
        <v>2380</v>
      </c>
      <c r="H9" s="7" t="s">
        <v>14</v>
      </c>
    </row>
    <row r="10" s="10" customFormat="true" ht="19.5" hidden="false" customHeight="true" outlineLevel="0" collapsed="false">
      <c r="A10" s="7" t="n">
        <v>5</v>
      </c>
      <c r="B10" s="8" t="s">
        <v>18</v>
      </c>
      <c r="C10" s="7" t="s">
        <v>12</v>
      </c>
      <c r="D10" s="7" t="s">
        <v>13</v>
      </c>
      <c r="E10" s="9" t="n">
        <v>19883</v>
      </c>
      <c r="F10" s="7" t="s">
        <v>14</v>
      </c>
      <c r="G10" s="9" t="n">
        <v>19883</v>
      </c>
      <c r="H10" s="7" t="s">
        <v>14</v>
      </c>
    </row>
    <row r="11" s="10" customFormat="true" ht="19.5" hidden="false" customHeight="true" outlineLevel="0" collapsed="false">
      <c r="A11" s="7" t="n">
        <v>6</v>
      </c>
      <c r="B11" s="8" t="s">
        <v>19</v>
      </c>
      <c r="C11" s="7" t="s">
        <v>12</v>
      </c>
      <c r="D11" s="7" t="s">
        <v>13</v>
      </c>
      <c r="E11" s="9" t="n">
        <v>4761</v>
      </c>
      <c r="F11" s="7" t="s">
        <v>14</v>
      </c>
      <c r="G11" s="9" t="n">
        <v>4761</v>
      </c>
      <c r="H11" s="7" t="s">
        <v>14</v>
      </c>
    </row>
    <row r="12" s="10" customFormat="true" ht="19.5" hidden="false" customHeight="true" outlineLevel="0" collapsed="false">
      <c r="A12" s="7" t="n">
        <v>7</v>
      </c>
      <c r="B12" s="8" t="s">
        <v>20</v>
      </c>
      <c r="C12" s="7" t="s">
        <v>12</v>
      </c>
      <c r="D12" s="7" t="s">
        <v>13</v>
      </c>
      <c r="E12" s="9" t="n">
        <v>14275</v>
      </c>
      <c r="F12" s="7" t="s">
        <v>14</v>
      </c>
      <c r="G12" s="9" t="n">
        <v>14275</v>
      </c>
      <c r="H12" s="7" t="s">
        <v>14</v>
      </c>
    </row>
    <row r="13" s="10" customFormat="true" ht="19.5" hidden="false" customHeight="true" outlineLevel="0" collapsed="false">
      <c r="A13" s="7" t="n">
        <v>8</v>
      </c>
      <c r="B13" s="8" t="s">
        <v>21</v>
      </c>
      <c r="C13" s="7" t="s">
        <v>12</v>
      </c>
      <c r="D13" s="7" t="s">
        <v>13</v>
      </c>
      <c r="E13" s="9" t="n">
        <v>29419</v>
      </c>
      <c r="F13" s="7" t="s">
        <v>14</v>
      </c>
      <c r="G13" s="9" t="n">
        <v>29419</v>
      </c>
      <c r="H13" s="7" t="s">
        <v>14</v>
      </c>
    </row>
    <row r="14" s="10" customFormat="true" ht="19.5" hidden="false" customHeight="true" outlineLevel="0" collapsed="false">
      <c r="A14" s="7" t="n">
        <v>9</v>
      </c>
      <c r="B14" s="8" t="s">
        <v>22</v>
      </c>
      <c r="C14" s="7" t="s">
        <v>12</v>
      </c>
      <c r="D14" s="7" t="s">
        <v>13</v>
      </c>
      <c r="E14" s="9" t="n">
        <v>17032</v>
      </c>
      <c r="F14" s="7" t="s">
        <v>14</v>
      </c>
      <c r="G14" s="9" t="n">
        <v>17032</v>
      </c>
      <c r="H14" s="7" t="s">
        <v>14</v>
      </c>
    </row>
    <row r="15" s="10" customFormat="true" ht="19.5" hidden="false" customHeight="true" outlineLevel="0" collapsed="false">
      <c r="A15" s="7" t="n">
        <v>10</v>
      </c>
      <c r="B15" s="8" t="s">
        <v>23</v>
      </c>
      <c r="C15" s="7" t="s">
        <v>12</v>
      </c>
      <c r="D15" s="7" t="s">
        <v>13</v>
      </c>
      <c r="E15" s="9" t="n">
        <v>18972</v>
      </c>
      <c r="F15" s="7" t="s">
        <v>14</v>
      </c>
      <c r="G15" s="9" t="n">
        <v>18972</v>
      </c>
      <c r="H15" s="7" t="s">
        <v>14</v>
      </c>
    </row>
    <row r="16" s="10" customFormat="true" ht="19.5" hidden="false" customHeight="true" outlineLevel="0" collapsed="false">
      <c r="A16" s="7" t="n">
        <v>11</v>
      </c>
      <c r="B16" s="8" t="s">
        <v>24</v>
      </c>
      <c r="C16" s="7" t="s">
        <v>12</v>
      </c>
      <c r="D16" s="7" t="s">
        <v>13</v>
      </c>
      <c r="E16" s="9" t="n">
        <v>8933</v>
      </c>
      <c r="F16" s="7" t="s">
        <v>14</v>
      </c>
      <c r="G16" s="9" t="n">
        <v>8933</v>
      </c>
      <c r="H16" s="7" t="s">
        <v>14</v>
      </c>
    </row>
    <row r="17" s="10" customFormat="true" ht="19.5" hidden="false" customHeight="true" outlineLevel="0" collapsed="false">
      <c r="A17" s="7" t="n">
        <v>12</v>
      </c>
      <c r="B17" s="8" t="s">
        <v>25</v>
      </c>
      <c r="C17" s="7" t="s">
        <v>12</v>
      </c>
      <c r="D17" s="7" t="s">
        <v>13</v>
      </c>
      <c r="E17" s="9" t="n">
        <v>30866</v>
      </c>
      <c r="F17" s="7" t="s">
        <v>14</v>
      </c>
      <c r="G17" s="9" t="n">
        <v>30866</v>
      </c>
      <c r="H17" s="7" t="s">
        <v>14</v>
      </c>
    </row>
    <row r="18" s="10" customFormat="true" ht="19.5" hidden="false" customHeight="true" outlineLevel="0" collapsed="false">
      <c r="A18" s="7" t="n">
        <v>13</v>
      </c>
      <c r="B18" s="8" t="s">
        <v>26</v>
      </c>
      <c r="C18" s="7" t="s">
        <v>12</v>
      </c>
      <c r="D18" s="7" t="s">
        <v>13</v>
      </c>
      <c r="E18" s="9" t="n">
        <v>21289</v>
      </c>
      <c r="F18" s="7" t="s">
        <v>14</v>
      </c>
      <c r="G18" s="9" t="n">
        <v>21289</v>
      </c>
      <c r="H18" s="7" t="s">
        <v>14</v>
      </c>
    </row>
    <row r="19" s="10" customFormat="true" ht="19.5" hidden="false" customHeight="true" outlineLevel="0" collapsed="false">
      <c r="A19" s="7" t="n">
        <v>14</v>
      </c>
      <c r="B19" s="8" t="s">
        <v>27</v>
      </c>
      <c r="C19" s="7" t="s">
        <v>12</v>
      </c>
      <c r="D19" s="7" t="s">
        <v>13</v>
      </c>
      <c r="E19" s="9" t="n">
        <v>33134</v>
      </c>
      <c r="F19" s="7" t="s">
        <v>14</v>
      </c>
      <c r="G19" s="9" t="n">
        <v>33134</v>
      </c>
      <c r="H19" s="7" t="s">
        <v>14</v>
      </c>
    </row>
    <row r="20" s="10" customFormat="true" ht="19.5" hidden="false" customHeight="true" outlineLevel="0" collapsed="false">
      <c r="A20" s="7" t="n">
        <v>15</v>
      </c>
      <c r="B20" s="8" t="s">
        <v>28</v>
      </c>
      <c r="C20" s="7" t="s">
        <v>12</v>
      </c>
      <c r="D20" s="7" t="s">
        <v>13</v>
      </c>
      <c r="E20" s="9" t="n">
        <v>9539</v>
      </c>
      <c r="F20" s="7" t="s">
        <v>14</v>
      </c>
      <c r="G20" s="9" t="n">
        <v>9539</v>
      </c>
      <c r="H20" s="7" t="s">
        <v>14</v>
      </c>
    </row>
    <row r="21" s="10" customFormat="true" ht="19.5" hidden="false" customHeight="true" outlineLevel="0" collapsed="false">
      <c r="A21" s="7" t="n">
        <v>16</v>
      </c>
      <c r="B21" s="8" t="s">
        <v>29</v>
      </c>
      <c r="C21" s="7" t="s">
        <v>12</v>
      </c>
      <c r="D21" s="7" t="s">
        <v>13</v>
      </c>
      <c r="E21" s="9" t="n">
        <v>7789</v>
      </c>
      <c r="F21" s="7" t="s">
        <v>14</v>
      </c>
      <c r="G21" s="9" t="n">
        <v>7789</v>
      </c>
      <c r="H21" s="7" t="s">
        <v>14</v>
      </c>
    </row>
    <row r="22" s="10" customFormat="true" ht="19.5" hidden="false" customHeight="true" outlineLevel="0" collapsed="false">
      <c r="A22" s="7" t="n">
        <v>17</v>
      </c>
      <c r="B22" s="8" t="s">
        <v>30</v>
      </c>
      <c r="C22" s="7" t="s">
        <v>12</v>
      </c>
      <c r="D22" s="7" t="s">
        <v>13</v>
      </c>
      <c r="E22" s="9" t="n">
        <v>5398</v>
      </c>
      <c r="F22" s="7" t="s">
        <v>14</v>
      </c>
      <c r="G22" s="9" t="n">
        <v>5398</v>
      </c>
      <c r="H22" s="7" t="s">
        <v>14</v>
      </c>
    </row>
    <row r="23" s="10" customFormat="true" ht="19.5" hidden="false" customHeight="true" outlineLevel="0" collapsed="false">
      <c r="A23" s="7" t="n">
        <v>18</v>
      </c>
      <c r="B23" s="8" t="s">
        <v>31</v>
      </c>
      <c r="C23" s="7" t="s">
        <v>12</v>
      </c>
      <c r="D23" s="7" t="s">
        <v>13</v>
      </c>
      <c r="E23" s="9" t="n">
        <v>5870</v>
      </c>
      <c r="F23" s="7" t="s">
        <v>14</v>
      </c>
      <c r="G23" s="9" t="n">
        <v>5870</v>
      </c>
      <c r="H23" s="7" t="s">
        <v>14</v>
      </c>
    </row>
    <row r="24" s="10" customFormat="true" ht="19.5" hidden="false" customHeight="true" outlineLevel="0" collapsed="false">
      <c r="A24" s="7" t="n">
        <v>19</v>
      </c>
      <c r="B24" s="8" t="s">
        <v>32</v>
      </c>
      <c r="C24" s="7" t="s">
        <v>12</v>
      </c>
      <c r="D24" s="7" t="s">
        <v>13</v>
      </c>
      <c r="E24" s="9" t="n">
        <v>17027</v>
      </c>
      <c r="F24" s="7" t="s">
        <v>14</v>
      </c>
      <c r="G24" s="9" t="n">
        <v>17027</v>
      </c>
      <c r="H24" s="7" t="s">
        <v>14</v>
      </c>
    </row>
    <row r="25" s="10" customFormat="true" ht="19.5" hidden="false" customHeight="true" outlineLevel="0" collapsed="false">
      <c r="A25" s="7" t="n">
        <v>20</v>
      </c>
      <c r="B25" s="8" t="s">
        <v>33</v>
      </c>
      <c r="C25" s="7" t="s">
        <v>12</v>
      </c>
      <c r="D25" s="7" t="s">
        <v>13</v>
      </c>
      <c r="E25" s="9" t="n">
        <v>18153</v>
      </c>
      <c r="F25" s="7" t="s">
        <v>14</v>
      </c>
      <c r="G25" s="9" t="n">
        <v>18153</v>
      </c>
      <c r="H25" s="7" t="s">
        <v>14</v>
      </c>
    </row>
    <row r="26" s="10" customFormat="true" ht="19.5" hidden="false" customHeight="true" outlineLevel="0" collapsed="false">
      <c r="A26" s="7" t="n">
        <v>21</v>
      </c>
      <c r="B26" s="8" t="s">
        <v>34</v>
      </c>
      <c r="C26" s="7" t="s">
        <v>12</v>
      </c>
      <c r="D26" s="7" t="s">
        <v>13</v>
      </c>
      <c r="E26" s="9" t="n">
        <v>21925</v>
      </c>
      <c r="F26" s="7" t="s">
        <v>14</v>
      </c>
      <c r="G26" s="9" t="n">
        <v>21925</v>
      </c>
      <c r="H26" s="7" t="s">
        <v>14</v>
      </c>
    </row>
    <row r="27" s="10" customFormat="true" ht="19.5" hidden="false" customHeight="true" outlineLevel="0" collapsed="false">
      <c r="A27" s="7" t="n">
        <v>22</v>
      </c>
      <c r="B27" s="8" t="s">
        <v>35</v>
      </c>
      <c r="C27" s="7" t="s">
        <v>12</v>
      </c>
      <c r="D27" s="7" t="s">
        <v>13</v>
      </c>
      <c r="E27" s="9" t="n">
        <v>13007</v>
      </c>
      <c r="F27" s="7" t="s">
        <v>14</v>
      </c>
      <c r="G27" s="9" t="n">
        <v>13007</v>
      </c>
      <c r="H27" s="7" t="s">
        <v>14</v>
      </c>
    </row>
    <row r="28" s="10" customFormat="true" ht="19.5" hidden="false" customHeight="true" outlineLevel="0" collapsed="false">
      <c r="A28" s="7" t="n">
        <v>23</v>
      </c>
      <c r="B28" s="8" t="s">
        <v>36</v>
      </c>
      <c r="C28" s="7" t="s">
        <v>12</v>
      </c>
      <c r="D28" s="7" t="s">
        <v>13</v>
      </c>
      <c r="E28" s="9" t="n">
        <v>10160</v>
      </c>
      <c r="F28" s="7" t="s">
        <v>14</v>
      </c>
      <c r="G28" s="9" t="n">
        <v>10160</v>
      </c>
      <c r="H28" s="7" t="s">
        <v>14</v>
      </c>
    </row>
    <row r="29" s="10" customFormat="true" ht="19.5" hidden="false" customHeight="true" outlineLevel="0" collapsed="false">
      <c r="A29" s="7" t="n">
        <v>24</v>
      </c>
      <c r="B29" s="8" t="s">
        <v>37</v>
      </c>
      <c r="C29" s="7" t="s">
        <v>12</v>
      </c>
      <c r="D29" s="7" t="s">
        <v>38</v>
      </c>
      <c r="E29" s="9" t="n">
        <v>8155</v>
      </c>
      <c r="F29" s="7" t="s">
        <v>14</v>
      </c>
      <c r="G29" s="9" t="n">
        <v>8155</v>
      </c>
      <c r="H29" s="7" t="s">
        <v>14</v>
      </c>
    </row>
    <row r="30" s="10" customFormat="true" ht="19.5" hidden="false" customHeight="true" outlineLevel="0" collapsed="false">
      <c r="A30" s="7" t="n">
        <v>25</v>
      </c>
      <c r="B30" s="8" t="s">
        <v>39</v>
      </c>
      <c r="C30" s="7" t="s">
        <v>12</v>
      </c>
      <c r="D30" s="7" t="s">
        <v>40</v>
      </c>
      <c r="E30" s="9" t="n">
        <v>23388</v>
      </c>
      <c r="F30" s="7" t="s">
        <v>14</v>
      </c>
      <c r="G30" s="9" t="n">
        <v>23388</v>
      </c>
      <c r="H30" s="7" t="s">
        <v>14</v>
      </c>
    </row>
    <row r="31" s="10" customFormat="true" ht="19.5" hidden="false" customHeight="true" outlineLevel="0" collapsed="false">
      <c r="A31" s="7" t="n">
        <v>26</v>
      </c>
      <c r="B31" s="8" t="s">
        <v>41</v>
      </c>
      <c r="C31" s="7" t="s">
        <v>12</v>
      </c>
      <c r="D31" s="9" t="s">
        <v>38</v>
      </c>
      <c r="E31" s="9" t="n">
        <v>4583</v>
      </c>
      <c r="F31" s="7" t="s">
        <v>14</v>
      </c>
      <c r="G31" s="9" t="n">
        <v>4583</v>
      </c>
      <c r="H31" s="7" t="s">
        <v>14</v>
      </c>
    </row>
    <row r="32" s="10" customFormat="true" ht="19.5" hidden="false" customHeight="true" outlineLevel="0" collapsed="false">
      <c r="A32" s="7" t="n">
        <v>27</v>
      </c>
      <c r="B32" s="8" t="s">
        <v>42</v>
      </c>
      <c r="C32" s="7" t="s">
        <v>12</v>
      </c>
      <c r="D32" s="7" t="s">
        <v>40</v>
      </c>
      <c r="E32" s="9" t="n">
        <v>14887</v>
      </c>
      <c r="F32" s="7" t="s">
        <v>14</v>
      </c>
      <c r="G32" s="9" t="n">
        <v>14887</v>
      </c>
      <c r="H32" s="7" t="s">
        <v>14</v>
      </c>
    </row>
    <row r="33" s="10" customFormat="true" ht="19.5" hidden="false" customHeight="true" outlineLevel="0" collapsed="false">
      <c r="A33" s="7" t="n">
        <v>28</v>
      </c>
      <c r="B33" s="8" t="s">
        <v>43</v>
      </c>
      <c r="C33" s="7" t="s">
        <v>12</v>
      </c>
      <c r="D33" s="7" t="s">
        <v>40</v>
      </c>
      <c r="E33" s="9" t="n">
        <v>24794</v>
      </c>
      <c r="F33" s="7" t="s">
        <v>14</v>
      </c>
      <c r="G33" s="9" t="n">
        <v>24794</v>
      </c>
      <c r="H33" s="7" t="s">
        <v>14</v>
      </c>
    </row>
    <row r="34" s="10" customFormat="true" ht="19.5" hidden="false" customHeight="true" outlineLevel="0" collapsed="false">
      <c r="A34" s="7" t="n">
        <v>29</v>
      </c>
      <c r="B34" s="8" t="s">
        <v>44</v>
      </c>
      <c r="C34" s="7" t="s">
        <v>12</v>
      </c>
      <c r="D34" s="7" t="s">
        <v>40</v>
      </c>
      <c r="E34" s="9" t="n">
        <v>2171</v>
      </c>
      <c r="F34" s="7" t="s">
        <v>14</v>
      </c>
      <c r="G34" s="9" t="n">
        <v>2171</v>
      </c>
      <c r="H34" s="7" t="s">
        <v>14</v>
      </c>
    </row>
    <row r="35" s="10" customFormat="true" ht="19.5" hidden="false" customHeight="true" outlineLevel="0" collapsed="false">
      <c r="A35" s="7" t="n">
        <v>30</v>
      </c>
      <c r="B35" s="8" t="s">
        <v>45</v>
      </c>
      <c r="C35" s="7" t="s">
        <v>12</v>
      </c>
      <c r="D35" s="7" t="s">
        <v>13</v>
      </c>
      <c r="E35" s="9" t="n">
        <v>3617</v>
      </c>
      <c r="F35" s="7" t="s">
        <v>14</v>
      </c>
      <c r="G35" s="9" t="n">
        <v>3617</v>
      </c>
      <c r="H35" s="7" t="s">
        <v>14</v>
      </c>
    </row>
    <row r="36" s="10" customFormat="true" ht="19.5" hidden="false" customHeight="true" outlineLevel="0" collapsed="false">
      <c r="A36" s="7" t="n">
        <v>31</v>
      </c>
      <c r="B36" s="8" t="s">
        <v>46</v>
      </c>
      <c r="C36" s="7" t="s">
        <v>12</v>
      </c>
      <c r="D36" s="7" t="s">
        <v>13</v>
      </c>
      <c r="E36" s="9" t="n">
        <v>16381</v>
      </c>
      <c r="F36" s="7" t="s">
        <v>14</v>
      </c>
      <c r="G36" s="9" t="n">
        <v>16381</v>
      </c>
      <c r="H36" s="7" t="s">
        <v>14</v>
      </c>
    </row>
    <row r="37" s="10" customFormat="true" ht="19.5" hidden="false" customHeight="true" outlineLevel="0" collapsed="false">
      <c r="A37" s="7" t="n">
        <v>32</v>
      </c>
      <c r="B37" s="8" t="s">
        <v>47</v>
      </c>
      <c r="C37" s="7" t="s">
        <v>12</v>
      </c>
      <c r="D37" s="7" t="s">
        <v>13</v>
      </c>
      <c r="E37" s="9" t="n">
        <v>27366</v>
      </c>
      <c r="F37" s="7" t="s">
        <v>14</v>
      </c>
      <c r="G37" s="9" t="n">
        <v>27366</v>
      </c>
      <c r="H37" s="7" t="s">
        <v>14</v>
      </c>
    </row>
    <row r="38" s="10" customFormat="true" ht="19.5" hidden="false" customHeight="true" outlineLevel="0" collapsed="false">
      <c r="A38" s="7" t="n">
        <v>33</v>
      </c>
      <c r="B38" s="8" t="s">
        <v>48</v>
      </c>
      <c r="C38" s="7" t="s">
        <v>12</v>
      </c>
      <c r="D38" s="7" t="s">
        <v>13</v>
      </c>
      <c r="E38" s="9" t="n">
        <v>18614</v>
      </c>
      <c r="F38" s="7" t="s">
        <v>14</v>
      </c>
      <c r="G38" s="9" t="n">
        <v>18614</v>
      </c>
      <c r="H38" s="7" t="s">
        <v>14</v>
      </c>
    </row>
    <row r="39" s="10" customFormat="true" ht="19.5" hidden="false" customHeight="true" outlineLevel="0" collapsed="false">
      <c r="A39" s="7" t="n">
        <v>34</v>
      </c>
      <c r="B39" s="8" t="s">
        <v>49</v>
      </c>
      <c r="C39" s="7" t="s">
        <v>12</v>
      </c>
      <c r="D39" s="7" t="s">
        <v>13</v>
      </c>
      <c r="E39" s="9" t="n">
        <v>19318</v>
      </c>
      <c r="F39" s="7" t="s">
        <v>14</v>
      </c>
      <c r="G39" s="9" t="n">
        <v>19318</v>
      </c>
      <c r="H39" s="7" t="s">
        <v>14</v>
      </c>
    </row>
    <row r="40" s="10" customFormat="true" ht="19.5" hidden="false" customHeight="true" outlineLevel="0" collapsed="false">
      <c r="A40" s="7" t="n">
        <v>35</v>
      </c>
      <c r="B40" s="8" t="s">
        <v>50</v>
      </c>
      <c r="C40" s="7" t="s">
        <v>12</v>
      </c>
      <c r="D40" s="7" t="s">
        <v>13</v>
      </c>
      <c r="E40" s="9" t="n">
        <v>34262</v>
      </c>
      <c r="F40" s="7" t="s">
        <v>14</v>
      </c>
      <c r="G40" s="9" t="n">
        <v>34262</v>
      </c>
      <c r="H40" s="7" t="s">
        <v>14</v>
      </c>
    </row>
    <row r="41" s="10" customFormat="true" ht="19.5" hidden="false" customHeight="true" outlineLevel="0" collapsed="false">
      <c r="A41" s="7" t="n">
        <v>36</v>
      </c>
      <c r="B41" s="8" t="s">
        <v>51</v>
      </c>
      <c r="C41" s="7" t="s">
        <v>12</v>
      </c>
      <c r="D41" s="7" t="s">
        <v>13</v>
      </c>
      <c r="E41" s="9" t="n">
        <v>21203</v>
      </c>
      <c r="F41" s="7" t="s">
        <v>14</v>
      </c>
      <c r="G41" s="9" t="n">
        <v>21203</v>
      </c>
      <c r="H41" s="7" t="s">
        <v>14</v>
      </c>
    </row>
    <row r="42" s="10" customFormat="true" ht="19.5" hidden="false" customHeight="true" outlineLevel="0" collapsed="false">
      <c r="A42" s="7" t="n">
        <v>37</v>
      </c>
      <c r="B42" s="8" t="s">
        <v>52</v>
      </c>
      <c r="C42" s="7" t="s">
        <v>12</v>
      </c>
      <c r="D42" s="7" t="s">
        <v>13</v>
      </c>
      <c r="E42" s="9" t="n">
        <v>28238</v>
      </c>
      <c r="F42" s="7" t="s">
        <v>14</v>
      </c>
      <c r="G42" s="9" t="n">
        <v>28238</v>
      </c>
      <c r="H42" s="7" t="s">
        <v>14</v>
      </c>
    </row>
    <row r="43" s="10" customFormat="true" ht="19.5" hidden="false" customHeight="true" outlineLevel="0" collapsed="false">
      <c r="A43" s="7" t="n">
        <v>38</v>
      </c>
      <c r="B43" s="8" t="s">
        <v>53</v>
      </c>
      <c r="C43" s="7" t="s">
        <v>12</v>
      </c>
      <c r="D43" s="7" t="s">
        <v>13</v>
      </c>
      <c r="E43" s="9" t="n">
        <v>26333</v>
      </c>
      <c r="F43" s="7" t="s">
        <v>14</v>
      </c>
      <c r="G43" s="9" t="n">
        <v>26333</v>
      </c>
      <c r="H43" s="7" t="s">
        <v>14</v>
      </c>
    </row>
    <row r="44" s="10" customFormat="true" ht="19.5" hidden="false" customHeight="true" outlineLevel="0" collapsed="false">
      <c r="A44" s="7" t="n">
        <v>39</v>
      </c>
      <c r="B44" s="8" t="s">
        <v>54</v>
      </c>
      <c r="C44" s="7" t="s">
        <v>12</v>
      </c>
      <c r="D44" s="7" t="s">
        <v>13</v>
      </c>
      <c r="E44" s="9" t="n">
        <v>20403</v>
      </c>
      <c r="F44" s="7" t="s">
        <v>14</v>
      </c>
      <c r="G44" s="9" t="n">
        <v>20403</v>
      </c>
      <c r="H44" s="7" t="s">
        <v>14</v>
      </c>
    </row>
    <row r="45" s="10" customFormat="true" ht="19.5" hidden="false" customHeight="true" outlineLevel="0" collapsed="false">
      <c r="A45" s="7" t="n">
        <v>40</v>
      </c>
      <c r="B45" s="8" t="s">
        <v>55</v>
      </c>
      <c r="C45" s="7" t="s">
        <v>12</v>
      </c>
      <c r="D45" s="7" t="s">
        <v>13</v>
      </c>
      <c r="E45" s="9" t="n">
        <v>19710</v>
      </c>
      <c r="F45" s="7" t="s">
        <v>14</v>
      </c>
      <c r="G45" s="9" t="n">
        <v>19710</v>
      </c>
      <c r="H45" s="7" t="s">
        <v>14</v>
      </c>
    </row>
    <row r="46" s="10" customFormat="true" ht="19.5" hidden="false" customHeight="true" outlineLevel="0" collapsed="false">
      <c r="A46" s="7" t="n">
        <v>41</v>
      </c>
      <c r="B46" s="8" t="s">
        <v>56</v>
      </c>
      <c r="C46" s="7" t="s">
        <v>12</v>
      </c>
      <c r="D46" s="7" t="s">
        <v>13</v>
      </c>
      <c r="E46" s="9" t="n">
        <v>10261</v>
      </c>
      <c r="F46" s="7" t="s">
        <v>14</v>
      </c>
      <c r="G46" s="9" t="n">
        <v>10261</v>
      </c>
      <c r="H46" s="7" t="s">
        <v>14</v>
      </c>
    </row>
    <row r="47" s="10" customFormat="true" ht="19.5" hidden="false" customHeight="true" outlineLevel="0" collapsed="false">
      <c r="A47" s="7" t="n">
        <v>42</v>
      </c>
      <c r="B47" s="8" t="s">
        <v>57</v>
      </c>
      <c r="C47" s="7" t="s">
        <v>12</v>
      </c>
      <c r="D47" s="7" t="s">
        <v>13</v>
      </c>
      <c r="E47" s="9" t="n">
        <v>27303</v>
      </c>
      <c r="F47" s="7" t="s">
        <v>14</v>
      </c>
      <c r="G47" s="9" t="n">
        <v>27303</v>
      </c>
      <c r="H47" s="7" t="s">
        <v>14</v>
      </c>
    </row>
    <row r="48" s="10" customFormat="true" ht="19.5" hidden="false" customHeight="true" outlineLevel="0" collapsed="false">
      <c r="A48" s="7" t="n">
        <v>43</v>
      </c>
      <c r="B48" s="8" t="s">
        <v>58</v>
      </c>
      <c r="C48" s="7" t="s">
        <v>12</v>
      </c>
      <c r="D48" s="7" t="s">
        <v>13</v>
      </c>
      <c r="E48" s="9" t="n">
        <v>13857</v>
      </c>
      <c r="F48" s="7" t="s">
        <v>14</v>
      </c>
      <c r="G48" s="9" t="n">
        <v>13857</v>
      </c>
      <c r="H48" s="7" t="s">
        <v>14</v>
      </c>
    </row>
    <row r="49" s="10" customFormat="true" ht="19.5" hidden="false" customHeight="true" outlineLevel="0" collapsed="false">
      <c r="A49" s="7" t="n">
        <v>44</v>
      </c>
      <c r="B49" s="8" t="s">
        <v>59</v>
      </c>
      <c r="C49" s="7" t="s">
        <v>12</v>
      </c>
      <c r="D49" s="7" t="s">
        <v>13</v>
      </c>
      <c r="E49" s="9" t="n">
        <v>30181</v>
      </c>
      <c r="F49" s="7" t="s">
        <v>14</v>
      </c>
      <c r="G49" s="9" t="n">
        <v>30181</v>
      </c>
      <c r="H49" s="7" t="s">
        <v>14</v>
      </c>
    </row>
    <row r="50" s="10" customFormat="true" ht="19.5" hidden="false" customHeight="true" outlineLevel="0" collapsed="false">
      <c r="A50" s="7" t="n">
        <v>45</v>
      </c>
      <c r="B50" s="8" t="s">
        <v>60</v>
      </c>
      <c r="C50" s="7" t="s">
        <v>12</v>
      </c>
      <c r="D50" s="7" t="s">
        <v>13</v>
      </c>
      <c r="E50" s="9" t="n">
        <v>6298</v>
      </c>
      <c r="F50" s="7" t="s">
        <v>14</v>
      </c>
      <c r="G50" s="9" t="n">
        <v>6298</v>
      </c>
      <c r="H50" s="7" t="s">
        <v>14</v>
      </c>
    </row>
    <row r="51" s="10" customFormat="true" ht="19.5" hidden="false" customHeight="true" outlineLevel="0" collapsed="false">
      <c r="A51" s="7" t="n">
        <v>46</v>
      </c>
      <c r="B51" s="8" t="s">
        <v>61</v>
      </c>
      <c r="C51" s="7" t="s">
        <v>12</v>
      </c>
      <c r="D51" s="7" t="s">
        <v>13</v>
      </c>
      <c r="E51" s="9" t="n">
        <v>26809</v>
      </c>
      <c r="F51" s="7" t="s">
        <v>14</v>
      </c>
      <c r="G51" s="9" t="n">
        <v>26809</v>
      </c>
      <c r="H51" s="7" t="s">
        <v>14</v>
      </c>
    </row>
    <row r="52" s="10" customFormat="true" ht="19.5" hidden="false" customHeight="true" outlineLevel="0" collapsed="false">
      <c r="A52" s="7" t="n">
        <v>47</v>
      </c>
      <c r="B52" s="8" t="s">
        <v>62</v>
      </c>
      <c r="C52" s="7" t="s">
        <v>12</v>
      </c>
      <c r="D52" s="7" t="s">
        <v>13</v>
      </c>
      <c r="E52" s="9" t="n">
        <v>29513</v>
      </c>
      <c r="F52" s="7" t="s">
        <v>14</v>
      </c>
      <c r="G52" s="9" t="n">
        <v>29513</v>
      </c>
      <c r="H52" s="7" t="s">
        <v>14</v>
      </c>
    </row>
    <row r="53" s="10" customFormat="true" ht="19.5" hidden="false" customHeight="true" outlineLevel="0" collapsed="false">
      <c r="A53" s="7" t="n">
        <v>48</v>
      </c>
      <c r="B53" s="8" t="s">
        <v>63</v>
      </c>
      <c r="C53" s="7" t="s">
        <v>12</v>
      </c>
      <c r="D53" s="7" t="s">
        <v>13</v>
      </c>
      <c r="E53" s="9" t="n">
        <v>18138</v>
      </c>
      <c r="F53" s="7" t="s">
        <v>14</v>
      </c>
      <c r="G53" s="9" t="n">
        <v>18138</v>
      </c>
      <c r="H53" s="7" t="s">
        <v>14</v>
      </c>
    </row>
    <row r="54" s="10" customFormat="true" ht="19.5" hidden="false" customHeight="true" outlineLevel="0" collapsed="false">
      <c r="A54" s="7" t="n">
        <v>49</v>
      </c>
      <c r="B54" s="8" t="s">
        <v>64</v>
      </c>
      <c r="C54" s="7" t="s">
        <v>12</v>
      </c>
      <c r="D54" s="7" t="s">
        <v>13</v>
      </c>
      <c r="E54" s="9" t="n">
        <v>19201</v>
      </c>
      <c r="F54" s="7" t="s">
        <v>14</v>
      </c>
      <c r="G54" s="9" t="n">
        <v>19201</v>
      </c>
      <c r="H54" s="7" t="s">
        <v>14</v>
      </c>
    </row>
    <row r="55" s="10" customFormat="true" ht="19.5" hidden="false" customHeight="true" outlineLevel="0" collapsed="false">
      <c r="A55" s="7" t="n">
        <v>50</v>
      </c>
      <c r="B55" s="8" t="s">
        <v>65</v>
      </c>
      <c r="C55" s="7" t="s">
        <v>12</v>
      </c>
      <c r="D55" s="7" t="s">
        <v>13</v>
      </c>
      <c r="E55" s="9" t="n">
        <v>22253</v>
      </c>
      <c r="F55" s="7" t="s">
        <v>14</v>
      </c>
      <c r="G55" s="9" t="n">
        <v>22253</v>
      </c>
      <c r="H55" s="7" t="s">
        <v>14</v>
      </c>
    </row>
    <row r="56" s="10" customFormat="true" ht="19.5" hidden="false" customHeight="true" outlineLevel="0" collapsed="false">
      <c r="A56" s="7" t="n">
        <v>51</v>
      </c>
      <c r="B56" s="8" t="s">
        <v>66</v>
      </c>
      <c r="C56" s="7" t="s">
        <v>12</v>
      </c>
      <c r="D56" s="7" t="s">
        <v>13</v>
      </c>
      <c r="E56" s="9" t="n">
        <v>20569</v>
      </c>
      <c r="F56" s="7" t="s">
        <v>14</v>
      </c>
      <c r="G56" s="9" t="n">
        <v>20569</v>
      </c>
      <c r="H56" s="7" t="s">
        <v>14</v>
      </c>
    </row>
    <row r="57" s="10" customFormat="true" ht="19.5" hidden="false" customHeight="true" outlineLevel="0" collapsed="false">
      <c r="A57" s="7" t="n">
        <v>52</v>
      </c>
      <c r="B57" s="8" t="s">
        <v>67</v>
      </c>
      <c r="C57" s="7" t="s">
        <v>12</v>
      </c>
      <c r="D57" s="7" t="s">
        <v>13</v>
      </c>
      <c r="E57" s="9" t="n">
        <v>28063</v>
      </c>
      <c r="F57" s="7" t="s">
        <v>14</v>
      </c>
      <c r="G57" s="9" t="n">
        <v>28063</v>
      </c>
      <c r="H57" s="7" t="s">
        <v>14</v>
      </c>
    </row>
    <row r="58" s="10" customFormat="true" ht="19.5" hidden="false" customHeight="true" outlineLevel="0" collapsed="false">
      <c r="A58" s="7" t="n">
        <v>53</v>
      </c>
      <c r="B58" s="8" t="s">
        <v>68</v>
      </c>
      <c r="C58" s="7" t="s">
        <v>12</v>
      </c>
      <c r="D58" s="7" t="s">
        <v>13</v>
      </c>
      <c r="E58" s="9" t="n">
        <v>15087</v>
      </c>
      <c r="F58" s="7" t="s">
        <v>14</v>
      </c>
      <c r="G58" s="9" t="n">
        <v>15087</v>
      </c>
      <c r="H58" s="7" t="s">
        <v>14</v>
      </c>
    </row>
    <row r="59" s="10" customFormat="true" ht="19.5" hidden="false" customHeight="true" outlineLevel="0" collapsed="false">
      <c r="A59" s="7" t="n">
        <v>54</v>
      </c>
      <c r="B59" s="8" t="s">
        <v>69</v>
      </c>
      <c r="C59" s="7" t="s">
        <v>12</v>
      </c>
      <c r="D59" s="7" t="s">
        <v>13</v>
      </c>
      <c r="E59" s="9" t="n">
        <v>21363</v>
      </c>
      <c r="F59" s="7" t="s">
        <v>14</v>
      </c>
      <c r="G59" s="9" t="n">
        <v>21363</v>
      </c>
      <c r="H59" s="7" t="s">
        <v>14</v>
      </c>
    </row>
    <row r="60" s="10" customFormat="true" ht="19.5" hidden="false" customHeight="true" outlineLevel="0" collapsed="false">
      <c r="A60" s="7" t="n">
        <v>55</v>
      </c>
      <c r="B60" s="8" t="s">
        <v>70</v>
      </c>
      <c r="C60" s="7" t="s">
        <v>12</v>
      </c>
      <c r="D60" s="7" t="s">
        <v>13</v>
      </c>
      <c r="E60" s="9" t="n">
        <v>32123</v>
      </c>
      <c r="F60" s="7" t="s">
        <v>14</v>
      </c>
      <c r="G60" s="9" t="n">
        <v>32123</v>
      </c>
      <c r="H60" s="7" t="s">
        <v>14</v>
      </c>
    </row>
    <row r="61" s="10" customFormat="true" ht="19.5" hidden="false" customHeight="true" outlineLevel="0" collapsed="false">
      <c r="A61" s="7" t="n">
        <v>56</v>
      </c>
      <c r="B61" s="8" t="s">
        <v>71</v>
      </c>
      <c r="C61" s="7" t="s">
        <v>12</v>
      </c>
      <c r="D61" s="7" t="s">
        <v>13</v>
      </c>
      <c r="E61" s="9" t="n">
        <v>5001</v>
      </c>
      <c r="F61" s="7" t="s">
        <v>14</v>
      </c>
      <c r="G61" s="9" t="n">
        <v>5001</v>
      </c>
      <c r="H61" s="7" t="s">
        <v>14</v>
      </c>
    </row>
    <row r="62" s="10" customFormat="true" ht="19.5" hidden="false" customHeight="true" outlineLevel="0" collapsed="false">
      <c r="A62" s="7" t="n">
        <v>57</v>
      </c>
      <c r="B62" s="8" t="s">
        <v>72</v>
      </c>
      <c r="C62" s="7" t="s">
        <v>12</v>
      </c>
      <c r="D62" s="7" t="s">
        <v>13</v>
      </c>
      <c r="E62" s="9" t="n">
        <v>19127</v>
      </c>
      <c r="F62" s="7" t="s">
        <v>14</v>
      </c>
      <c r="G62" s="9" t="n">
        <v>19127</v>
      </c>
      <c r="H62" s="7" t="s">
        <v>14</v>
      </c>
    </row>
    <row r="63" s="10" customFormat="true" ht="19.5" hidden="false" customHeight="true" outlineLevel="0" collapsed="false">
      <c r="A63" s="7" t="n">
        <v>58</v>
      </c>
      <c r="B63" s="8" t="s">
        <v>73</v>
      </c>
      <c r="C63" s="7" t="s">
        <v>12</v>
      </c>
      <c r="D63" s="7" t="s">
        <v>38</v>
      </c>
      <c r="E63" s="9" t="n">
        <v>32782</v>
      </c>
      <c r="F63" s="7" t="s">
        <v>14</v>
      </c>
      <c r="G63" s="9" t="n">
        <v>32782</v>
      </c>
      <c r="H63" s="7" t="s">
        <v>14</v>
      </c>
    </row>
    <row r="64" s="10" customFormat="true" ht="19.5" hidden="false" customHeight="true" outlineLevel="0" collapsed="false">
      <c r="A64" s="7" t="n">
        <v>59</v>
      </c>
      <c r="B64" s="8" t="s">
        <v>74</v>
      </c>
      <c r="C64" s="7" t="s">
        <v>12</v>
      </c>
      <c r="D64" s="7" t="s">
        <v>13</v>
      </c>
      <c r="E64" s="9" t="n">
        <v>21927</v>
      </c>
      <c r="F64" s="7" t="s">
        <v>14</v>
      </c>
      <c r="G64" s="9" t="n">
        <v>21927</v>
      </c>
      <c r="H64" s="7" t="s">
        <v>14</v>
      </c>
    </row>
    <row r="65" s="10" customFormat="true" ht="19.5" hidden="false" customHeight="true" outlineLevel="0" collapsed="false">
      <c r="A65" s="7" t="n">
        <v>60</v>
      </c>
      <c r="B65" s="8" t="s">
        <v>75</v>
      </c>
      <c r="C65" s="7" t="s">
        <v>12</v>
      </c>
      <c r="D65" s="7" t="s">
        <v>13</v>
      </c>
      <c r="E65" s="9" t="n">
        <v>18883</v>
      </c>
      <c r="F65" s="7" t="s">
        <v>14</v>
      </c>
      <c r="G65" s="9" t="n">
        <v>18883</v>
      </c>
      <c r="H65" s="7" t="s">
        <v>14</v>
      </c>
    </row>
    <row r="66" s="10" customFormat="true" ht="19.5" hidden="false" customHeight="true" outlineLevel="0" collapsed="false">
      <c r="A66" s="7" t="n">
        <v>61</v>
      </c>
      <c r="B66" s="8" t="s">
        <v>76</v>
      </c>
      <c r="C66" s="7" t="s">
        <v>12</v>
      </c>
      <c r="D66" s="7" t="s">
        <v>13</v>
      </c>
      <c r="E66" s="9" t="n">
        <v>12105</v>
      </c>
      <c r="F66" s="7" t="s">
        <v>14</v>
      </c>
      <c r="G66" s="9" t="n">
        <v>12105</v>
      </c>
      <c r="H66" s="7" t="s">
        <v>14</v>
      </c>
    </row>
    <row r="67" s="10" customFormat="true" ht="19.5" hidden="false" customHeight="true" outlineLevel="0" collapsed="false">
      <c r="A67" s="7" t="n">
        <v>62</v>
      </c>
      <c r="B67" s="8" t="s">
        <v>77</v>
      </c>
      <c r="C67" s="7" t="s">
        <v>12</v>
      </c>
      <c r="D67" s="7" t="s">
        <v>13</v>
      </c>
      <c r="E67" s="9" t="n">
        <v>9780</v>
      </c>
      <c r="F67" s="7" t="s">
        <v>14</v>
      </c>
      <c r="G67" s="9" t="n">
        <v>9780</v>
      </c>
      <c r="H67" s="7" t="s">
        <v>14</v>
      </c>
    </row>
    <row r="68" s="10" customFormat="true" ht="19.5" hidden="false" customHeight="true" outlineLevel="0" collapsed="false">
      <c r="A68" s="7" t="n">
        <v>63</v>
      </c>
      <c r="B68" s="8" t="s">
        <v>78</v>
      </c>
      <c r="C68" s="7" t="s">
        <v>12</v>
      </c>
      <c r="D68" s="7" t="s">
        <v>13</v>
      </c>
      <c r="E68" s="9" t="n">
        <v>17159</v>
      </c>
      <c r="F68" s="7" t="s">
        <v>14</v>
      </c>
      <c r="G68" s="9" t="n">
        <v>17159</v>
      </c>
      <c r="H68" s="7" t="s">
        <v>14</v>
      </c>
    </row>
    <row r="69" s="10" customFormat="true" ht="19.5" hidden="false" customHeight="true" outlineLevel="0" collapsed="false">
      <c r="A69" s="7" t="n">
        <v>64</v>
      </c>
      <c r="B69" s="8" t="s">
        <v>79</v>
      </c>
      <c r="C69" s="7" t="s">
        <v>12</v>
      </c>
      <c r="D69" s="7" t="s">
        <v>13</v>
      </c>
      <c r="E69" s="9" t="n">
        <v>26602</v>
      </c>
      <c r="F69" s="7" t="s">
        <v>14</v>
      </c>
      <c r="G69" s="9" t="n">
        <v>26602</v>
      </c>
      <c r="H69" s="7" t="s">
        <v>14</v>
      </c>
    </row>
    <row r="70" s="10" customFormat="true" ht="19.5" hidden="false" customHeight="true" outlineLevel="0" collapsed="false">
      <c r="A70" s="7" t="n">
        <v>65</v>
      </c>
      <c r="B70" s="8" t="s">
        <v>80</v>
      </c>
      <c r="C70" s="7" t="s">
        <v>12</v>
      </c>
      <c r="D70" s="7" t="s">
        <v>13</v>
      </c>
      <c r="E70" s="9" t="n">
        <v>6936</v>
      </c>
      <c r="F70" s="7" t="s">
        <v>14</v>
      </c>
      <c r="G70" s="9" t="n">
        <v>6936</v>
      </c>
      <c r="H70" s="7" t="s">
        <v>14</v>
      </c>
    </row>
    <row r="71" s="10" customFormat="true" ht="19.5" hidden="false" customHeight="true" outlineLevel="0" collapsed="false">
      <c r="A71" s="7" t="n">
        <v>66</v>
      </c>
      <c r="B71" s="8" t="s">
        <v>81</v>
      </c>
      <c r="C71" s="7" t="s">
        <v>12</v>
      </c>
      <c r="D71" s="7" t="s">
        <v>13</v>
      </c>
      <c r="E71" s="9" t="n">
        <v>9143</v>
      </c>
      <c r="F71" s="7" t="s">
        <v>14</v>
      </c>
      <c r="G71" s="9" t="n">
        <v>9143</v>
      </c>
      <c r="H71" s="7" t="s">
        <v>14</v>
      </c>
    </row>
    <row r="72" s="10" customFormat="true" ht="19.5" hidden="false" customHeight="true" outlineLevel="0" collapsed="false">
      <c r="A72" s="7" t="n">
        <v>67</v>
      </c>
      <c r="B72" s="8" t="s">
        <v>82</v>
      </c>
      <c r="C72" s="7" t="s">
        <v>12</v>
      </c>
      <c r="D72" s="7" t="s">
        <v>13</v>
      </c>
      <c r="E72" s="9" t="n">
        <v>24473</v>
      </c>
      <c r="F72" s="7" t="s">
        <v>14</v>
      </c>
      <c r="G72" s="9" t="n">
        <v>24473</v>
      </c>
      <c r="H72" s="7" t="s">
        <v>14</v>
      </c>
    </row>
    <row r="73" s="10" customFormat="true" ht="19.5" hidden="false" customHeight="true" outlineLevel="0" collapsed="false">
      <c r="A73" s="7" t="n">
        <v>68</v>
      </c>
      <c r="B73" s="8" t="s">
        <v>83</v>
      </c>
      <c r="C73" s="7" t="s">
        <v>12</v>
      </c>
      <c r="D73" s="7" t="s">
        <v>13</v>
      </c>
      <c r="E73" s="9" t="n">
        <v>12377</v>
      </c>
      <c r="F73" s="7" t="s">
        <v>14</v>
      </c>
      <c r="G73" s="9" t="n">
        <v>12377</v>
      </c>
      <c r="H73" s="7" t="s">
        <v>14</v>
      </c>
    </row>
    <row r="74" s="10" customFormat="true" ht="19.5" hidden="false" customHeight="true" outlineLevel="0" collapsed="false">
      <c r="A74" s="7" t="n">
        <v>69</v>
      </c>
      <c r="B74" s="8" t="s">
        <v>84</v>
      </c>
      <c r="C74" s="7" t="s">
        <v>12</v>
      </c>
      <c r="D74" s="7" t="s">
        <v>13</v>
      </c>
      <c r="E74" s="9" t="n">
        <v>15949</v>
      </c>
      <c r="F74" s="7" t="s">
        <v>14</v>
      </c>
      <c r="G74" s="9" t="n">
        <v>15949</v>
      </c>
      <c r="H74" s="7" t="s">
        <v>14</v>
      </c>
    </row>
    <row r="75" s="10" customFormat="true" ht="19.5" hidden="false" customHeight="true" outlineLevel="0" collapsed="false">
      <c r="A75" s="7" t="n">
        <v>70</v>
      </c>
      <c r="B75" s="8" t="s">
        <v>85</v>
      </c>
      <c r="C75" s="7" t="s">
        <v>12</v>
      </c>
      <c r="D75" s="7" t="s">
        <v>13</v>
      </c>
      <c r="E75" s="9" t="n">
        <v>19764</v>
      </c>
      <c r="F75" s="7" t="s">
        <v>14</v>
      </c>
      <c r="G75" s="9" t="n">
        <v>19764</v>
      </c>
      <c r="H75" s="7" t="s">
        <v>14</v>
      </c>
    </row>
    <row r="76" s="10" customFormat="true" ht="19.5" hidden="false" customHeight="true" outlineLevel="0" collapsed="false">
      <c r="A76" s="7" t="n">
        <v>71</v>
      </c>
      <c r="B76" s="8" t="s">
        <v>86</v>
      </c>
      <c r="C76" s="7" t="s">
        <v>12</v>
      </c>
      <c r="D76" s="7" t="s">
        <v>13</v>
      </c>
      <c r="E76" s="9" t="n">
        <v>13153</v>
      </c>
      <c r="F76" s="7" t="s">
        <v>14</v>
      </c>
      <c r="G76" s="9" t="n">
        <v>13153</v>
      </c>
      <c r="H76" s="7" t="s">
        <v>14</v>
      </c>
    </row>
    <row r="77" s="10" customFormat="true" ht="19.5" hidden="false" customHeight="true" outlineLevel="0" collapsed="false">
      <c r="A77" s="7" t="n">
        <v>72</v>
      </c>
      <c r="B77" s="8" t="s">
        <v>87</v>
      </c>
      <c r="C77" s="7" t="s">
        <v>12</v>
      </c>
      <c r="D77" s="7" t="s">
        <v>13</v>
      </c>
      <c r="E77" s="9" t="n">
        <v>25156</v>
      </c>
      <c r="F77" s="7" t="s">
        <v>14</v>
      </c>
      <c r="G77" s="9" t="n">
        <v>25156</v>
      </c>
      <c r="H77" s="7" t="s">
        <v>14</v>
      </c>
    </row>
    <row r="78" s="10" customFormat="true" ht="19.5" hidden="false" customHeight="true" outlineLevel="0" collapsed="false">
      <c r="A78" s="7" t="n">
        <v>73</v>
      </c>
      <c r="B78" s="8" t="s">
        <v>88</v>
      </c>
      <c r="C78" s="7" t="s">
        <v>12</v>
      </c>
      <c r="D78" s="7" t="s">
        <v>13</v>
      </c>
      <c r="E78" s="9" t="n">
        <v>45010</v>
      </c>
      <c r="F78" s="7" t="s">
        <v>14</v>
      </c>
      <c r="G78" s="9" t="n">
        <v>45010</v>
      </c>
      <c r="H78" s="7" t="s">
        <v>14</v>
      </c>
    </row>
    <row r="79" s="10" customFormat="true" ht="19.5" hidden="false" customHeight="true" outlineLevel="0" collapsed="false">
      <c r="A79" s="7" t="n">
        <v>74</v>
      </c>
      <c r="B79" s="8" t="s">
        <v>89</v>
      </c>
      <c r="C79" s="7" t="s">
        <v>12</v>
      </c>
      <c r="D79" s="7" t="s">
        <v>13</v>
      </c>
      <c r="E79" s="9" t="n">
        <v>11448</v>
      </c>
      <c r="F79" s="7" t="s">
        <v>14</v>
      </c>
      <c r="G79" s="9" t="n">
        <v>11448</v>
      </c>
      <c r="H79" s="7" t="s">
        <v>14</v>
      </c>
    </row>
    <row r="80" s="10" customFormat="true" ht="19.5" hidden="false" customHeight="true" outlineLevel="0" collapsed="false">
      <c r="A80" s="7" t="n">
        <v>75</v>
      </c>
      <c r="B80" s="8" t="s">
        <v>90</v>
      </c>
      <c r="C80" s="7" t="s">
        <v>12</v>
      </c>
      <c r="D80" s="7" t="s">
        <v>13</v>
      </c>
      <c r="E80" s="9" t="n">
        <v>20856</v>
      </c>
      <c r="F80" s="7" t="s">
        <v>14</v>
      </c>
      <c r="G80" s="9" t="n">
        <v>20856</v>
      </c>
      <c r="H80" s="7" t="s">
        <v>14</v>
      </c>
    </row>
    <row r="81" s="10" customFormat="true" ht="19.5" hidden="false" customHeight="true" outlineLevel="0" collapsed="false">
      <c r="A81" s="7" t="n">
        <v>76</v>
      </c>
      <c r="B81" s="8" t="s">
        <v>91</v>
      </c>
      <c r="C81" s="7" t="s">
        <v>12</v>
      </c>
      <c r="D81" s="7" t="s">
        <v>38</v>
      </c>
      <c r="E81" s="9" t="n">
        <v>1750</v>
      </c>
      <c r="F81" s="7" t="n">
        <v>1750</v>
      </c>
      <c r="G81" s="7" t="n">
        <v>0</v>
      </c>
      <c r="H81" s="7" t="s">
        <v>14</v>
      </c>
    </row>
    <row r="82" s="10" customFormat="true" ht="19.5" hidden="false" customHeight="true" outlineLevel="0" collapsed="false">
      <c r="A82" s="7" t="n">
        <v>77</v>
      </c>
      <c r="B82" s="8" t="s">
        <v>92</v>
      </c>
      <c r="C82" s="7" t="s">
        <v>12</v>
      </c>
      <c r="D82" s="7" t="s">
        <v>38</v>
      </c>
      <c r="E82" s="9" t="n">
        <v>34420</v>
      </c>
      <c r="F82" s="7" t="n">
        <v>8105</v>
      </c>
      <c r="G82" s="7" t="n">
        <v>26315</v>
      </c>
      <c r="H82" s="7" t="s">
        <v>14</v>
      </c>
    </row>
    <row r="83" s="10" customFormat="true" ht="19.5" hidden="false" customHeight="true" outlineLevel="0" collapsed="false">
      <c r="A83" s="7" t="n">
        <v>78</v>
      </c>
      <c r="B83" s="8" t="s">
        <v>93</v>
      </c>
      <c r="C83" s="7" t="s">
        <v>12</v>
      </c>
      <c r="D83" s="7" t="s">
        <v>13</v>
      </c>
      <c r="E83" s="9" t="n">
        <v>14603</v>
      </c>
      <c r="F83" s="7" t="n">
        <v>14603</v>
      </c>
      <c r="G83" s="7" t="n">
        <v>0</v>
      </c>
      <c r="H83" s="7" t="s">
        <v>14</v>
      </c>
    </row>
    <row r="84" s="10" customFormat="true" ht="19.5" hidden="false" customHeight="true" outlineLevel="0" collapsed="false">
      <c r="A84" s="7" t="n">
        <v>79</v>
      </c>
      <c r="B84" s="8" t="s">
        <v>94</v>
      </c>
      <c r="C84" s="7" t="s">
        <v>12</v>
      </c>
      <c r="D84" s="7" t="s">
        <v>13</v>
      </c>
      <c r="E84" s="9" t="n">
        <v>42633</v>
      </c>
      <c r="F84" s="7" t="n">
        <v>8005</v>
      </c>
      <c r="G84" s="7" t="n">
        <v>34628</v>
      </c>
      <c r="H84" s="7" t="s">
        <v>14</v>
      </c>
    </row>
    <row r="85" s="10" customFormat="true" ht="19.5" hidden="false" customHeight="true" outlineLevel="0" collapsed="false">
      <c r="A85" s="7" t="n">
        <v>80</v>
      </c>
      <c r="B85" s="8" t="s">
        <v>95</v>
      </c>
      <c r="C85" s="7" t="s">
        <v>12</v>
      </c>
      <c r="D85" s="7" t="s">
        <v>13</v>
      </c>
      <c r="E85" s="9" t="n">
        <v>42107</v>
      </c>
      <c r="F85" s="7" t="n">
        <v>18778</v>
      </c>
      <c r="G85" s="7" t="n">
        <v>23329</v>
      </c>
      <c r="H85" s="7" t="s">
        <v>14</v>
      </c>
    </row>
    <row r="86" s="10" customFormat="true" ht="19.5" hidden="false" customHeight="true" outlineLevel="0" collapsed="false">
      <c r="A86" s="7" t="n">
        <v>81</v>
      </c>
      <c r="B86" s="8" t="s">
        <v>96</v>
      </c>
      <c r="C86" s="7" t="s">
        <v>12</v>
      </c>
      <c r="D86" s="7" t="s">
        <v>13</v>
      </c>
      <c r="E86" s="9" t="n">
        <v>17423</v>
      </c>
      <c r="F86" s="7" t="n">
        <v>12980</v>
      </c>
      <c r="G86" s="7" t="n">
        <v>4443</v>
      </c>
      <c r="H86" s="7" t="s">
        <v>14</v>
      </c>
    </row>
    <row r="87" s="10" customFormat="true" ht="19.5" hidden="false" customHeight="true" outlineLevel="0" collapsed="false">
      <c r="A87" s="7" t="n">
        <v>82</v>
      </c>
      <c r="B87" s="8" t="s">
        <v>97</v>
      </c>
      <c r="C87" s="7" t="s">
        <v>12</v>
      </c>
      <c r="D87" s="7" t="s">
        <v>38</v>
      </c>
      <c r="E87" s="9" t="n">
        <v>29744</v>
      </c>
      <c r="F87" s="7" t="n">
        <v>841</v>
      </c>
      <c r="G87" s="7" t="n">
        <v>28903</v>
      </c>
      <c r="H87" s="7" t="s">
        <v>14</v>
      </c>
    </row>
    <row r="88" s="10" customFormat="true" ht="19.5" hidden="false" customHeight="true" outlineLevel="0" collapsed="false">
      <c r="A88" s="7" t="n">
        <v>83</v>
      </c>
      <c r="B88" s="8" t="s">
        <v>98</v>
      </c>
      <c r="C88" s="7" t="s">
        <v>12</v>
      </c>
      <c r="D88" s="7" t="s">
        <v>13</v>
      </c>
      <c r="E88" s="9" t="n">
        <v>14974</v>
      </c>
      <c r="F88" s="7" t="n">
        <v>14974</v>
      </c>
      <c r="G88" s="7" t="n">
        <v>0</v>
      </c>
      <c r="H88" s="7" t="s">
        <v>14</v>
      </c>
    </row>
    <row r="89" s="10" customFormat="true" ht="19.5" hidden="false" customHeight="true" outlineLevel="0" collapsed="false">
      <c r="A89" s="7" t="n">
        <v>84</v>
      </c>
      <c r="B89" s="8" t="s">
        <v>99</v>
      </c>
      <c r="C89" s="7" t="s">
        <v>12</v>
      </c>
      <c r="D89" s="7" t="s">
        <v>13</v>
      </c>
      <c r="E89" s="9" t="n">
        <v>35999</v>
      </c>
      <c r="F89" s="7" t="n">
        <v>7903</v>
      </c>
      <c r="G89" s="7" t="n">
        <v>28098</v>
      </c>
      <c r="H89" s="7" t="s">
        <v>14</v>
      </c>
    </row>
    <row r="90" s="10" customFormat="true" ht="19.5" hidden="false" customHeight="true" outlineLevel="0" collapsed="false">
      <c r="A90" s="7" t="n">
        <v>85</v>
      </c>
      <c r="B90" s="8" t="s">
        <v>100</v>
      </c>
      <c r="C90" s="7" t="s">
        <v>12</v>
      </c>
      <c r="D90" s="7" t="s">
        <v>13</v>
      </c>
      <c r="E90" s="9" t="n">
        <v>24463</v>
      </c>
      <c r="F90" s="7" t="n">
        <v>8380</v>
      </c>
      <c r="G90" s="7" t="n">
        <v>16083</v>
      </c>
      <c r="H90" s="7" t="s">
        <v>14</v>
      </c>
    </row>
    <row r="91" s="10" customFormat="true" ht="19.5" hidden="false" customHeight="true" outlineLevel="0" collapsed="false">
      <c r="A91" s="7" t="n">
        <v>86</v>
      </c>
      <c r="B91" s="8" t="s">
        <v>101</v>
      </c>
      <c r="C91" s="7" t="s">
        <v>12</v>
      </c>
      <c r="D91" s="7" t="s">
        <v>13</v>
      </c>
      <c r="E91" s="9" t="n">
        <v>34118</v>
      </c>
      <c r="F91" s="7" t="n">
        <v>13438</v>
      </c>
      <c r="G91" s="7" t="n">
        <v>20680</v>
      </c>
      <c r="H91" s="7" t="s">
        <v>14</v>
      </c>
    </row>
    <row r="92" s="10" customFormat="true" ht="19.5" hidden="false" customHeight="true" outlineLevel="0" collapsed="false">
      <c r="A92" s="7" t="n">
        <v>87</v>
      </c>
      <c r="B92" s="8" t="s">
        <v>102</v>
      </c>
      <c r="C92" s="7" t="s">
        <v>12</v>
      </c>
      <c r="D92" s="7" t="s">
        <v>13</v>
      </c>
      <c r="E92" s="9" t="n">
        <v>21583</v>
      </c>
      <c r="F92" s="7" t="n">
        <v>17569</v>
      </c>
      <c r="G92" s="7" t="n">
        <v>4014</v>
      </c>
      <c r="H92" s="7" t="s">
        <v>14</v>
      </c>
    </row>
    <row r="93" s="10" customFormat="true" ht="19.5" hidden="false" customHeight="true" outlineLevel="0" collapsed="false">
      <c r="A93" s="7" t="n">
        <v>88</v>
      </c>
      <c r="B93" s="8" t="s">
        <v>103</v>
      </c>
      <c r="C93" s="7" t="s">
        <v>12</v>
      </c>
      <c r="D93" s="7" t="s">
        <v>13</v>
      </c>
      <c r="E93" s="9" t="n">
        <v>11734</v>
      </c>
      <c r="F93" s="7" t="n">
        <v>3132</v>
      </c>
      <c r="G93" s="7" t="n">
        <v>8602</v>
      </c>
      <c r="H93" s="7" t="s">
        <v>14</v>
      </c>
    </row>
    <row r="94" s="10" customFormat="true" ht="19.5" hidden="false" customHeight="true" outlineLevel="0" collapsed="false">
      <c r="A94" s="7" t="n">
        <v>89</v>
      </c>
      <c r="B94" s="8" t="s">
        <v>104</v>
      </c>
      <c r="C94" s="7" t="s">
        <v>12</v>
      </c>
      <c r="D94" s="7" t="s">
        <v>38</v>
      </c>
      <c r="E94" s="9" t="n">
        <v>15378</v>
      </c>
      <c r="F94" s="7" t="n">
        <v>9776</v>
      </c>
      <c r="G94" s="7" t="n">
        <v>5602</v>
      </c>
      <c r="H94" s="7" t="s">
        <v>14</v>
      </c>
    </row>
    <row r="95" s="10" customFormat="true" ht="19.5" hidden="false" customHeight="true" outlineLevel="0" collapsed="false">
      <c r="A95" s="7" t="n">
        <v>90</v>
      </c>
      <c r="B95" s="8" t="s">
        <v>105</v>
      </c>
      <c r="C95" s="7" t="s">
        <v>12</v>
      </c>
      <c r="D95" s="7" t="s">
        <v>13</v>
      </c>
      <c r="E95" s="9" t="n">
        <v>39187</v>
      </c>
      <c r="F95" s="7" t="n">
        <v>22459</v>
      </c>
      <c r="G95" s="7" t="n">
        <v>16726</v>
      </c>
      <c r="H95" s="7" t="s">
        <v>14</v>
      </c>
    </row>
    <row r="96" s="10" customFormat="true" ht="19.5" hidden="false" customHeight="true" outlineLevel="0" collapsed="false">
      <c r="A96" s="7" t="n">
        <v>91</v>
      </c>
      <c r="B96" s="8" t="s">
        <v>106</v>
      </c>
      <c r="C96" s="7" t="s">
        <v>12</v>
      </c>
      <c r="D96" s="7" t="s">
        <v>13</v>
      </c>
      <c r="E96" s="9" t="n">
        <v>11991</v>
      </c>
      <c r="F96" s="7" t="n">
        <v>6444</v>
      </c>
      <c r="G96" s="7" t="n">
        <v>5547</v>
      </c>
      <c r="H96" s="7" t="s">
        <v>14</v>
      </c>
    </row>
    <row r="97" s="10" customFormat="true" ht="19.5" hidden="false" customHeight="true" outlineLevel="0" collapsed="false">
      <c r="A97" s="7" t="n">
        <v>92</v>
      </c>
      <c r="B97" s="8" t="s">
        <v>107</v>
      </c>
      <c r="C97" s="7" t="s">
        <v>12</v>
      </c>
      <c r="D97" s="7" t="s">
        <v>13</v>
      </c>
      <c r="E97" s="9" t="n">
        <v>15491</v>
      </c>
      <c r="F97" s="7" t="n">
        <v>2176</v>
      </c>
      <c r="G97" s="7" t="n">
        <v>13315</v>
      </c>
      <c r="H97" s="7" t="s">
        <v>14</v>
      </c>
    </row>
    <row r="98" s="10" customFormat="true" ht="19.5" hidden="false" customHeight="true" outlineLevel="0" collapsed="false">
      <c r="A98" s="7" t="n">
        <v>93</v>
      </c>
      <c r="B98" s="8" t="s">
        <v>108</v>
      </c>
      <c r="C98" s="7" t="s">
        <v>12</v>
      </c>
      <c r="D98" s="7" t="s">
        <v>13</v>
      </c>
      <c r="E98" s="9" t="n">
        <v>32419</v>
      </c>
      <c r="F98" s="7" t="n">
        <v>22720</v>
      </c>
      <c r="G98" s="7" t="n">
        <v>9699</v>
      </c>
      <c r="H98" s="7" t="s">
        <v>14</v>
      </c>
    </row>
    <row r="99" s="10" customFormat="true" ht="19.5" hidden="false" customHeight="true" outlineLevel="0" collapsed="false">
      <c r="A99" s="7" t="n">
        <v>94</v>
      </c>
      <c r="B99" s="8" t="s">
        <v>109</v>
      </c>
      <c r="C99" s="7" t="s">
        <v>12</v>
      </c>
      <c r="D99" s="7" t="s">
        <v>13</v>
      </c>
      <c r="E99" s="9" t="n">
        <v>24620</v>
      </c>
      <c r="F99" s="7" t="n">
        <v>22178</v>
      </c>
      <c r="G99" s="7" t="n">
        <v>2442</v>
      </c>
      <c r="H99" s="7" t="s">
        <v>14</v>
      </c>
    </row>
    <row r="100" s="10" customFormat="true" ht="19.5" hidden="false" customHeight="true" outlineLevel="0" collapsed="false">
      <c r="A100" s="7" t="n">
        <v>95</v>
      </c>
      <c r="B100" s="8" t="s">
        <v>110</v>
      </c>
      <c r="C100" s="7" t="s">
        <v>12</v>
      </c>
      <c r="D100" s="7" t="s">
        <v>13</v>
      </c>
      <c r="E100" s="9" t="n">
        <v>19840</v>
      </c>
      <c r="F100" s="7" t="n">
        <v>13491</v>
      </c>
      <c r="G100" s="7" t="n">
        <v>6349</v>
      </c>
      <c r="H100" s="7" t="s">
        <v>14</v>
      </c>
    </row>
    <row r="101" s="10" customFormat="true" ht="19.5" hidden="false" customHeight="true" outlineLevel="0" collapsed="false">
      <c r="A101" s="7" t="n">
        <v>96</v>
      </c>
      <c r="B101" s="8" t="s">
        <v>111</v>
      </c>
      <c r="C101" s="7" t="s">
        <v>12</v>
      </c>
      <c r="D101" s="7" t="s">
        <v>13</v>
      </c>
      <c r="E101" s="9" t="n">
        <v>24163</v>
      </c>
      <c r="F101" s="7" t="n">
        <v>13814</v>
      </c>
      <c r="G101" s="7" t="n">
        <v>10349</v>
      </c>
      <c r="H101" s="7" t="s">
        <v>14</v>
      </c>
    </row>
    <row r="102" s="10" customFormat="true" ht="19.5" hidden="false" customHeight="true" outlineLevel="0" collapsed="false">
      <c r="A102" s="7" t="n">
        <v>97</v>
      </c>
      <c r="B102" s="8" t="s">
        <v>112</v>
      </c>
      <c r="C102" s="7" t="s">
        <v>12</v>
      </c>
      <c r="D102" s="7" t="s">
        <v>13</v>
      </c>
      <c r="E102" s="9" t="n">
        <v>33920</v>
      </c>
      <c r="F102" s="7" t="n">
        <v>10246</v>
      </c>
      <c r="G102" s="7" t="n">
        <v>23674</v>
      </c>
      <c r="H102" s="7" t="s">
        <v>14</v>
      </c>
    </row>
    <row r="103" s="10" customFormat="true" ht="19.5" hidden="false" customHeight="true" outlineLevel="0" collapsed="false">
      <c r="A103" s="7" t="n">
        <v>98</v>
      </c>
      <c r="B103" s="8" t="s">
        <v>113</v>
      </c>
      <c r="C103" s="7" t="s">
        <v>12</v>
      </c>
      <c r="D103" s="7" t="s">
        <v>13</v>
      </c>
      <c r="E103" s="9" t="n">
        <v>26896</v>
      </c>
      <c r="F103" s="7" t="n">
        <v>3819</v>
      </c>
      <c r="G103" s="7" t="n">
        <v>23077</v>
      </c>
      <c r="H103" s="7" t="s">
        <v>14</v>
      </c>
    </row>
    <row r="104" s="10" customFormat="true" ht="19.5" hidden="false" customHeight="true" outlineLevel="0" collapsed="false">
      <c r="A104" s="7" t="n">
        <v>99</v>
      </c>
      <c r="B104" s="8" t="s">
        <v>114</v>
      </c>
      <c r="C104" s="7" t="s">
        <v>12</v>
      </c>
      <c r="D104" s="7" t="s">
        <v>13</v>
      </c>
      <c r="E104" s="9" t="n">
        <v>17934</v>
      </c>
      <c r="F104" s="7" t="n">
        <v>4003</v>
      </c>
      <c r="G104" s="7" t="n">
        <v>13931</v>
      </c>
      <c r="H104" s="7" t="s">
        <v>14</v>
      </c>
    </row>
    <row r="105" s="10" customFormat="true" ht="18.75" hidden="false" customHeight="true" outlineLevel="0" collapsed="false">
      <c r="A105" s="7"/>
      <c r="B105" s="11" t="s">
        <v>115</v>
      </c>
      <c r="C105" s="11"/>
      <c r="D105" s="11"/>
      <c r="E105" s="11" t="n">
        <v>1913069</v>
      </c>
      <c r="F105" s="11" t="n">
        <v>261584</v>
      </c>
      <c r="G105" s="11" t="n">
        <v>1651485</v>
      </c>
      <c r="H105" s="11"/>
    </row>
  </sheetData>
  <mergeCells count="8">
    <mergeCell ref="A1:H1"/>
    <mergeCell ref="A2:H2"/>
    <mergeCell ref="A3:A4"/>
    <mergeCell ref="B3:B4"/>
    <mergeCell ref="C3:C4"/>
    <mergeCell ref="D3:D4"/>
    <mergeCell ref="E3:H3"/>
    <mergeCell ref="B105:D105"/>
  </mergeCells>
  <printOptions headings="false" gridLines="false" gridLinesSet="true" horizontalCentered="true" verticalCentered="false"/>
  <pageMargins left="0.590277777777778" right="0.590277777777778" top="0.78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Anatapur Tab-I</oddHeader>
    <oddFooter>&amp;L&amp;8APSGWD/GEC200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6"/>
  <sheetViews>
    <sheetView showFormulas="false" showGridLines="true" showRowColHeaders="true" showZeros="true" rightToLeft="false" tabSelected="false" showOutlineSymbols="true" defaultGridColor="false" view="normal" topLeftCell="A87" colorId="55" zoomScale="100" zoomScaleNormal="100" zoomScalePageLayoutView="100" workbookViewId="0">
      <selection pane="topLeft" activeCell="D104" activeCellId="0" sqref="D10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6.28"/>
    <col collapsed="false" customWidth="true" hidden="false" outlineLevel="0" max="2" min="2" style="13" width="19.14"/>
    <col collapsed="false" customWidth="true" hidden="false" outlineLevel="0" max="3" min="3" style="13" width="4.99"/>
    <col collapsed="false" customWidth="true" hidden="false" outlineLevel="0" max="4" min="4" style="13" width="6.28"/>
    <col collapsed="false" customWidth="true" hidden="false" outlineLevel="0" max="5" min="5" style="13" width="6.85"/>
    <col collapsed="false" customWidth="true" hidden="false" outlineLevel="0" max="8" min="6" style="13" width="5.99"/>
    <col collapsed="false" customWidth="true" hidden="false" outlineLevel="0" max="9" min="9" style="13" width="4.99"/>
    <col collapsed="false" customWidth="true" hidden="false" outlineLevel="0" max="13" min="10" style="13" width="5.99"/>
    <col collapsed="false" customWidth="true" hidden="false" outlineLevel="0" max="14" min="14" style="13" width="6.28"/>
    <col collapsed="false" customWidth="true" hidden="false" outlineLevel="0" max="15" min="15" style="13" width="5.99"/>
    <col collapsed="false" customWidth="true" hidden="false" outlineLevel="0" max="17" min="16" style="13" width="6.99"/>
    <col collapsed="false" customWidth="true" hidden="false" outlineLevel="0" max="18" min="18" style="13" width="5.99"/>
    <col collapsed="false" customWidth="true" hidden="false" outlineLevel="0" max="19" min="19" style="13" width="5.85"/>
    <col collapsed="false" customWidth="true" hidden="false" outlineLevel="0" max="20" min="20" style="13" width="6.41"/>
    <col collapsed="false" customWidth="true" hidden="false" outlineLevel="0" max="21" min="21" style="13" width="6.56"/>
    <col collapsed="false" customWidth="true" hidden="false" outlineLevel="0" max="22" min="22" style="13" width="7.28"/>
    <col collapsed="false" customWidth="true" hidden="false" outlineLevel="0" max="23" min="23" style="13" width="6.99"/>
    <col collapsed="false" customWidth="true" hidden="true" outlineLevel="0" max="24" min="24" style="13" width="8.99"/>
    <col collapsed="false" customWidth="false" hidden="false" outlineLevel="0" max="257" min="25" style="13" width="9.14"/>
  </cols>
  <sheetData>
    <row r="1" s="14" customFormat="true" ht="18.75" hidden="false" customHeight="true" outlineLevel="0" collapsed="false">
      <c r="A1" s="14" t="s">
        <v>116</v>
      </c>
    </row>
    <row r="2" s="16" customFormat="true" ht="48" hidden="false" customHeight="true" outlineLevel="0" collapsed="false">
      <c r="A2" s="15" t="s">
        <v>117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</row>
    <row r="3" s="20" customFormat="true" ht="75.75" hidden="false" customHeight="true" outlineLevel="0" collapsed="false">
      <c r="A3" s="17" t="s">
        <v>2</v>
      </c>
      <c r="B3" s="18" t="s">
        <v>118</v>
      </c>
      <c r="C3" s="18" t="s">
        <v>119</v>
      </c>
      <c r="D3" s="18"/>
      <c r="E3" s="18"/>
      <c r="F3" s="18" t="s">
        <v>120</v>
      </c>
      <c r="G3" s="18"/>
      <c r="H3" s="18"/>
      <c r="I3" s="18" t="s">
        <v>121</v>
      </c>
      <c r="J3" s="18"/>
      <c r="K3" s="18"/>
      <c r="L3" s="18" t="s">
        <v>122</v>
      </c>
      <c r="M3" s="18"/>
      <c r="N3" s="18"/>
      <c r="O3" s="18" t="s">
        <v>123</v>
      </c>
      <c r="P3" s="18"/>
      <c r="Q3" s="18"/>
      <c r="R3" s="18" t="s">
        <v>124</v>
      </c>
      <c r="S3" s="18"/>
      <c r="T3" s="18"/>
      <c r="U3" s="18" t="s">
        <v>125</v>
      </c>
      <c r="V3" s="18"/>
      <c r="W3" s="18"/>
      <c r="X3" s="19" t="s">
        <v>126</v>
      </c>
    </row>
    <row r="4" s="24" customFormat="true" ht="12" hidden="false" customHeight="true" outlineLevel="0" collapsed="false">
      <c r="A4" s="21"/>
      <c r="B4" s="22"/>
      <c r="C4" s="23" t="s">
        <v>127</v>
      </c>
      <c r="D4" s="23" t="s">
        <v>128</v>
      </c>
      <c r="E4" s="23" t="s">
        <v>115</v>
      </c>
      <c r="F4" s="23" t="s">
        <v>127</v>
      </c>
      <c r="G4" s="23" t="s">
        <v>128</v>
      </c>
      <c r="H4" s="23" t="s">
        <v>115</v>
      </c>
      <c r="I4" s="23" t="s">
        <v>127</v>
      </c>
      <c r="J4" s="23" t="s">
        <v>128</v>
      </c>
      <c r="K4" s="23" t="s">
        <v>115</v>
      </c>
      <c r="L4" s="23" t="s">
        <v>127</v>
      </c>
      <c r="M4" s="23" t="s">
        <v>128</v>
      </c>
      <c r="N4" s="23" t="s">
        <v>115</v>
      </c>
      <c r="O4" s="23" t="s">
        <v>127</v>
      </c>
      <c r="P4" s="23" t="s">
        <v>128</v>
      </c>
      <c r="Q4" s="23" t="s">
        <v>115</v>
      </c>
      <c r="R4" s="23" t="s">
        <v>127</v>
      </c>
      <c r="S4" s="23" t="s">
        <v>128</v>
      </c>
      <c r="T4" s="23" t="s">
        <v>115</v>
      </c>
      <c r="U4" s="23" t="s">
        <v>127</v>
      </c>
      <c r="V4" s="23" t="s">
        <v>128</v>
      </c>
      <c r="W4" s="23" t="s">
        <v>115</v>
      </c>
      <c r="X4" s="22"/>
    </row>
    <row r="5" s="27" customFormat="true" ht="12" hidden="false" customHeight="true" outlineLevel="0" collapsed="false">
      <c r="A5" s="25" t="n">
        <v>1</v>
      </c>
      <c r="B5" s="26" t="n">
        <v>2</v>
      </c>
      <c r="C5" s="25" t="n">
        <v>4</v>
      </c>
      <c r="D5" s="25"/>
      <c r="E5" s="25"/>
      <c r="F5" s="26" t="n">
        <v>5</v>
      </c>
      <c r="G5" s="26"/>
      <c r="H5" s="26"/>
      <c r="I5" s="26" t="n">
        <v>6</v>
      </c>
      <c r="J5" s="26"/>
      <c r="K5" s="26"/>
      <c r="L5" s="26" t="n">
        <v>7</v>
      </c>
      <c r="M5" s="26"/>
      <c r="N5" s="26"/>
      <c r="O5" s="26" t="s">
        <v>129</v>
      </c>
      <c r="P5" s="26"/>
      <c r="Q5" s="26"/>
      <c r="R5" s="26" t="n">
        <v>9</v>
      </c>
      <c r="S5" s="26"/>
      <c r="T5" s="26"/>
      <c r="U5" s="26" t="s">
        <v>130</v>
      </c>
      <c r="V5" s="26"/>
      <c r="W5" s="26"/>
      <c r="X5" s="26"/>
    </row>
    <row r="6" customFormat="false" ht="18.75" hidden="false" customHeight="true" outlineLevel="0" collapsed="false">
      <c r="A6" s="28" t="n">
        <v>1</v>
      </c>
      <c r="B6" s="29" t="s">
        <v>11</v>
      </c>
      <c r="C6" s="28" t="s">
        <v>14</v>
      </c>
      <c r="D6" s="28" t="n">
        <v>141</v>
      </c>
      <c r="E6" s="28" t="n">
        <v>141</v>
      </c>
      <c r="F6" s="28" t="s">
        <v>14</v>
      </c>
      <c r="G6" s="28" t="n">
        <v>15.4</v>
      </c>
      <c r="H6" s="28" t="n">
        <v>15.4</v>
      </c>
      <c r="I6" s="28" t="s">
        <v>14</v>
      </c>
      <c r="J6" s="28" t="n">
        <v>29</v>
      </c>
      <c r="K6" s="28" t="n">
        <v>29</v>
      </c>
      <c r="L6" s="28" t="s">
        <v>14</v>
      </c>
      <c r="M6" s="28" t="n">
        <v>27.31</v>
      </c>
      <c r="N6" s="28" t="n">
        <v>27.31</v>
      </c>
      <c r="O6" s="28" t="s">
        <v>14</v>
      </c>
      <c r="P6" s="28" t="n">
        <v>212.71</v>
      </c>
      <c r="Q6" s="28" t="n">
        <v>212.71</v>
      </c>
      <c r="R6" s="28" t="s">
        <v>14</v>
      </c>
      <c r="S6" s="28" t="n">
        <v>20.81</v>
      </c>
      <c r="T6" s="28" t="n">
        <v>20.81</v>
      </c>
      <c r="U6" s="30" t="s">
        <v>14</v>
      </c>
      <c r="V6" s="30" t="n">
        <v>191.9</v>
      </c>
      <c r="W6" s="30" t="n">
        <v>191.9</v>
      </c>
      <c r="X6" s="28" t="str">
        <f aca="false">IF((T6/Q6*100)&lt;9,"Yes","No")</f>
        <v>No</v>
      </c>
    </row>
    <row r="7" customFormat="false" ht="18.75" hidden="false" customHeight="true" outlineLevel="0" collapsed="false">
      <c r="A7" s="28" t="n">
        <v>2</v>
      </c>
      <c r="B7" s="29" t="s">
        <v>15</v>
      </c>
      <c r="C7" s="28" t="s">
        <v>14</v>
      </c>
      <c r="D7" s="28" t="n">
        <v>106</v>
      </c>
      <c r="E7" s="28" t="n">
        <v>106</v>
      </c>
      <c r="F7" s="28" t="s">
        <v>14</v>
      </c>
      <c r="G7" s="28" t="n">
        <v>31.41</v>
      </c>
      <c r="H7" s="28" t="n">
        <v>31.41</v>
      </c>
      <c r="I7" s="28" t="s">
        <v>14</v>
      </c>
      <c r="J7" s="28" t="n">
        <v>27</v>
      </c>
      <c r="K7" s="28" t="n">
        <v>27</v>
      </c>
      <c r="L7" s="28" t="s">
        <v>14</v>
      </c>
      <c r="M7" s="28" t="n">
        <v>53</v>
      </c>
      <c r="N7" s="28" t="n">
        <v>53</v>
      </c>
      <c r="O7" s="28" t="s">
        <v>14</v>
      </c>
      <c r="P7" s="28" t="n">
        <v>217.41</v>
      </c>
      <c r="Q7" s="28" t="n">
        <v>217.41</v>
      </c>
      <c r="R7" s="28" t="s">
        <v>14</v>
      </c>
      <c r="S7" s="28" t="n">
        <v>21.41</v>
      </c>
      <c r="T7" s="28" t="n">
        <v>21.41</v>
      </c>
      <c r="U7" s="30" t="s">
        <v>14</v>
      </c>
      <c r="V7" s="30" t="n">
        <v>196</v>
      </c>
      <c r="W7" s="30" t="n">
        <v>196</v>
      </c>
      <c r="X7" s="28" t="str">
        <f aca="false">IF((T7/Q7*100)&lt;9,"Yes","No")</f>
        <v>No</v>
      </c>
    </row>
    <row r="8" customFormat="false" ht="18.75" hidden="false" customHeight="true" outlineLevel="0" collapsed="false">
      <c r="A8" s="28" t="n">
        <v>3</v>
      </c>
      <c r="B8" s="29" t="s">
        <v>16</v>
      </c>
      <c r="C8" s="28" t="s">
        <v>14</v>
      </c>
      <c r="D8" s="28" t="n">
        <v>298</v>
      </c>
      <c r="E8" s="28" t="n">
        <v>298</v>
      </c>
      <c r="F8" s="28" t="s">
        <v>14</v>
      </c>
      <c r="G8" s="28" t="n">
        <v>96.88</v>
      </c>
      <c r="H8" s="28" t="n">
        <v>96.88</v>
      </c>
      <c r="I8" s="28" t="s">
        <v>14</v>
      </c>
      <c r="J8" s="28" t="n">
        <v>77</v>
      </c>
      <c r="K8" s="28" t="n">
        <v>77</v>
      </c>
      <c r="L8" s="28" t="s">
        <v>14</v>
      </c>
      <c r="M8" s="28" t="n">
        <v>201.91</v>
      </c>
      <c r="N8" s="28" t="n">
        <v>201.91</v>
      </c>
      <c r="O8" s="28" t="s">
        <v>14</v>
      </c>
      <c r="P8" s="28" t="n">
        <v>673.79</v>
      </c>
      <c r="Q8" s="28" t="n">
        <v>673.79</v>
      </c>
      <c r="R8" s="28" t="s">
        <v>14</v>
      </c>
      <c r="S8" s="28" t="n">
        <v>67.79</v>
      </c>
      <c r="T8" s="28" t="n">
        <v>67.79</v>
      </c>
      <c r="U8" s="30" t="s">
        <v>14</v>
      </c>
      <c r="V8" s="30" t="n">
        <v>606</v>
      </c>
      <c r="W8" s="30" t="n">
        <v>606</v>
      </c>
      <c r="X8" s="28" t="str">
        <f aca="false">IF((T8/Q8*100)&lt;9,"Yes","No")</f>
        <v>No</v>
      </c>
    </row>
    <row r="9" customFormat="false" ht="18.75" hidden="false" customHeight="true" outlineLevel="0" collapsed="false">
      <c r="A9" s="28" t="n">
        <v>4</v>
      </c>
      <c r="B9" s="29" t="s">
        <v>17</v>
      </c>
      <c r="C9" s="28" t="s">
        <v>14</v>
      </c>
      <c r="D9" s="28" t="n">
        <v>96.1</v>
      </c>
      <c r="E9" s="28" t="n">
        <v>96.1</v>
      </c>
      <c r="F9" s="28" t="s">
        <v>14</v>
      </c>
      <c r="G9" s="28" t="n">
        <v>40.85</v>
      </c>
      <c r="H9" s="28" t="n">
        <v>40.85</v>
      </c>
      <c r="I9" s="28" t="s">
        <v>14</v>
      </c>
      <c r="J9" s="28" t="n">
        <v>24.9</v>
      </c>
      <c r="K9" s="28" t="n">
        <v>24.9</v>
      </c>
      <c r="L9" s="28" t="s">
        <v>14</v>
      </c>
      <c r="M9" s="28" t="n">
        <v>54.67</v>
      </c>
      <c r="N9" s="28" t="n">
        <v>54.67</v>
      </c>
      <c r="O9" s="28" t="s">
        <v>14</v>
      </c>
      <c r="P9" s="28" t="n">
        <v>216.52</v>
      </c>
      <c r="Q9" s="28" t="n">
        <v>216.52</v>
      </c>
      <c r="R9" s="28" t="s">
        <v>14</v>
      </c>
      <c r="S9" s="28" t="n">
        <v>21.62</v>
      </c>
      <c r="T9" s="28" t="n">
        <v>21.62</v>
      </c>
      <c r="U9" s="30" t="s">
        <v>14</v>
      </c>
      <c r="V9" s="30" t="n">
        <v>194.9</v>
      </c>
      <c r="W9" s="30" t="n">
        <v>194.9</v>
      </c>
      <c r="X9" s="28" t="str">
        <f aca="false">IF((T9/Q9*100)&lt;9,"Yes","No")</f>
        <v>No</v>
      </c>
    </row>
    <row r="10" customFormat="false" ht="18.75" hidden="false" customHeight="true" outlineLevel="0" collapsed="false">
      <c r="A10" s="28" t="n">
        <v>5</v>
      </c>
      <c r="B10" s="29" t="s">
        <v>18</v>
      </c>
      <c r="C10" s="28" t="s">
        <v>14</v>
      </c>
      <c r="D10" s="28" t="n">
        <v>1272.9</v>
      </c>
      <c r="E10" s="28" t="n">
        <v>1272.9</v>
      </c>
      <c r="F10" s="28" t="s">
        <v>14</v>
      </c>
      <c r="G10" s="28" t="n">
        <v>166.08</v>
      </c>
      <c r="H10" s="28" t="n">
        <v>166.08</v>
      </c>
      <c r="I10" s="28" t="s">
        <v>14</v>
      </c>
      <c r="J10" s="28" t="n">
        <v>231.8</v>
      </c>
      <c r="K10" s="28" t="n">
        <v>231.8</v>
      </c>
      <c r="L10" s="28" t="s">
        <v>14</v>
      </c>
      <c r="M10" s="28" t="n">
        <v>182.38</v>
      </c>
      <c r="N10" s="28" t="n">
        <v>182.38</v>
      </c>
      <c r="O10" s="28" t="s">
        <v>14</v>
      </c>
      <c r="P10" s="28" t="n">
        <v>1853.16</v>
      </c>
      <c r="Q10" s="28" t="n">
        <v>1853.16</v>
      </c>
      <c r="R10" s="28" t="s">
        <v>14</v>
      </c>
      <c r="S10" s="28" t="n">
        <v>185.26</v>
      </c>
      <c r="T10" s="28" t="n">
        <v>185.26</v>
      </c>
      <c r="U10" s="30" t="s">
        <v>14</v>
      </c>
      <c r="V10" s="28" t="n">
        <v>1667.9</v>
      </c>
      <c r="W10" s="28" t="n">
        <v>1667.9</v>
      </c>
      <c r="X10" s="28" t="str">
        <f aca="false">IF((T10/Q10*100)&lt;9,"Yes","No")</f>
        <v>No</v>
      </c>
    </row>
    <row r="11" customFormat="false" ht="18.75" hidden="false" customHeight="true" outlineLevel="0" collapsed="false">
      <c r="A11" s="28" t="n">
        <v>6</v>
      </c>
      <c r="B11" s="29" t="s">
        <v>19</v>
      </c>
      <c r="C11" s="28" t="s">
        <v>14</v>
      </c>
      <c r="D11" s="28" t="n">
        <v>192.3</v>
      </c>
      <c r="E11" s="28" t="n">
        <v>192.3</v>
      </c>
      <c r="F11" s="28" t="s">
        <v>14</v>
      </c>
      <c r="G11" s="28" t="n">
        <v>34.09</v>
      </c>
      <c r="H11" s="28" t="n">
        <v>34.09</v>
      </c>
      <c r="I11" s="28" t="s">
        <v>14</v>
      </c>
      <c r="J11" s="28" t="n">
        <v>49.8</v>
      </c>
      <c r="K11" s="28" t="n">
        <v>49.8</v>
      </c>
      <c r="L11" s="28" t="s">
        <v>14</v>
      </c>
      <c r="M11" s="28" t="n">
        <v>73.25</v>
      </c>
      <c r="N11" s="28" t="n">
        <v>73.25</v>
      </c>
      <c r="O11" s="28" t="s">
        <v>14</v>
      </c>
      <c r="P11" s="28" t="n">
        <v>349.44</v>
      </c>
      <c r="Q11" s="28" t="n">
        <v>349.44</v>
      </c>
      <c r="R11" s="28" t="s">
        <v>14</v>
      </c>
      <c r="S11" s="28" t="n">
        <v>34.94</v>
      </c>
      <c r="T11" s="28" t="n">
        <v>34.94</v>
      </c>
      <c r="U11" s="30" t="s">
        <v>14</v>
      </c>
      <c r="V11" s="28" t="n">
        <v>314.5</v>
      </c>
      <c r="W11" s="28" t="n">
        <v>314.5</v>
      </c>
      <c r="X11" s="28" t="str">
        <f aca="false">IF((T11/Q11*100)&lt;9,"Yes","No")</f>
        <v>No</v>
      </c>
    </row>
    <row r="12" customFormat="false" ht="18.75" hidden="false" customHeight="true" outlineLevel="0" collapsed="false">
      <c r="A12" s="28" t="n">
        <v>7</v>
      </c>
      <c r="B12" s="29" t="s">
        <v>20</v>
      </c>
      <c r="C12" s="28" t="s">
        <v>14</v>
      </c>
      <c r="D12" s="28" t="n">
        <v>567.8</v>
      </c>
      <c r="E12" s="28" t="n">
        <v>567.8</v>
      </c>
      <c r="F12" s="28" t="s">
        <v>14</v>
      </c>
      <c r="G12" s="28" t="n">
        <v>233.45</v>
      </c>
      <c r="H12" s="28" t="n">
        <v>233.45</v>
      </c>
      <c r="I12" s="28" t="s">
        <v>14</v>
      </c>
      <c r="J12" s="28" t="n">
        <v>153.3</v>
      </c>
      <c r="K12" s="28" t="n">
        <v>153.3</v>
      </c>
      <c r="L12" s="28" t="s">
        <v>14</v>
      </c>
      <c r="M12" s="28" t="n">
        <v>291.78</v>
      </c>
      <c r="N12" s="28" t="n">
        <v>291.78</v>
      </c>
      <c r="O12" s="28" t="s">
        <v>14</v>
      </c>
      <c r="P12" s="28" t="n">
        <v>1246.33</v>
      </c>
      <c r="Q12" s="28" t="n">
        <v>1246.33</v>
      </c>
      <c r="R12" s="28" t="s">
        <v>14</v>
      </c>
      <c r="S12" s="28" t="n">
        <v>124.73</v>
      </c>
      <c r="T12" s="28" t="n">
        <v>124.73</v>
      </c>
      <c r="U12" s="30" t="s">
        <v>14</v>
      </c>
      <c r="V12" s="28" t="n">
        <v>1121.6</v>
      </c>
      <c r="W12" s="28" t="n">
        <v>1121.6</v>
      </c>
      <c r="X12" s="28" t="str">
        <f aca="false">IF((T12/Q12*100)&lt;9,"Yes","No")</f>
        <v>No</v>
      </c>
    </row>
    <row r="13" customFormat="false" ht="18.75" hidden="false" customHeight="true" outlineLevel="0" collapsed="false">
      <c r="A13" s="28" t="n">
        <v>8</v>
      </c>
      <c r="B13" s="29" t="s">
        <v>21</v>
      </c>
      <c r="C13" s="28" t="s">
        <v>14</v>
      </c>
      <c r="D13" s="28" t="n">
        <v>1185.4</v>
      </c>
      <c r="E13" s="28" t="n">
        <v>1185.4</v>
      </c>
      <c r="F13" s="28" t="s">
        <v>14</v>
      </c>
      <c r="G13" s="28" t="n">
        <v>150.91</v>
      </c>
      <c r="H13" s="28" t="n">
        <v>150.91</v>
      </c>
      <c r="I13" s="28" t="s">
        <v>14</v>
      </c>
      <c r="J13" s="28" t="n">
        <v>382.1</v>
      </c>
      <c r="K13" s="28" t="n">
        <v>382.1</v>
      </c>
      <c r="L13" s="28" t="s">
        <v>14</v>
      </c>
      <c r="M13" s="28" t="n">
        <v>429.35</v>
      </c>
      <c r="N13" s="28" t="n">
        <v>429.35</v>
      </c>
      <c r="O13" s="28" t="s">
        <v>14</v>
      </c>
      <c r="P13" s="28" t="n">
        <v>2147.76</v>
      </c>
      <c r="Q13" s="28" t="n">
        <v>2147.76</v>
      </c>
      <c r="R13" s="28" t="s">
        <v>14</v>
      </c>
      <c r="S13" s="28" t="n">
        <v>214.76</v>
      </c>
      <c r="T13" s="28" t="n">
        <v>214.76</v>
      </c>
      <c r="U13" s="30" t="s">
        <v>14</v>
      </c>
      <c r="V13" s="28" t="n">
        <v>1933</v>
      </c>
      <c r="W13" s="28" t="n">
        <v>1933</v>
      </c>
      <c r="X13" s="28" t="str">
        <f aca="false">IF((T13/Q13*100)&lt;9,"Yes","No")</f>
        <v>No</v>
      </c>
    </row>
    <row r="14" customFormat="false" ht="18.75" hidden="false" customHeight="true" outlineLevel="0" collapsed="false">
      <c r="A14" s="28" t="n">
        <v>9</v>
      </c>
      <c r="B14" s="29" t="s">
        <v>22</v>
      </c>
      <c r="C14" s="28" t="s">
        <v>14</v>
      </c>
      <c r="D14" s="28" t="n">
        <v>954</v>
      </c>
      <c r="E14" s="28" t="n">
        <v>954</v>
      </c>
      <c r="F14" s="28" t="s">
        <v>14</v>
      </c>
      <c r="G14" s="28" t="n">
        <v>224.16</v>
      </c>
      <c r="H14" s="28" t="n">
        <v>224.16</v>
      </c>
      <c r="I14" s="28" t="s">
        <v>14</v>
      </c>
      <c r="J14" s="28" t="n">
        <v>183.2</v>
      </c>
      <c r="K14" s="28" t="n">
        <v>183.2</v>
      </c>
      <c r="L14" s="28" t="s">
        <v>14</v>
      </c>
      <c r="M14" s="28" t="n">
        <v>341.95</v>
      </c>
      <c r="N14" s="28" t="n">
        <v>341.95</v>
      </c>
      <c r="O14" s="28" t="s">
        <v>14</v>
      </c>
      <c r="P14" s="28" t="n">
        <v>1703.31</v>
      </c>
      <c r="Q14" s="28" t="n">
        <v>1703.31</v>
      </c>
      <c r="R14" s="28" t="s">
        <v>14</v>
      </c>
      <c r="S14" s="28" t="n">
        <v>170.31</v>
      </c>
      <c r="T14" s="28" t="n">
        <v>170.31</v>
      </c>
      <c r="U14" s="30" t="s">
        <v>14</v>
      </c>
      <c r="V14" s="28" t="n">
        <v>1533</v>
      </c>
      <c r="W14" s="28" t="n">
        <v>1533</v>
      </c>
      <c r="X14" s="28" t="str">
        <f aca="false">IF((T14/Q14*100)&lt;9,"Yes","No")</f>
        <v>No</v>
      </c>
    </row>
    <row r="15" customFormat="false" ht="18.75" hidden="false" customHeight="true" outlineLevel="0" collapsed="false">
      <c r="A15" s="28" t="n">
        <v>10</v>
      </c>
      <c r="B15" s="29" t="s">
        <v>23</v>
      </c>
      <c r="C15" s="28" t="s">
        <v>14</v>
      </c>
      <c r="D15" s="28" t="n">
        <v>1214.6</v>
      </c>
      <c r="E15" s="28" t="n">
        <v>1214.6</v>
      </c>
      <c r="F15" s="28" t="s">
        <v>14</v>
      </c>
      <c r="G15" s="28" t="n">
        <v>289.33</v>
      </c>
      <c r="H15" s="28" t="n">
        <v>289.33</v>
      </c>
      <c r="I15" s="28" t="s">
        <v>14</v>
      </c>
      <c r="J15" s="28" t="n">
        <v>221.2</v>
      </c>
      <c r="K15" s="28" t="n">
        <v>221.2</v>
      </c>
      <c r="L15" s="28" t="s">
        <v>14</v>
      </c>
      <c r="M15" s="28" t="n">
        <v>281.56</v>
      </c>
      <c r="N15" s="28" t="n">
        <v>281.56</v>
      </c>
      <c r="O15" s="28" t="s">
        <v>14</v>
      </c>
      <c r="P15" s="28" t="n">
        <v>2006.69</v>
      </c>
      <c r="Q15" s="28" t="n">
        <v>2006.69</v>
      </c>
      <c r="R15" s="28" t="s">
        <v>14</v>
      </c>
      <c r="S15" s="28" t="n">
        <v>200.69</v>
      </c>
      <c r="T15" s="28" t="n">
        <v>200.69</v>
      </c>
      <c r="U15" s="30" t="s">
        <v>14</v>
      </c>
      <c r="V15" s="28" t="n">
        <v>1806</v>
      </c>
      <c r="W15" s="28" t="n">
        <v>1806</v>
      </c>
      <c r="X15" s="28" t="str">
        <f aca="false">IF((T15/Q15*100)&lt;9,"Yes","No")</f>
        <v>No</v>
      </c>
    </row>
    <row r="16" customFormat="false" ht="18.75" hidden="false" customHeight="true" outlineLevel="0" collapsed="false">
      <c r="A16" s="28" t="n">
        <v>11</v>
      </c>
      <c r="B16" s="29" t="s">
        <v>24</v>
      </c>
      <c r="C16" s="28" t="s">
        <v>14</v>
      </c>
      <c r="D16" s="28" t="n">
        <v>360.8</v>
      </c>
      <c r="E16" s="28" t="n">
        <v>360.8</v>
      </c>
      <c r="F16" s="28" t="s">
        <v>14</v>
      </c>
      <c r="G16" s="28" t="n">
        <v>31.64</v>
      </c>
      <c r="H16" s="28" t="n">
        <v>31.64</v>
      </c>
      <c r="I16" s="28" t="s">
        <v>14</v>
      </c>
      <c r="J16" s="28" t="n">
        <v>93.3</v>
      </c>
      <c r="K16" s="28" t="n">
        <v>93.3</v>
      </c>
      <c r="L16" s="28" t="s">
        <v>14</v>
      </c>
      <c r="M16" s="28" t="n">
        <v>52.58</v>
      </c>
      <c r="N16" s="28" t="n">
        <v>52.58</v>
      </c>
      <c r="O16" s="28" t="s">
        <v>14</v>
      </c>
      <c r="P16" s="28" t="n">
        <v>538.32</v>
      </c>
      <c r="Q16" s="28" t="n">
        <v>538.32</v>
      </c>
      <c r="R16" s="28" t="s">
        <v>14</v>
      </c>
      <c r="S16" s="28" t="n">
        <v>53.72</v>
      </c>
      <c r="T16" s="28" t="n">
        <v>53.72</v>
      </c>
      <c r="U16" s="30" t="s">
        <v>14</v>
      </c>
      <c r="V16" s="28" t="n">
        <v>484.6</v>
      </c>
      <c r="W16" s="28" t="n">
        <v>484.6</v>
      </c>
      <c r="X16" s="28" t="str">
        <f aca="false">IF((T16/Q16*100)&lt;9,"Yes","No")</f>
        <v>No</v>
      </c>
    </row>
    <row r="17" customFormat="false" ht="18.75" hidden="false" customHeight="true" outlineLevel="0" collapsed="false">
      <c r="A17" s="28" t="n">
        <v>12</v>
      </c>
      <c r="B17" s="29" t="s">
        <v>25</v>
      </c>
      <c r="C17" s="28" t="s">
        <v>14</v>
      </c>
      <c r="D17" s="28" t="n">
        <v>1977.6</v>
      </c>
      <c r="E17" s="28" t="n">
        <v>1977.6</v>
      </c>
      <c r="F17" s="28" t="s">
        <v>14</v>
      </c>
      <c r="G17" s="28" t="n">
        <v>198.88</v>
      </c>
      <c r="H17" s="28" t="n">
        <v>198.88</v>
      </c>
      <c r="I17" s="28" t="s">
        <v>14</v>
      </c>
      <c r="J17" s="28" t="n">
        <v>345.2</v>
      </c>
      <c r="K17" s="28" t="n">
        <v>345.2</v>
      </c>
      <c r="L17" s="28" t="s">
        <v>14</v>
      </c>
      <c r="M17" s="28" t="n">
        <v>279.97</v>
      </c>
      <c r="N17" s="28" t="n">
        <v>279.97</v>
      </c>
      <c r="O17" s="28" t="s">
        <v>14</v>
      </c>
      <c r="P17" s="28" t="n">
        <v>2801.65</v>
      </c>
      <c r="Q17" s="28" t="n">
        <v>2801.65</v>
      </c>
      <c r="R17" s="28" t="s">
        <v>14</v>
      </c>
      <c r="S17" s="28" t="n">
        <v>280.25</v>
      </c>
      <c r="T17" s="28" t="n">
        <v>280.25</v>
      </c>
      <c r="U17" s="30" t="s">
        <v>14</v>
      </c>
      <c r="V17" s="28" t="n">
        <v>2521.4</v>
      </c>
      <c r="W17" s="28" t="n">
        <v>2521.4</v>
      </c>
      <c r="X17" s="28" t="str">
        <f aca="false">IF((T17/Q17*100)&lt;9,"Yes","No")</f>
        <v>No</v>
      </c>
    </row>
    <row r="18" customFormat="false" ht="18.75" hidden="false" customHeight="true" outlineLevel="0" collapsed="false">
      <c r="A18" s="28" t="n">
        <v>13</v>
      </c>
      <c r="B18" s="29" t="s">
        <v>26</v>
      </c>
      <c r="C18" s="28" t="s">
        <v>14</v>
      </c>
      <c r="D18" s="28" t="n">
        <v>781.5</v>
      </c>
      <c r="E18" s="28" t="n">
        <v>781.5</v>
      </c>
      <c r="F18" s="28" t="s">
        <v>14</v>
      </c>
      <c r="G18" s="28" t="n">
        <v>219.99</v>
      </c>
      <c r="H18" s="28" t="n">
        <v>219.99</v>
      </c>
      <c r="I18" s="28" t="s">
        <v>14</v>
      </c>
      <c r="J18" s="28" t="n">
        <v>187.3</v>
      </c>
      <c r="K18" s="28" t="n">
        <v>187.3</v>
      </c>
      <c r="L18" s="28" t="s">
        <v>14</v>
      </c>
      <c r="M18" s="28" t="n">
        <v>312</v>
      </c>
      <c r="N18" s="28" t="n">
        <v>312</v>
      </c>
      <c r="O18" s="28" t="s">
        <v>14</v>
      </c>
      <c r="P18" s="28" t="n">
        <v>1500.79</v>
      </c>
      <c r="Q18" s="28" t="n">
        <v>1500.79</v>
      </c>
      <c r="R18" s="28" t="s">
        <v>14</v>
      </c>
      <c r="S18" s="28" t="n">
        <v>150.09</v>
      </c>
      <c r="T18" s="28" t="n">
        <v>150.09</v>
      </c>
      <c r="U18" s="30" t="s">
        <v>14</v>
      </c>
      <c r="V18" s="28" t="n">
        <v>1350.7</v>
      </c>
      <c r="W18" s="28" t="n">
        <v>1350.7</v>
      </c>
      <c r="X18" s="28" t="str">
        <f aca="false">IF((T18/Q18*100)&lt;9,"Yes","No")</f>
        <v>No</v>
      </c>
    </row>
    <row r="19" customFormat="false" ht="18.75" hidden="false" customHeight="true" outlineLevel="0" collapsed="false">
      <c r="A19" s="28" t="n">
        <v>14</v>
      </c>
      <c r="B19" s="29" t="s">
        <v>27</v>
      </c>
      <c r="C19" s="28" t="s">
        <v>14</v>
      </c>
      <c r="D19" s="28" t="n">
        <v>1084.4</v>
      </c>
      <c r="E19" s="28" t="n">
        <v>1084.4</v>
      </c>
      <c r="F19" s="28" t="s">
        <v>14</v>
      </c>
      <c r="G19" s="28" t="n">
        <v>218.42</v>
      </c>
      <c r="H19" s="28" t="n">
        <v>218.42</v>
      </c>
      <c r="I19" s="28" t="s">
        <v>14</v>
      </c>
      <c r="J19" s="28" t="n">
        <v>269.7</v>
      </c>
      <c r="K19" s="28" t="n">
        <v>269.7</v>
      </c>
      <c r="L19" s="28" t="s">
        <v>14</v>
      </c>
      <c r="M19" s="28" t="n">
        <v>385.56</v>
      </c>
      <c r="N19" s="28" t="n">
        <v>385.56</v>
      </c>
      <c r="O19" s="28" t="s">
        <v>14</v>
      </c>
      <c r="P19" s="28" t="n">
        <v>1958.08</v>
      </c>
      <c r="Q19" s="28" t="n">
        <v>1958.08</v>
      </c>
      <c r="R19" s="28" t="s">
        <v>14</v>
      </c>
      <c r="S19" s="28" t="n">
        <v>195.78</v>
      </c>
      <c r="T19" s="28" t="n">
        <v>195.78</v>
      </c>
      <c r="U19" s="30" t="s">
        <v>14</v>
      </c>
      <c r="V19" s="28" t="n">
        <v>1762.3</v>
      </c>
      <c r="W19" s="28" t="n">
        <v>1762.3</v>
      </c>
      <c r="X19" s="28" t="str">
        <f aca="false">IF((T19/Q19*100)&lt;9,"Yes","No")</f>
        <v>No</v>
      </c>
    </row>
    <row r="20" customFormat="false" ht="18.75" hidden="false" customHeight="true" outlineLevel="0" collapsed="false">
      <c r="A20" s="28" t="n">
        <v>15</v>
      </c>
      <c r="B20" s="29" t="s">
        <v>28</v>
      </c>
      <c r="C20" s="28" t="s">
        <v>14</v>
      </c>
      <c r="D20" s="28" t="n">
        <v>317.8</v>
      </c>
      <c r="E20" s="28" t="n">
        <v>317.8</v>
      </c>
      <c r="F20" s="28" t="s">
        <v>14</v>
      </c>
      <c r="G20" s="28" t="n">
        <v>56.47</v>
      </c>
      <c r="H20" s="28" t="n">
        <v>56.47</v>
      </c>
      <c r="I20" s="28" t="s">
        <v>14</v>
      </c>
      <c r="J20" s="28" t="n">
        <v>78.9</v>
      </c>
      <c r="K20" s="28" t="n">
        <v>78.9</v>
      </c>
      <c r="L20" s="28" t="s">
        <v>14</v>
      </c>
      <c r="M20" s="28" t="n">
        <v>100.48</v>
      </c>
      <c r="N20" s="28" t="n">
        <v>100.48</v>
      </c>
      <c r="O20" s="28" t="s">
        <v>14</v>
      </c>
      <c r="P20" s="28" t="n">
        <v>553.65</v>
      </c>
      <c r="Q20" s="28" t="n">
        <v>553.65</v>
      </c>
      <c r="R20" s="28" t="s">
        <v>14</v>
      </c>
      <c r="S20" s="28" t="n">
        <v>55.45</v>
      </c>
      <c r="T20" s="28" t="n">
        <v>55.45</v>
      </c>
      <c r="U20" s="30" t="s">
        <v>14</v>
      </c>
      <c r="V20" s="28" t="n">
        <v>498.2</v>
      </c>
      <c r="W20" s="28" t="n">
        <v>498.2</v>
      </c>
      <c r="X20" s="28" t="str">
        <f aca="false">IF((T20/Q20*100)&lt;9,"Yes","No")</f>
        <v>No</v>
      </c>
    </row>
    <row r="21" customFormat="false" ht="18.75" hidden="false" customHeight="true" outlineLevel="0" collapsed="false">
      <c r="A21" s="28" t="n">
        <v>16</v>
      </c>
      <c r="B21" s="29" t="s">
        <v>29</v>
      </c>
      <c r="C21" s="28" t="s">
        <v>14</v>
      </c>
      <c r="D21" s="28" t="n">
        <v>277.1</v>
      </c>
      <c r="E21" s="28" t="n">
        <v>277.1</v>
      </c>
      <c r="F21" s="28" t="s">
        <v>14</v>
      </c>
      <c r="G21" s="28" t="n">
        <v>508.55</v>
      </c>
      <c r="H21" s="28" t="n">
        <v>508.55</v>
      </c>
      <c r="I21" s="28" t="s">
        <v>14</v>
      </c>
      <c r="J21" s="28" t="n">
        <v>66.4</v>
      </c>
      <c r="K21" s="28" t="n">
        <v>66.4</v>
      </c>
      <c r="L21" s="28" t="s">
        <v>14</v>
      </c>
      <c r="M21" s="28" t="n">
        <v>570.85</v>
      </c>
      <c r="N21" s="28" t="n">
        <v>570.85</v>
      </c>
      <c r="O21" s="28" t="s">
        <v>14</v>
      </c>
      <c r="P21" s="28" t="n">
        <v>1422.9</v>
      </c>
      <c r="Q21" s="28" t="n">
        <v>1422.9</v>
      </c>
      <c r="R21" s="28" t="s">
        <v>14</v>
      </c>
      <c r="S21" s="28" t="n">
        <v>142.3</v>
      </c>
      <c r="T21" s="28" t="n">
        <v>142.3</v>
      </c>
      <c r="U21" s="30" t="s">
        <v>14</v>
      </c>
      <c r="V21" s="28" t="n">
        <v>1280.6</v>
      </c>
      <c r="W21" s="28" t="n">
        <v>1280.6</v>
      </c>
      <c r="X21" s="28" t="str">
        <f aca="false">IF((T21/Q21*100)&lt;9,"Yes","No")</f>
        <v>No</v>
      </c>
    </row>
    <row r="22" customFormat="false" ht="18.75" hidden="false" customHeight="true" outlineLevel="0" collapsed="false">
      <c r="A22" s="28" t="n">
        <v>17</v>
      </c>
      <c r="B22" s="29" t="s">
        <v>30</v>
      </c>
      <c r="C22" s="28" t="s">
        <v>14</v>
      </c>
      <c r="D22" s="28" t="n">
        <v>224.2</v>
      </c>
      <c r="E22" s="28" t="n">
        <v>224.2</v>
      </c>
      <c r="F22" s="28" t="s">
        <v>14</v>
      </c>
      <c r="G22" s="28" t="n">
        <v>68.4</v>
      </c>
      <c r="H22" s="28" t="n">
        <v>68.4</v>
      </c>
      <c r="I22" s="28" t="s">
        <v>14</v>
      </c>
      <c r="J22" s="28" t="n">
        <v>62.9</v>
      </c>
      <c r="K22" s="28" t="n">
        <v>62.9</v>
      </c>
      <c r="L22" s="28" t="s">
        <v>14</v>
      </c>
      <c r="M22" s="28" t="n">
        <v>146.19</v>
      </c>
      <c r="N22" s="28" t="n">
        <v>146.19</v>
      </c>
      <c r="O22" s="28" t="s">
        <v>14</v>
      </c>
      <c r="P22" s="28" t="n">
        <v>501.69</v>
      </c>
      <c r="Q22" s="28" t="n">
        <v>501.69</v>
      </c>
      <c r="R22" s="28" t="s">
        <v>14</v>
      </c>
      <c r="S22" s="28" t="n">
        <v>50.09</v>
      </c>
      <c r="T22" s="28" t="n">
        <v>50.09</v>
      </c>
      <c r="U22" s="30" t="s">
        <v>14</v>
      </c>
      <c r="V22" s="28" t="n">
        <v>451.6</v>
      </c>
      <c r="W22" s="28" t="n">
        <v>451.6</v>
      </c>
      <c r="X22" s="28" t="str">
        <f aca="false">IF((T22/Q22*100)&lt;9,"Yes","No")</f>
        <v>No</v>
      </c>
    </row>
    <row r="23" customFormat="false" ht="18.75" hidden="false" customHeight="true" outlineLevel="0" collapsed="false">
      <c r="A23" s="28" t="n">
        <v>18</v>
      </c>
      <c r="B23" s="29" t="s">
        <v>31</v>
      </c>
      <c r="C23" s="28" t="s">
        <v>14</v>
      </c>
      <c r="D23" s="28" t="n">
        <v>208.2</v>
      </c>
      <c r="E23" s="28" t="n">
        <v>208.2</v>
      </c>
      <c r="F23" s="28" t="s">
        <v>14</v>
      </c>
      <c r="G23" s="28" t="n">
        <v>38.84</v>
      </c>
      <c r="H23" s="28" t="n">
        <v>38.84</v>
      </c>
      <c r="I23" s="28" t="s">
        <v>14</v>
      </c>
      <c r="J23" s="28" t="n">
        <v>51.7</v>
      </c>
      <c r="K23" s="28" t="n">
        <v>51.7</v>
      </c>
      <c r="L23" s="28" t="s">
        <v>14</v>
      </c>
      <c r="M23" s="28" t="n">
        <v>76.01</v>
      </c>
      <c r="N23" s="28" t="n">
        <v>76.01</v>
      </c>
      <c r="O23" s="28" t="s">
        <v>14</v>
      </c>
      <c r="P23" s="28" t="n">
        <v>374.75</v>
      </c>
      <c r="Q23" s="28" t="n">
        <v>374.75</v>
      </c>
      <c r="R23" s="28" t="s">
        <v>14</v>
      </c>
      <c r="S23" s="28" t="n">
        <v>37.55</v>
      </c>
      <c r="T23" s="28" t="n">
        <v>37.55</v>
      </c>
      <c r="U23" s="30" t="s">
        <v>14</v>
      </c>
      <c r="V23" s="28" t="n">
        <v>337.2</v>
      </c>
      <c r="W23" s="28" t="n">
        <v>337.2</v>
      </c>
      <c r="X23" s="28" t="str">
        <f aca="false">IF((T23/Q23*100)&lt;9,"Yes","No")</f>
        <v>No</v>
      </c>
    </row>
    <row r="24" customFormat="false" ht="18.75" hidden="false" customHeight="true" outlineLevel="0" collapsed="false">
      <c r="A24" s="28" t="n">
        <v>19</v>
      </c>
      <c r="B24" s="29" t="s">
        <v>32</v>
      </c>
      <c r="C24" s="28" t="s">
        <v>14</v>
      </c>
      <c r="D24" s="28" t="n">
        <v>728.3</v>
      </c>
      <c r="E24" s="28" t="n">
        <v>728.3</v>
      </c>
      <c r="F24" s="28" t="s">
        <v>14</v>
      </c>
      <c r="G24" s="28" t="n">
        <v>117.28</v>
      </c>
      <c r="H24" s="28" t="n">
        <v>117.28</v>
      </c>
      <c r="I24" s="28" t="s">
        <v>14</v>
      </c>
      <c r="J24" s="28" t="n">
        <v>768.7</v>
      </c>
      <c r="K24" s="28" t="n">
        <v>768.7</v>
      </c>
      <c r="L24" s="28" t="s">
        <v>14</v>
      </c>
      <c r="M24" s="28" t="n">
        <v>252.29</v>
      </c>
      <c r="N24" s="28" t="n">
        <v>252.29</v>
      </c>
      <c r="O24" s="28" t="s">
        <v>14</v>
      </c>
      <c r="P24" s="28" t="n">
        <v>1866.57</v>
      </c>
      <c r="Q24" s="28" t="n">
        <v>1866.57</v>
      </c>
      <c r="R24" s="28" t="s">
        <v>14</v>
      </c>
      <c r="S24" s="28" t="n">
        <v>186.67</v>
      </c>
      <c r="T24" s="28" t="n">
        <v>186.67</v>
      </c>
      <c r="U24" s="30" t="s">
        <v>14</v>
      </c>
      <c r="V24" s="28" t="n">
        <v>1679.9</v>
      </c>
      <c r="W24" s="28" t="n">
        <v>1679.9</v>
      </c>
      <c r="X24" s="28" t="str">
        <f aca="false">IF((T24/Q24*100)&lt;9,"Yes","No")</f>
        <v>No</v>
      </c>
    </row>
    <row r="25" customFormat="false" ht="18.75" hidden="false" customHeight="true" outlineLevel="0" collapsed="false">
      <c r="A25" s="28" t="n">
        <v>20</v>
      </c>
      <c r="B25" s="29" t="s">
        <v>33</v>
      </c>
      <c r="C25" s="28" t="s">
        <v>14</v>
      </c>
      <c r="D25" s="28" t="n">
        <v>540.7</v>
      </c>
      <c r="E25" s="28" t="n">
        <v>540.7</v>
      </c>
      <c r="F25" s="28" t="s">
        <v>14</v>
      </c>
      <c r="G25" s="28" t="n">
        <v>157.71</v>
      </c>
      <c r="H25" s="28" t="n">
        <v>157.71</v>
      </c>
      <c r="I25" s="28" t="s">
        <v>14</v>
      </c>
      <c r="J25" s="28" t="n">
        <v>139.1</v>
      </c>
      <c r="K25" s="28" t="n">
        <v>139.1</v>
      </c>
      <c r="L25" s="28" t="s">
        <v>14</v>
      </c>
      <c r="M25" s="28" t="n">
        <v>210.32</v>
      </c>
      <c r="N25" s="28" t="n">
        <v>210.32</v>
      </c>
      <c r="O25" s="28" t="s">
        <v>14</v>
      </c>
      <c r="P25" s="28" t="n">
        <v>1047.83</v>
      </c>
      <c r="Q25" s="28" t="n">
        <v>1047.83</v>
      </c>
      <c r="R25" s="28" t="s">
        <v>14</v>
      </c>
      <c r="S25" s="28" t="n">
        <v>104.83</v>
      </c>
      <c r="T25" s="28" t="n">
        <v>104.83</v>
      </c>
      <c r="U25" s="30" t="s">
        <v>14</v>
      </c>
      <c r="V25" s="28" t="n">
        <v>943</v>
      </c>
      <c r="W25" s="28" t="n">
        <v>943</v>
      </c>
      <c r="X25" s="28" t="str">
        <f aca="false">IF((T25/Q25*100)&lt;9,"Yes","No")</f>
        <v>No</v>
      </c>
    </row>
    <row r="26" customFormat="false" ht="18.75" hidden="false" customHeight="true" outlineLevel="0" collapsed="false">
      <c r="A26" s="28" t="n">
        <v>21</v>
      </c>
      <c r="B26" s="29" t="s">
        <v>34</v>
      </c>
      <c r="C26" s="28" t="s">
        <v>14</v>
      </c>
      <c r="D26" s="28" t="n">
        <v>723.8</v>
      </c>
      <c r="E26" s="28" t="n">
        <v>723.8</v>
      </c>
      <c r="F26" s="28" t="s">
        <v>14</v>
      </c>
      <c r="G26" s="28" t="n">
        <v>193.32</v>
      </c>
      <c r="H26" s="28" t="n">
        <v>193.32</v>
      </c>
      <c r="I26" s="28" t="s">
        <v>14</v>
      </c>
      <c r="J26" s="28" t="n">
        <v>180.9</v>
      </c>
      <c r="K26" s="28" t="n">
        <v>180.9</v>
      </c>
      <c r="L26" s="28" t="s">
        <v>14</v>
      </c>
      <c r="M26" s="28" t="n">
        <v>326.04</v>
      </c>
      <c r="N26" s="28" t="n">
        <v>326.04</v>
      </c>
      <c r="O26" s="28" t="s">
        <v>14</v>
      </c>
      <c r="P26" s="28" t="n">
        <v>1424.06</v>
      </c>
      <c r="Q26" s="28" t="n">
        <v>1424.06</v>
      </c>
      <c r="R26" s="28" t="s">
        <v>14</v>
      </c>
      <c r="S26" s="28" t="n">
        <v>142.36</v>
      </c>
      <c r="T26" s="28" t="n">
        <v>142.36</v>
      </c>
      <c r="U26" s="30" t="s">
        <v>14</v>
      </c>
      <c r="V26" s="28" t="n">
        <v>1281.7</v>
      </c>
      <c r="W26" s="28" t="n">
        <v>1281.7</v>
      </c>
      <c r="X26" s="28" t="str">
        <f aca="false">IF((T26/Q26*100)&lt;9,"Yes","No")</f>
        <v>No</v>
      </c>
    </row>
    <row r="27" customFormat="false" ht="18.75" hidden="false" customHeight="true" outlineLevel="0" collapsed="false">
      <c r="A27" s="28" t="n">
        <v>22</v>
      </c>
      <c r="B27" s="29" t="s">
        <v>35</v>
      </c>
      <c r="C27" s="28" t="s">
        <v>14</v>
      </c>
      <c r="D27" s="28" t="n">
        <v>443.8</v>
      </c>
      <c r="E27" s="28" t="n">
        <v>443.8</v>
      </c>
      <c r="F27" s="28" t="s">
        <v>14</v>
      </c>
      <c r="G27" s="28" t="n">
        <v>46.03</v>
      </c>
      <c r="H27" s="28" t="n">
        <v>46.03</v>
      </c>
      <c r="I27" s="28" t="s">
        <v>14</v>
      </c>
      <c r="J27" s="28" t="n">
        <v>106.4</v>
      </c>
      <c r="K27" s="28" t="n">
        <v>106.4</v>
      </c>
      <c r="L27" s="28" t="s">
        <v>14</v>
      </c>
      <c r="M27" s="28" t="n">
        <v>90.18</v>
      </c>
      <c r="N27" s="28" t="n">
        <v>90.18</v>
      </c>
      <c r="O27" s="28" t="s">
        <v>14</v>
      </c>
      <c r="P27" s="28" t="n">
        <v>686.41</v>
      </c>
      <c r="Q27" s="28" t="n">
        <v>686.41</v>
      </c>
      <c r="R27" s="28" t="s">
        <v>14</v>
      </c>
      <c r="S27" s="28" t="n">
        <v>68.71</v>
      </c>
      <c r="T27" s="28" t="n">
        <v>68.71</v>
      </c>
      <c r="U27" s="30" t="s">
        <v>14</v>
      </c>
      <c r="V27" s="28" t="n">
        <v>617.7</v>
      </c>
      <c r="W27" s="28" t="n">
        <v>617.7</v>
      </c>
      <c r="X27" s="28" t="str">
        <f aca="false">IF((T27/Q27*100)&lt;9,"Yes","No")</f>
        <v>No</v>
      </c>
    </row>
    <row r="28" customFormat="false" ht="18.75" hidden="false" customHeight="true" outlineLevel="0" collapsed="false">
      <c r="A28" s="28" t="n">
        <v>23</v>
      </c>
      <c r="B28" s="29" t="s">
        <v>36</v>
      </c>
      <c r="C28" s="28" t="s">
        <v>14</v>
      </c>
      <c r="D28" s="28" t="n">
        <v>312</v>
      </c>
      <c r="E28" s="28" t="n">
        <v>312</v>
      </c>
      <c r="F28" s="28" t="s">
        <v>14</v>
      </c>
      <c r="G28" s="28" t="n">
        <v>92.97</v>
      </c>
      <c r="H28" s="28" t="n">
        <v>92.97</v>
      </c>
      <c r="I28" s="28" t="s">
        <v>14</v>
      </c>
      <c r="J28" s="28" t="n">
        <v>74.8</v>
      </c>
      <c r="K28" s="28" t="n">
        <v>74.8</v>
      </c>
      <c r="L28" s="28" t="s">
        <v>14</v>
      </c>
      <c r="M28" s="28" t="n">
        <v>104.87</v>
      </c>
      <c r="N28" s="28" t="n">
        <v>104.87</v>
      </c>
      <c r="O28" s="28" t="s">
        <v>14</v>
      </c>
      <c r="P28" s="28" t="n">
        <v>584.64</v>
      </c>
      <c r="Q28" s="28" t="n">
        <v>584.64</v>
      </c>
      <c r="R28" s="28" t="s">
        <v>14</v>
      </c>
      <c r="S28" s="28" t="n">
        <v>58.5400000000001</v>
      </c>
      <c r="T28" s="28" t="n">
        <v>58.5400000000001</v>
      </c>
      <c r="U28" s="30" t="s">
        <v>14</v>
      </c>
      <c r="V28" s="28" t="n">
        <v>526.1</v>
      </c>
      <c r="W28" s="28" t="n">
        <v>526.1</v>
      </c>
      <c r="X28" s="28" t="str">
        <f aca="false">IF((T28/Q28*100)&lt;9,"Yes","No")</f>
        <v>No</v>
      </c>
    </row>
    <row r="29" customFormat="false" ht="18.75" hidden="false" customHeight="true" outlineLevel="0" collapsed="false">
      <c r="A29" s="28" t="n">
        <v>24</v>
      </c>
      <c r="B29" s="29" t="s">
        <v>37</v>
      </c>
      <c r="C29" s="28" t="s">
        <v>14</v>
      </c>
      <c r="D29" s="28" t="n">
        <v>311.7</v>
      </c>
      <c r="E29" s="28" t="n">
        <v>311.7</v>
      </c>
      <c r="F29" s="28" t="s">
        <v>14</v>
      </c>
      <c r="G29" s="28" t="n">
        <v>52.07</v>
      </c>
      <c r="H29" s="28" t="n">
        <v>52.07</v>
      </c>
      <c r="I29" s="28" t="s">
        <v>14</v>
      </c>
      <c r="J29" s="28" t="n">
        <v>43.4</v>
      </c>
      <c r="K29" s="28" t="n">
        <v>43.4</v>
      </c>
      <c r="L29" s="28" t="s">
        <v>14</v>
      </c>
      <c r="M29" s="28" t="n">
        <v>117.81</v>
      </c>
      <c r="N29" s="28" t="n">
        <v>117.81</v>
      </c>
      <c r="O29" s="28" t="s">
        <v>14</v>
      </c>
      <c r="P29" s="28" t="n">
        <v>525</v>
      </c>
      <c r="Q29" s="28" t="n">
        <v>525</v>
      </c>
      <c r="R29" s="28" t="s">
        <v>14</v>
      </c>
      <c r="S29" s="28" t="n">
        <v>52.5</v>
      </c>
      <c r="T29" s="28" t="n">
        <v>52.5</v>
      </c>
      <c r="U29" s="30" t="s">
        <v>14</v>
      </c>
      <c r="V29" s="28" t="n">
        <v>472.5</v>
      </c>
      <c r="W29" s="28" t="n">
        <v>472.5</v>
      </c>
      <c r="X29" s="28" t="str">
        <f aca="false">IF((T29/Q29*100)&lt;9,"Yes","No")</f>
        <v>No</v>
      </c>
    </row>
    <row r="30" customFormat="false" ht="18.75" hidden="false" customHeight="true" outlineLevel="0" collapsed="false">
      <c r="A30" s="28" t="n">
        <v>25</v>
      </c>
      <c r="B30" s="29" t="s">
        <v>39</v>
      </c>
      <c r="C30" s="28" t="s">
        <v>14</v>
      </c>
      <c r="D30" s="28" t="n">
        <v>436.2</v>
      </c>
      <c r="E30" s="28" t="n">
        <v>436.2</v>
      </c>
      <c r="F30" s="28" t="s">
        <v>14</v>
      </c>
      <c r="G30" s="28" t="n">
        <v>80.26</v>
      </c>
      <c r="H30" s="28" t="n">
        <v>80.26</v>
      </c>
      <c r="I30" s="28" t="s">
        <v>14</v>
      </c>
      <c r="J30" s="28" t="n">
        <v>55.4</v>
      </c>
      <c r="K30" s="28" t="n">
        <v>55.4</v>
      </c>
      <c r="L30" s="28" t="s">
        <v>14</v>
      </c>
      <c r="M30" s="28" t="n">
        <v>193.55</v>
      </c>
      <c r="N30" s="28" t="n">
        <v>193.55</v>
      </c>
      <c r="O30" s="28" t="s">
        <v>14</v>
      </c>
      <c r="P30" s="28" t="n">
        <v>765.41</v>
      </c>
      <c r="Q30" s="28" t="n">
        <v>765.41</v>
      </c>
      <c r="R30" s="28" t="s">
        <v>14</v>
      </c>
      <c r="S30" s="28" t="n">
        <v>76.5100000000001</v>
      </c>
      <c r="T30" s="28" t="n">
        <v>76.5100000000001</v>
      </c>
      <c r="U30" s="30" t="s">
        <v>14</v>
      </c>
      <c r="V30" s="28" t="n">
        <v>688.9</v>
      </c>
      <c r="W30" s="28" t="n">
        <v>688.9</v>
      </c>
      <c r="X30" s="28" t="str">
        <f aca="false">IF((T30/Q30*100)&lt;9,"Yes","No")</f>
        <v>No</v>
      </c>
    </row>
    <row r="31" customFormat="false" ht="18.75" hidden="false" customHeight="true" outlineLevel="0" collapsed="false">
      <c r="A31" s="28" t="n">
        <v>26</v>
      </c>
      <c r="B31" s="29" t="s">
        <v>41</v>
      </c>
      <c r="C31" s="28" t="s">
        <v>14</v>
      </c>
      <c r="D31" s="28" t="n">
        <v>172.6</v>
      </c>
      <c r="E31" s="28" t="n">
        <v>172.6</v>
      </c>
      <c r="F31" s="28" t="s">
        <v>14</v>
      </c>
      <c r="G31" s="28" t="n">
        <v>59.04</v>
      </c>
      <c r="H31" s="28" t="n">
        <v>59.04</v>
      </c>
      <c r="I31" s="28" t="s">
        <v>14</v>
      </c>
      <c r="J31" s="28" t="n">
        <v>37.3</v>
      </c>
      <c r="K31" s="28" t="n">
        <v>37.3</v>
      </c>
      <c r="L31" s="28" t="s">
        <v>14</v>
      </c>
      <c r="M31" s="28" t="n">
        <v>183.67</v>
      </c>
      <c r="N31" s="28" t="n">
        <v>183.67</v>
      </c>
      <c r="O31" s="28" t="s">
        <v>14</v>
      </c>
      <c r="P31" s="28" t="n">
        <v>452.61</v>
      </c>
      <c r="Q31" s="28" t="n">
        <v>452.61</v>
      </c>
      <c r="R31" s="28" t="s">
        <v>14</v>
      </c>
      <c r="S31" s="28" t="n">
        <v>45.21</v>
      </c>
      <c r="T31" s="28" t="n">
        <v>45.21</v>
      </c>
      <c r="U31" s="30" t="s">
        <v>14</v>
      </c>
      <c r="V31" s="28" t="n">
        <v>407.4</v>
      </c>
      <c r="W31" s="28" t="n">
        <v>407.4</v>
      </c>
      <c r="X31" s="28" t="str">
        <f aca="false">IF((T31/Q31*100)&lt;9,"Yes","No")</f>
        <v>No</v>
      </c>
    </row>
    <row r="32" customFormat="false" ht="18.75" hidden="false" customHeight="true" outlineLevel="0" collapsed="false">
      <c r="A32" s="28" t="n">
        <v>27</v>
      </c>
      <c r="B32" s="29" t="s">
        <v>42</v>
      </c>
      <c r="C32" s="28" t="s">
        <v>14</v>
      </c>
      <c r="D32" s="28" t="n">
        <v>694.4</v>
      </c>
      <c r="E32" s="28" t="n">
        <v>694.4</v>
      </c>
      <c r="F32" s="28" t="s">
        <v>14</v>
      </c>
      <c r="G32" s="28" t="n">
        <v>123.3</v>
      </c>
      <c r="H32" s="28" t="n">
        <v>123.3</v>
      </c>
      <c r="I32" s="28" t="s">
        <v>14</v>
      </c>
      <c r="J32" s="28" t="n">
        <v>105.2</v>
      </c>
      <c r="K32" s="28" t="n">
        <v>105.2</v>
      </c>
      <c r="L32" s="28" t="s">
        <v>14</v>
      </c>
      <c r="M32" s="28" t="n">
        <v>252.89</v>
      </c>
      <c r="N32" s="28" t="n">
        <v>252.89</v>
      </c>
      <c r="O32" s="28" t="s">
        <v>14</v>
      </c>
      <c r="P32" s="28" t="n">
        <v>1175.8</v>
      </c>
      <c r="Q32" s="28" t="n">
        <v>1175.8</v>
      </c>
      <c r="R32" s="28" t="s">
        <v>14</v>
      </c>
      <c r="S32" s="28" t="n">
        <v>117.6</v>
      </c>
      <c r="T32" s="28" t="n">
        <v>117.6</v>
      </c>
      <c r="U32" s="30" t="s">
        <v>14</v>
      </c>
      <c r="V32" s="28" t="n">
        <v>1058.2</v>
      </c>
      <c r="W32" s="28" t="n">
        <v>1058.2</v>
      </c>
      <c r="X32" s="28" t="str">
        <f aca="false">IF((T32/Q32*100)&lt;9,"Yes","No")</f>
        <v>No</v>
      </c>
    </row>
    <row r="33" customFormat="false" ht="18.75" hidden="false" customHeight="true" outlineLevel="0" collapsed="false">
      <c r="A33" s="28" t="n">
        <v>28</v>
      </c>
      <c r="B33" s="29" t="s">
        <v>43</v>
      </c>
      <c r="C33" s="28" t="s">
        <v>14</v>
      </c>
      <c r="D33" s="28" t="n">
        <v>1272</v>
      </c>
      <c r="E33" s="28" t="n">
        <v>1272</v>
      </c>
      <c r="F33" s="28" t="s">
        <v>14</v>
      </c>
      <c r="G33" s="28" t="n">
        <v>180.2</v>
      </c>
      <c r="H33" s="28" t="n">
        <v>180.2</v>
      </c>
      <c r="I33" s="28" t="s">
        <v>14</v>
      </c>
      <c r="J33" s="28" t="n">
        <v>161.6</v>
      </c>
      <c r="K33" s="28" t="n">
        <v>161.6</v>
      </c>
      <c r="L33" s="28" t="s">
        <v>14</v>
      </c>
      <c r="M33" s="28" t="n">
        <v>379.28</v>
      </c>
      <c r="N33" s="28" t="n">
        <v>379.28</v>
      </c>
      <c r="O33" s="28" t="s">
        <v>14</v>
      </c>
      <c r="P33" s="28" t="n">
        <v>1993.08</v>
      </c>
      <c r="Q33" s="28" t="n">
        <v>1993.08</v>
      </c>
      <c r="R33" s="28" t="s">
        <v>14</v>
      </c>
      <c r="S33" s="28" t="n">
        <v>199.38</v>
      </c>
      <c r="T33" s="28" t="n">
        <v>199.38</v>
      </c>
      <c r="U33" s="30" t="s">
        <v>14</v>
      </c>
      <c r="V33" s="28" t="n">
        <v>1793.7</v>
      </c>
      <c r="W33" s="28" t="n">
        <v>1793.7</v>
      </c>
      <c r="X33" s="28" t="str">
        <f aca="false">IF((T33/Q33*100)&lt;9,"Yes","No")</f>
        <v>No</v>
      </c>
    </row>
    <row r="34" customFormat="false" ht="18.75" hidden="false" customHeight="true" outlineLevel="0" collapsed="false">
      <c r="A34" s="28" t="n">
        <v>29</v>
      </c>
      <c r="B34" s="29" t="s">
        <v>44</v>
      </c>
      <c r="C34" s="28" t="s">
        <v>14</v>
      </c>
      <c r="D34" s="28" t="n">
        <v>74.6</v>
      </c>
      <c r="E34" s="28" t="n">
        <v>74.6</v>
      </c>
      <c r="F34" s="28" t="s">
        <v>14</v>
      </c>
      <c r="G34" s="28" t="n">
        <v>1.57</v>
      </c>
      <c r="H34" s="28" t="n">
        <v>1.57</v>
      </c>
      <c r="I34" s="28" t="s">
        <v>14</v>
      </c>
      <c r="J34" s="28" t="n">
        <v>10.4</v>
      </c>
      <c r="K34" s="28" t="n">
        <v>10.4</v>
      </c>
      <c r="L34" s="28" t="s">
        <v>14</v>
      </c>
      <c r="M34" s="28" t="n">
        <v>2.28</v>
      </c>
      <c r="N34" s="28" t="n">
        <v>2.28</v>
      </c>
      <c r="O34" s="28" t="s">
        <v>14</v>
      </c>
      <c r="P34" s="28" t="n">
        <v>88.85</v>
      </c>
      <c r="Q34" s="28" t="n">
        <v>88.85</v>
      </c>
      <c r="R34" s="28" t="s">
        <v>14</v>
      </c>
      <c r="S34" s="28" t="n">
        <v>8.94999999999999</v>
      </c>
      <c r="T34" s="28" t="n">
        <v>8.94999999999999</v>
      </c>
      <c r="U34" s="30" t="s">
        <v>14</v>
      </c>
      <c r="V34" s="28" t="n">
        <v>79.9</v>
      </c>
      <c r="W34" s="28" t="n">
        <v>79.9</v>
      </c>
      <c r="X34" s="28" t="str">
        <f aca="false">IF((T34/Q34*100)&lt;9,"Yes","No")</f>
        <v>No</v>
      </c>
    </row>
    <row r="35" customFormat="false" ht="18.75" hidden="false" customHeight="true" outlineLevel="0" collapsed="false">
      <c r="A35" s="28" t="n">
        <v>30</v>
      </c>
      <c r="B35" s="29" t="s">
        <v>45</v>
      </c>
      <c r="C35" s="28" t="s">
        <v>14</v>
      </c>
      <c r="D35" s="28" t="n">
        <v>153.9</v>
      </c>
      <c r="E35" s="28" t="n">
        <v>153.9</v>
      </c>
      <c r="F35" s="28" t="s">
        <v>14</v>
      </c>
      <c r="G35" s="28" t="n">
        <v>33.15</v>
      </c>
      <c r="H35" s="28" t="n">
        <v>33.15</v>
      </c>
      <c r="I35" s="28" t="s">
        <v>14</v>
      </c>
      <c r="J35" s="28" t="n">
        <v>29.2</v>
      </c>
      <c r="K35" s="28" t="n">
        <v>29.2</v>
      </c>
      <c r="L35" s="28" t="s">
        <v>14</v>
      </c>
      <c r="M35" s="28" t="n">
        <v>62.87</v>
      </c>
      <c r="N35" s="28" t="n">
        <v>62.87</v>
      </c>
      <c r="O35" s="28" t="s">
        <v>14</v>
      </c>
      <c r="P35" s="28" t="n">
        <v>279.12</v>
      </c>
      <c r="Q35" s="28" t="n">
        <v>279.12</v>
      </c>
      <c r="R35" s="28" t="s">
        <v>14</v>
      </c>
      <c r="S35" s="28" t="n">
        <v>27.92</v>
      </c>
      <c r="T35" s="28" t="n">
        <v>27.92</v>
      </c>
      <c r="U35" s="30" t="s">
        <v>14</v>
      </c>
      <c r="V35" s="28" t="n">
        <v>251.2</v>
      </c>
      <c r="W35" s="28" t="n">
        <v>251.2</v>
      </c>
      <c r="X35" s="28" t="str">
        <f aca="false">IF((T35/Q35*100)&lt;9,"Yes","No")</f>
        <v>No</v>
      </c>
    </row>
    <row r="36" customFormat="false" ht="18.75" hidden="false" customHeight="true" outlineLevel="0" collapsed="false">
      <c r="A36" s="28" t="n">
        <v>31</v>
      </c>
      <c r="B36" s="29" t="s">
        <v>46</v>
      </c>
      <c r="C36" s="28" t="s">
        <v>14</v>
      </c>
      <c r="D36" s="28" t="n">
        <v>698.5</v>
      </c>
      <c r="E36" s="28" t="n">
        <v>698.5</v>
      </c>
      <c r="F36" s="28" t="s">
        <v>14</v>
      </c>
      <c r="G36" s="28" t="n">
        <v>168.97</v>
      </c>
      <c r="H36" s="28" t="n">
        <v>168.97</v>
      </c>
      <c r="I36" s="28" t="s">
        <v>14</v>
      </c>
      <c r="J36" s="28" t="n">
        <v>149.4</v>
      </c>
      <c r="K36" s="28" t="n">
        <v>149.4</v>
      </c>
      <c r="L36" s="28" t="s">
        <v>14</v>
      </c>
      <c r="M36" s="28" t="n">
        <v>296.49</v>
      </c>
      <c r="N36" s="28" t="n">
        <v>296.49</v>
      </c>
      <c r="O36" s="28" t="s">
        <v>14</v>
      </c>
      <c r="P36" s="28" t="n">
        <v>1313.36</v>
      </c>
      <c r="Q36" s="28" t="n">
        <v>1313.36</v>
      </c>
      <c r="R36" s="28" t="s">
        <v>14</v>
      </c>
      <c r="S36" s="28" t="n">
        <v>131.36</v>
      </c>
      <c r="T36" s="28" t="n">
        <v>131.36</v>
      </c>
      <c r="U36" s="30" t="s">
        <v>14</v>
      </c>
      <c r="V36" s="28" t="n">
        <v>1182</v>
      </c>
      <c r="W36" s="28" t="n">
        <v>1182</v>
      </c>
      <c r="X36" s="28" t="str">
        <f aca="false">IF((T36/Q36*100)&lt;9,"Yes","No")</f>
        <v>No</v>
      </c>
    </row>
    <row r="37" customFormat="false" ht="18.75" hidden="false" customHeight="true" outlineLevel="0" collapsed="false">
      <c r="A37" s="28" t="n">
        <v>32</v>
      </c>
      <c r="B37" s="29" t="s">
        <v>47</v>
      </c>
      <c r="C37" s="28" t="s">
        <v>14</v>
      </c>
      <c r="D37" s="28" t="n">
        <v>1101</v>
      </c>
      <c r="E37" s="28" t="n">
        <v>1101</v>
      </c>
      <c r="F37" s="28" t="s">
        <v>14</v>
      </c>
      <c r="G37" s="28" t="n">
        <v>174.48</v>
      </c>
      <c r="H37" s="28" t="n">
        <v>174.48</v>
      </c>
      <c r="I37" s="28" t="s">
        <v>14</v>
      </c>
      <c r="J37" s="28" t="n">
        <v>309.1</v>
      </c>
      <c r="K37" s="28" t="n">
        <v>309.1</v>
      </c>
      <c r="L37" s="28" t="s">
        <v>14</v>
      </c>
      <c r="M37" s="28" t="n">
        <v>361</v>
      </c>
      <c r="N37" s="28" t="n">
        <v>361</v>
      </c>
      <c r="O37" s="28" t="s">
        <v>14</v>
      </c>
      <c r="P37" s="28" t="n">
        <v>1945.58</v>
      </c>
      <c r="Q37" s="28" t="n">
        <v>1945.58</v>
      </c>
      <c r="R37" s="28" t="s">
        <v>14</v>
      </c>
      <c r="S37" s="28" t="n">
        <v>194.58</v>
      </c>
      <c r="T37" s="28" t="n">
        <v>194.58</v>
      </c>
      <c r="U37" s="30" t="s">
        <v>14</v>
      </c>
      <c r="V37" s="28" t="n">
        <v>1751</v>
      </c>
      <c r="W37" s="28" t="n">
        <v>1751</v>
      </c>
      <c r="X37" s="28" t="str">
        <f aca="false">IF((T37/Q37*100)&lt;9,"Yes","No")</f>
        <v>No</v>
      </c>
    </row>
    <row r="38" customFormat="false" ht="18.75" hidden="false" customHeight="true" outlineLevel="0" collapsed="false">
      <c r="A38" s="28" t="n">
        <v>33</v>
      </c>
      <c r="B38" s="29" t="s">
        <v>48</v>
      </c>
      <c r="C38" s="28" t="s">
        <v>14</v>
      </c>
      <c r="D38" s="28" t="n">
        <v>845.6</v>
      </c>
      <c r="E38" s="28" t="n">
        <v>845.6</v>
      </c>
      <c r="F38" s="28" t="s">
        <v>14</v>
      </c>
      <c r="G38" s="28" t="n">
        <v>168.08</v>
      </c>
      <c r="H38" s="28" t="n">
        <v>168.08</v>
      </c>
      <c r="I38" s="28" t="s">
        <v>14</v>
      </c>
      <c r="J38" s="28" t="n">
        <v>145.4</v>
      </c>
      <c r="K38" s="28" t="n">
        <v>145.4</v>
      </c>
      <c r="L38" s="28" t="s">
        <v>14</v>
      </c>
      <c r="M38" s="28" t="n">
        <v>309.92</v>
      </c>
      <c r="N38" s="28" t="n">
        <v>309.92</v>
      </c>
      <c r="O38" s="28" t="s">
        <v>14</v>
      </c>
      <c r="P38" s="28" t="n">
        <v>1469</v>
      </c>
      <c r="Q38" s="28" t="n">
        <v>1469</v>
      </c>
      <c r="R38" s="28" t="s">
        <v>14</v>
      </c>
      <c r="S38" s="28" t="n">
        <v>73.4000000000003</v>
      </c>
      <c r="T38" s="28" t="n">
        <v>73.4000000000003</v>
      </c>
      <c r="U38" s="30" t="s">
        <v>14</v>
      </c>
      <c r="V38" s="30" t="n">
        <v>1395.6</v>
      </c>
      <c r="W38" s="30" t="n">
        <v>1395.6</v>
      </c>
      <c r="X38" s="28" t="str">
        <f aca="false">IF((T38/Q38*100)&lt;9,"Yes","No")</f>
        <v>Yes</v>
      </c>
    </row>
    <row r="39" customFormat="false" ht="18.75" hidden="false" customHeight="true" outlineLevel="0" collapsed="false">
      <c r="A39" s="28" t="n">
        <v>34</v>
      </c>
      <c r="B39" s="29" t="s">
        <v>49</v>
      </c>
      <c r="C39" s="28" t="s">
        <v>14</v>
      </c>
      <c r="D39" s="28" t="n">
        <v>672.1</v>
      </c>
      <c r="E39" s="28" t="n">
        <v>672.1</v>
      </c>
      <c r="F39" s="28" t="s">
        <v>14</v>
      </c>
      <c r="G39" s="28" t="n">
        <v>121.15</v>
      </c>
      <c r="H39" s="28" t="n">
        <v>121.15</v>
      </c>
      <c r="I39" s="28" t="s">
        <v>14</v>
      </c>
      <c r="J39" s="28" t="n">
        <v>143.8</v>
      </c>
      <c r="K39" s="28" t="n">
        <v>143.8</v>
      </c>
      <c r="L39" s="28" t="s">
        <v>14</v>
      </c>
      <c r="M39" s="28" t="n">
        <v>225.77</v>
      </c>
      <c r="N39" s="28" t="n">
        <v>225.77</v>
      </c>
      <c r="O39" s="28" t="s">
        <v>14</v>
      </c>
      <c r="P39" s="28" t="n">
        <v>1162.82</v>
      </c>
      <c r="Q39" s="28" t="n">
        <v>1162.82</v>
      </c>
      <c r="R39" s="28" t="s">
        <v>14</v>
      </c>
      <c r="S39" s="28" t="n">
        <v>116.32</v>
      </c>
      <c r="T39" s="28" t="n">
        <v>116.32</v>
      </c>
      <c r="U39" s="30" t="s">
        <v>14</v>
      </c>
      <c r="V39" s="30" t="n">
        <v>1046.5</v>
      </c>
      <c r="W39" s="30" t="n">
        <v>1046.5</v>
      </c>
      <c r="X39" s="28" t="str">
        <f aca="false">IF((T39/Q39*100)&lt;9,"Yes","No")</f>
        <v>No</v>
      </c>
    </row>
    <row r="40" customFormat="false" ht="18.75" hidden="false" customHeight="true" outlineLevel="0" collapsed="false">
      <c r="A40" s="28" t="n">
        <v>35</v>
      </c>
      <c r="B40" s="29" t="s">
        <v>50</v>
      </c>
      <c r="C40" s="28" t="s">
        <v>14</v>
      </c>
      <c r="D40" s="28" t="n">
        <v>1402.6</v>
      </c>
      <c r="E40" s="28" t="n">
        <v>1402.6</v>
      </c>
      <c r="F40" s="28" t="s">
        <v>14</v>
      </c>
      <c r="G40" s="28" t="n">
        <v>144.28</v>
      </c>
      <c r="H40" s="28" t="n">
        <v>144.28</v>
      </c>
      <c r="I40" s="28" t="s">
        <v>14</v>
      </c>
      <c r="J40" s="28" t="n">
        <v>310.7</v>
      </c>
      <c r="K40" s="28" t="n">
        <v>310.7</v>
      </c>
      <c r="L40" s="28" t="s">
        <v>14</v>
      </c>
      <c r="M40" s="28" t="n">
        <v>276.93</v>
      </c>
      <c r="N40" s="28" t="n">
        <v>276.93</v>
      </c>
      <c r="O40" s="28" t="s">
        <v>14</v>
      </c>
      <c r="P40" s="28" t="n">
        <v>2134.51</v>
      </c>
      <c r="Q40" s="28" t="n">
        <v>2134.51</v>
      </c>
      <c r="R40" s="28" t="s">
        <v>14</v>
      </c>
      <c r="S40" s="28" t="n">
        <v>213.51</v>
      </c>
      <c r="T40" s="28" t="n">
        <v>213.51</v>
      </c>
      <c r="U40" s="30" t="s">
        <v>14</v>
      </c>
      <c r="V40" s="30" t="n">
        <v>1921</v>
      </c>
      <c r="W40" s="30" t="n">
        <v>1921</v>
      </c>
      <c r="X40" s="28" t="str">
        <f aca="false">IF((T40/Q40*100)&lt;9,"Yes","No")</f>
        <v>No</v>
      </c>
    </row>
    <row r="41" customFormat="false" ht="18.75" hidden="false" customHeight="true" outlineLevel="0" collapsed="false">
      <c r="A41" s="28" t="n">
        <v>36</v>
      </c>
      <c r="B41" s="29" t="s">
        <v>51</v>
      </c>
      <c r="C41" s="28" t="s">
        <v>14</v>
      </c>
      <c r="D41" s="28" t="n">
        <v>821</v>
      </c>
      <c r="E41" s="28" t="n">
        <v>821</v>
      </c>
      <c r="F41" s="28" t="s">
        <v>14</v>
      </c>
      <c r="G41" s="28" t="n">
        <v>226.24</v>
      </c>
      <c r="H41" s="28" t="n">
        <v>226.24</v>
      </c>
      <c r="I41" s="28" t="s">
        <v>14</v>
      </c>
      <c r="J41" s="28" t="n">
        <v>173.7</v>
      </c>
      <c r="K41" s="28" t="n">
        <v>173.7</v>
      </c>
      <c r="L41" s="28" t="s">
        <v>14</v>
      </c>
      <c r="M41" s="28" t="n">
        <v>468.12</v>
      </c>
      <c r="N41" s="28" t="n">
        <v>468.12</v>
      </c>
      <c r="O41" s="28" t="s">
        <v>14</v>
      </c>
      <c r="P41" s="28" t="n">
        <v>1689</v>
      </c>
      <c r="Q41" s="28" t="n">
        <v>1689</v>
      </c>
      <c r="R41" s="28" t="s">
        <v>14</v>
      </c>
      <c r="S41" s="28" t="n">
        <v>168.8</v>
      </c>
      <c r="T41" s="28" t="n">
        <v>168.8</v>
      </c>
      <c r="U41" s="30" t="s">
        <v>14</v>
      </c>
      <c r="V41" s="30" t="n">
        <v>1520.2</v>
      </c>
      <c r="W41" s="30" t="n">
        <v>1520.2</v>
      </c>
      <c r="X41" s="28" t="str">
        <f aca="false">IF((T41/Q41*100)&lt;9,"Yes","No")</f>
        <v>No</v>
      </c>
    </row>
    <row r="42" customFormat="false" ht="18.75" hidden="false" customHeight="true" outlineLevel="0" collapsed="false">
      <c r="A42" s="28" t="n">
        <v>37</v>
      </c>
      <c r="B42" s="29" t="s">
        <v>52</v>
      </c>
      <c r="C42" s="28" t="s">
        <v>14</v>
      </c>
      <c r="D42" s="28" t="n">
        <v>1119.9</v>
      </c>
      <c r="E42" s="28" t="n">
        <v>1119.9</v>
      </c>
      <c r="F42" s="28" t="s">
        <v>14</v>
      </c>
      <c r="G42" s="28" t="n">
        <v>119.89</v>
      </c>
      <c r="H42" s="28" t="n">
        <v>119.89</v>
      </c>
      <c r="I42" s="28" t="s">
        <v>14</v>
      </c>
      <c r="J42" s="28" t="n">
        <v>286.2</v>
      </c>
      <c r="K42" s="28" t="n">
        <v>286.2</v>
      </c>
      <c r="L42" s="28" t="s">
        <v>14</v>
      </c>
      <c r="M42" s="28" t="n">
        <v>209.31</v>
      </c>
      <c r="N42" s="28" t="n">
        <v>209.31</v>
      </c>
      <c r="O42" s="28" t="s">
        <v>14</v>
      </c>
      <c r="P42" s="28" t="n">
        <v>1735</v>
      </c>
      <c r="Q42" s="28" t="n">
        <v>1735</v>
      </c>
      <c r="R42" s="28" t="s">
        <v>14</v>
      </c>
      <c r="S42" s="28" t="n">
        <v>173.2</v>
      </c>
      <c r="T42" s="28" t="n">
        <v>173.2</v>
      </c>
      <c r="U42" s="30" t="s">
        <v>14</v>
      </c>
      <c r="V42" s="30" t="n">
        <v>1561.8</v>
      </c>
      <c r="W42" s="30" t="n">
        <v>1561.8</v>
      </c>
      <c r="X42" s="28" t="str">
        <f aca="false">IF((T42/Q42*100)&lt;9,"Yes","No")</f>
        <v>No</v>
      </c>
    </row>
    <row r="43" customFormat="false" ht="18.75" hidden="false" customHeight="true" outlineLevel="0" collapsed="false">
      <c r="A43" s="28" t="n">
        <v>38</v>
      </c>
      <c r="B43" s="29" t="s">
        <v>53</v>
      </c>
      <c r="C43" s="28" t="s">
        <v>14</v>
      </c>
      <c r="D43" s="28" t="n">
        <v>968.9</v>
      </c>
      <c r="E43" s="28" t="n">
        <v>968.9</v>
      </c>
      <c r="F43" s="28" t="s">
        <v>14</v>
      </c>
      <c r="G43" s="28" t="n">
        <v>104.1</v>
      </c>
      <c r="H43" s="28" t="n">
        <v>104.1</v>
      </c>
      <c r="I43" s="28" t="s">
        <v>14</v>
      </c>
      <c r="J43" s="28" t="n">
        <v>200.9</v>
      </c>
      <c r="K43" s="28" t="n">
        <v>200.9</v>
      </c>
      <c r="L43" s="28" t="s">
        <v>14</v>
      </c>
      <c r="M43" s="28" t="n">
        <v>129.61</v>
      </c>
      <c r="N43" s="28" t="n">
        <v>129.61</v>
      </c>
      <c r="O43" s="28" t="s">
        <v>14</v>
      </c>
      <c r="P43" s="28" t="n">
        <v>1403.51</v>
      </c>
      <c r="Q43" s="28" t="n">
        <v>1403.51</v>
      </c>
      <c r="R43" s="28" t="s">
        <v>14</v>
      </c>
      <c r="S43" s="28" t="n">
        <v>139.61</v>
      </c>
      <c r="T43" s="28" t="n">
        <v>139.61</v>
      </c>
      <c r="U43" s="30" t="s">
        <v>14</v>
      </c>
      <c r="V43" s="30" t="n">
        <v>1263.9</v>
      </c>
      <c r="W43" s="30" t="n">
        <v>1263.9</v>
      </c>
      <c r="X43" s="28" t="str">
        <f aca="false">IF((T43/Q43*100)&lt;9,"Yes","No")</f>
        <v>No</v>
      </c>
    </row>
    <row r="44" customFormat="false" ht="18.75" hidden="false" customHeight="true" outlineLevel="0" collapsed="false">
      <c r="A44" s="28" t="n">
        <v>39</v>
      </c>
      <c r="B44" s="29" t="s">
        <v>54</v>
      </c>
      <c r="C44" s="28" t="s">
        <v>14</v>
      </c>
      <c r="D44" s="28" t="n">
        <v>743.9</v>
      </c>
      <c r="E44" s="28" t="n">
        <v>743.9</v>
      </c>
      <c r="F44" s="28" t="s">
        <v>14</v>
      </c>
      <c r="G44" s="28" t="n">
        <v>104.21</v>
      </c>
      <c r="H44" s="28" t="n">
        <v>104.21</v>
      </c>
      <c r="I44" s="28" t="s">
        <v>14</v>
      </c>
      <c r="J44" s="28" t="n">
        <v>194.8</v>
      </c>
      <c r="K44" s="28" t="n">
        <v>194.8</v>
      </c>
      <c r="L44" s="28" t="s">
        <v>14</v>
      </c>
      <c r="M44" s="28" t="n">
        <v>214.98</v>
      </c>
      <c r="N44" s="28" t="n">
        <v>214.98</v>
      </c>
      <c r="O44" s="28" t="s">
        <v>14</v>
      </c>
      <c r="P44" s="28" t="n">
        <v>1257.89</v>
      </c>
      <c r="Q44" s="28" t="n">
        <v>1257.89</v>
      </c>
      <c r="R44" s="28" t="s">
        <v>14</v>
      </c>
      <c r="S44" s="28" t="n">
        <v>125.79</v>
      </c>
      <c r="T44" s="28" t="n">
        <v>125.79</v>
      </c>
      <c r="U44" s="30" t="s">
        <v>14</v>
      </c>
      <c r="V44" s="30" t="n">
        <v>1132.1</v>
      </c>
      <c r="W44" s="30" t="n">
        <v>1132.1</v>
      </c>
      <c r="X44" s="28" t="str">
        <f aca="false">IF((T44/Q44*100)&lt;9,"Yes","No")</f>
        <v>No</v>
      </c>
    </row>
    <row r="45" customFormat="false" ht="18.75" hidden="false" customHeight="true" outlineLevel="0" collapsed="false">
      <c r="A45" s="28" t="n">
        <v>40</v>
      </c>
      <c r="B45" s="29" t="s">
        <v>55</v>
      </c>
      <c r="C45" s="28" t="s">
        <v>14</v>
      </c>
      <c r="D45" s="28" t="n">
        <v>323.7</v>
      </c>
      <c r="E45" s="28" t="n">
        <v>323.7</v>
      </c>
      <c r="F45" s="28" t="s">
        <v>14</v>
      </c>
      <c r="G45" s="28" t="n">
        <v>57.83</v>
      </c>
      <c r="H45" s="28" t="n">
        <v>57.83</v>
      </c>
      <c r="I45" s="28" t="s">
        <v>14</v>
      </c>
      <c r="J45" s="28" t="n">
        <v>78.3</v>
      </c>
      <c r="K45" s="28" t="n">
        <v>78.3</v>
      </c>
      <c r="L45" s="28" t="s">
        <v>14</v>
      </c>
      <c r="M45" s="28" t="n">
        <v>173.95</v>
      </c>
      <c r="N45" s="28" t="n">
        <v>173.95</v>
      </c>
      <c r="O45" s="28" t="s">
        <v>14</v>
      </c>
      <c r="P45" s="28" t="n">
        <v>633.78</v>
      </c>
      <c r="Q45" s="28" t="n">
        <v>633.78</v>
      </c>
      <c r="R45" s="28" t="s">
        <v>14</v>
      </c>
      <c r="S45" s="28" t="n">
        <v>63.5799999999999</v>
      </c>
      <c r="T45" s="28" t="n">
        <v>63.5799999999999</v>
      </c>
      <c r="U45" s="30" t="s">
        <v>14</v>
      </c>
      <c r="V45" s="30" t="n">
        <v>570.2</v>
      </c>
      <c r="W45" s="30" t="n">
        <v>570.2</v>
      </c>
      <c r="X45" s="28" t="str">
        <f aca="false">IF((T45/Q45*100)&lt;9,"Yes","No")</f>
        <v>No</v>
      </c>
    </row>
    <row r="46" customFormat="false" ht="18.75" hidden="false" customHeight="true" outlineLevel="0" collapsed="false">
      <c r="A46" s="28" t="n">
        <v>41</v>
      </c>
      <c r="B46" s="29" t="s">
        <v>56</v>
      </c>
      <c r="C46" s="28" t="s">
        <v>14</v>
      </c>
      <c r="D46" s="28" t="n">
        <v>466.8</v>
      </c>
      <c r="E46" s="28" t="n">
        <v>466.8</v>
      </c>
      <c r="F46" s="28" t="s">
        <v>14</v>
      </c>
      <c r="G46" s="28" t="n">
        <v>45.58</v>
      </c>
      <c r="H46" s="28" t="n">
        <v>45.58</v>
      </c>
      <c r="I46" s="28" t="s">
        <v>14</v>
      </c>
      <c r="J46" s="28" t="n">
        <v>112.9</v>
      </c>
      <c r="K46" s="28" t="n">
        <v>112.9</v>
      </c>
      <c r="L46" s="28" t="s">
        <v>14</v>
      </c>
      <c r="M46" s="28" t="n">
        <v>74.19</v>
      </c>
      <c r="N46" s="28" t="n">
        <v>74.19</v>
      </c>
      <c r="O46" s="28" t="s">
        <v>14</v>
      </c>
      <c r="P46" s="28" t="n">
        <v>699.47</v>
      </c>
      <c r="Q46" s="28" t="n">
        <v>699.47</v>
      </c>
      <c r="R46" s="28" t="s">
        <v>14</v>
      </c>
      <c r="S46" s="28" t="n">
        <v>69.97</v>
      </c>
      <c r="T46" s="28" t="n">
        <v>69.97</v>
      </c>
      <c r="U46" s="30" t="s">
        <v>14</v>
      </c>
      <c r="V46" s="30" t="n">
        <v>629.5</v>
      </c>
      <c r="W46" s="30" t="n">
        <v>629.5</v>
      </c>
      <c r="X46" s="28" t="str">
        <f aca="false">IF((T46/Q46*100)&lt;9,"Yes","No")</f>
        <v>No</v>
      </c>
    </row>
    <row r="47" customFormat="false" ht="18.75" hidden="false" customHeight="true" outlineLevel="0" collapsed="false">
      <c r="A47" s="28" t="n">
        <v>42</v>
      </c>
      <c r="B47" s="29" t="s">
        <v>57</v>
      </c>
      <c r="C47" s="28" t="s">
        <v>14</v>
      </c>
      <c r="D47" s="28" t="n">
        <v>1010.9</v>
      </c>
      <c r="E47" s="28" t="n">
        <v>1010.9</v>
      </c>
      <c r="F47" s="28" t="s">
        <v>14</v>
      </c>
      <c r="G47" s="28" t="n">
        <v>274.42</v>
      </c>
      <c r="H47" s="28" t="n">
        <v>274.42</v>
      </c>
      <c r="I47" s="28" t="s">
        <v>14</v>
      </c>
      <c r="J47" s="28" t="n">
        <v>241.3</v>
      </c>
      <c r="K47" s="28" t="n">
        <v>241.3</v>
      </c>
      <c r="L47" s="28" t="s">
        <v>14</v>
      </c>
      <c r="M47" s="28" t="n">
        <v>528.67</v>
      </c>
      <c r="N47" s="28" t="n">
        <v>528.67</v>
      </c>
      <c r="O47" s="28" t="s">
        <v>14</v>
      </c>
      <c r="P47" s="28" t="n">
        <v>2055.29</v>
      </c>
      <c r="Q47" s="28" t="n">
        <v>2055.29</v>
      </c>
      <c r="R47" s="28" t="s">
        <v>14</v>
      </c>
      <c r="S47" s="28" t="n">
        <v>205.49</v>
      </c>
      <c r="T47" s="28" t="n">
        <v>205.49</v>
      </c>
      <c r="U47" s="30" t="s">
        <v>14</v>
      </c>
      <c r="V47" s="30" t="n">
        <v>1849.8</v>
      </c>
      <c r="W47" s="30" t="n">
        <v>1849.8</v>
      </c>
      <c r="X47" s="28" t="str">
        <f aca="false">IF((T47/Q47*100)&lt;9,"Yes","No")</f>
        <v>No</v>
      </c>
    </row>
    <row r="48" customFormat="false" ht="18.75" hidden="false" customHeight="true" outlineLevel="0" collapsed="false">
      <c r="A48" s="28" t="n">
        <v>43</v>
      </c>
      <c r="B48" s="29" t="s">
        <v>58</v>
      </c>
      <c r="C48" s="28" t="s">
        <v>14</v>
      </c>
      <c r="D48" s="28" t="n">
        <v>604.8</v>
      </c>
      <c r="E48" s="28" t="n">
        <v>604.8</v>
      </c>
      <c r="F48" s="28" t="s">
        <v>14</v>
      </c>
      <c r="G48" s="28" t="n">
        <v>96.71</v>
      </c>
      <c r="H48" s="28" t="n">
        <v>96.71</v>
      </c>
      <c r="I48" s="28" t="s">
        <v>14</v>
      </c>
      <c r="J48" s="28" t="n">
        <v>146.3</v>
      </c>
      <c r="K48" s="28" t="n">
        <v>146.3</v>
      </c>
      <c r="L48" s="28" t="s">
        <v>14</v>
      </c>
      <c r="M48" s="28" t="n">
        <v>174.58</v>
      </c>
      <c r="N48" s="28" t="n">
        <v>174.58</v>
      </c>
      <c r="O48" s="28" t="s">
        <v>14</v>
      </c>
      <c r="P48" s="28" t="n">
        <v>1022.39</v>
      </c>
      <c r="Q48" s="28" t="n">
        <v>1022.39</v>
      </c>
      <c r="R48" s="28" t="s">
        <v>14</v>
      </c>
      <c r="S48" s="28" t="n">
        <v>102.19</v>
      </c>
      <c r="T48" s="28" t="n">
        <v>102.19</v>
      </c>
      <c r="U48" s="30" t="s">
        <v>14</v>
      </c>
      <c r="V48" s="30" t="n">
        <v>920.2</v>
      </c>
      <c r="W48" s="30" t="n">
        <v>920.2</v>
      </c>
      <c r="X48" s="28" t="str">
        <f aca="false">IF((T48/Q48*100)&lt;9,"Yes","No")</f>
        <v>No</v>
      </c>
    </row>
    <row r="49" customFormat="false" ht="18.75" hidden="false" customHeight="true" outlineLevel="0" collapsed="false">
      <c r="A49" s="28" t="n">
        <v>44</v>
      </c>
      <c r="B49" s="29" t="s">
        <v>59</v>
      </c>
      <c r="C49" s="28" t="s">
        <v>14</v>
      </c>
      <c r="D49" s="28" t="n">
        <v>1162.5</v>
      </c>
      <c r="E49" s="28" t="n">
        <v>1162.5</v>
      </c>
      <c r="F49" s="28" t="s">
        <v>14</v>
      </c>
      <c r="G49" s="28" t="n">
        <v>275.81</v>
      </c>
      <c r="H49" s="28" t="n">
        <v>275.81</v>
      </c>
      <c r="I49" s="28" t="s">
        <v>14</v>
      </c>
      <c r="J49" s="28" t="n">
        <v>249.4</v>
      </c>
      <c r="K49" s="28" t="n">
        <v>249.4</v>
      </c>
      <c r="L49" s="28" t="s">
        <v>14</v>
      </c>
      <c r="M49" s="28" t="n">
        <v>479.2</v>
      </c>
      <c r="N49" s="28" t="n">
        <v>479.2</v>
      </c>
      <c r="O49" s="28" t="s">
        <v>14</v>
      </c>
      <c r="P49" s="28" t="n">
        <v>2166.91</v>
      </c>
      <c r="Q49" s="28" t="n">
        <v>2166.91</v>
      </c>
      <c r="R49" s="28" t="s">
        <v>14</v>
      </c>
      <c r="S49" s="28" t="n">
        <v>108.31</v>
      </c>
      <c r="T49" s="28" t="n">
        <v>108.31</v>
      </c>
      <c r="U49" s="30" t="s">
        <v>14</v>
      </c>
      <c r="V49" s="30" t="n">
        <v>2058.6</v>
      </c>
      <c r="W49" s="30" t="n">
        <v>2058.6</v>
      </c>
      <c r="X49" s="28" t="str">
        <f aca="false">IF((T49/Q49*100)&lt;9,"Yes","No")</f>
        <v>Yes</v>
      </c>
    </row>
    <row r="50" customFormat="false" ht="18.75" hidden="false" customHeight="true" outlineLevel="0" collapsed="false">
      <c r="A50" s="28" t="n">
        <v>45</v>
      </c>
      <c r="B50" s="29" t="s">
        <v>60</v>
      </c>
      <c r="C50" s="28" t="s">
        <v>14</v>
      </c>
      <c r="D50" s="28" t="n">
        <v>78.2</v>
      </c>
      <c r="E50" s="28" t="n">
        <v>78.2</v>
      </c>
      <c r="F50" s="28" t="s">
        <v>14</v>
      </c>
      <c r="G50" s="28" t="n">
        <v>23.53</v>
      </c>
      <c r="H50" s="28" t="n">
        <v>23.53</v>
      </c>
      <c r="I50" s="28" t="s">
        <v>14</v>
      </c>
      <c r="J50" s="28" t="n">
        <v>17.9</v>
      </c>
      <c r="K50" s="28" t="n">
        <v>17.9</v>
      </c>
      <c r="L50" s="28" t="s">
        <v>14</v>
      </c>
      <c r="M50" s="28" t="n">
        <v>46.22</v>
      </c>
      <c r="N50" s="28" t="n">
        <v>46.22</v>
      </c>
      <c r="O50" s="28" t="s">
        <v>14</v>
      </c>
      <c r="P50" s="28" t="n">
        <v>165.9</v>
      </c>
      <c r="Q50" s="28" t="n">
        <v>165.9</v>
      </c>
      <c r="R50" s="28" t="s">
        <v>14</v>
      </c>
      <c r="S50" s="28" t="n">
        <v>16.6</v>
      </c>
      <c r="T50" s="28" t="n">
        <v>16.6</v>
      </c>
      <c r="U50" s="30" t="s">
        <v>14</v>
      </c>
      <c r="V50" s="30" t="n">
        <v>149.3</v>
      </c>
      <c r="W50" s="30" t="n">
        <v>149.3</v>
      </c>
      <c r="X50" s="28" t="str">
        <f aca="false">IF((T50/Q50*100)&lt;9,"Yes","No")</f>
        <v>No</v>
      </c>
    </row>
    <row r="51" customFormat="false" ht="18.75" hidden="false" customHeight="true" outlineLevel="0" collapsed="false">
      <c r="A51" s="28" t="n">
        <v>46</v>
      </c>
      <c r="B51" s="29" t="s">
        <v>61</v>
      </c>
      <c r="C51" s="28" t="s">
        <v>14</v>
      </c>
      <c r="D51" s="28" t="n">
        <v>1348.6</v>
      </c>
      <c r="E51" s="28" t="n">
        <v>1348.6</v>
      </c>
      <c r="F51" s="28" t="s">
        <v>14</v>
      </c>
      <c r="G51" s="28" t="n">
        <v>156.72</v>
      </c>
      <c r="H51" s="28" t="n">
        <v>156.72</v>
      </c>
      <c r="I51" s="28" t="s">
        <v>14</v>
      </c>
      <c r="J51" s="28" t="n">
        <v>186.4</v>
      </c>
      <c r="K51" s="28" t="n">
        <v>186.4</v>
      </c>
      <c r="L51" s="28" t="s">
        <v>14</v>
      </c>
      <c r="M51" s="28" t="n">
        <v>222.87</v>
      </c>
      <c r="N51" s="28" t="n">
        <v>222.87</v>
      </c>
      <c r="O51" s="28" t="s">
        <v>14</v>
      </c>
      <c r="P51" s="28" t="n">
        <v>1914.59</v>
      </c>
      <c r="Q51" s="28" t="n">
        <v>1914.59</v>
      </c>
      <c r="R51" s="28" t="s">
        <v>14</v>
      </c>
      <c r="S51" s="28" t="n">
        <v>191.39</v>
      </c>
      <c r="T51" s="28" t="n">
        <v>191.39</v>
      </c>
      <c r="U51" s="30" t="s">
        <v>14</v>
      </c>
      <c r="V51" s="30" t="n">
        <v>1723.2</v>
      </c>
      <c r="W51" s="30" t="n">
        <v>1723.2</v>
      </c>
      <c r="X51" s="28" t="str">
        <f aca="false">IF((T51/Q51*100)&lt;9,"Yes","No")</f>
        <v>No</v>
      </c>
    </row>
    <row r="52" customFormat="false" ht="18.75" hidden="false" customHeight="true" outlineLevel="0" collapsed="false">
      <c r="A52" s="28" t="n">
        <v>47</v>
      </c>
      <c r="B52" s="29" t="s">
        <v>62</v>
      </c>
      <c r="C52" s="28" t="s">
        <v>14</v>
      </c>
      <c r="D52" s="28" t="n">
        <v>1788.4</v>
      </c>
      <c r="E52" s="28" t="n">
        <v>1788.4</v>
      </c>
      <c r="F52" s="28" t="s">
        <v>14</v>
      </c>
      <c r="G52" s="28" t="n">
        <v>99.14</v>
      </c>
      <c r="H52" s="28" t="n">
        <v>99.14</v>
      </c>
      <c r="I52" s="28" t="s">
        <v>14</v>
      </c>
      <c r="J52" s="28" t="n">
        <v>303.6</v>
      </c>
      <c r="K52" s="28" t="n">
        <v>303.6</v>
      </c>
      <c r="L52" s="28" t="s">
        <v>14</v>
      </c>
      <c r="M52" s="28" t="n">
        <v>179.39</v>
      </c>
      <c r="N52" s="28" t="n">
        <v>179.39</v>
      </c>
      <c r="O52" s="28" t="s">
        <v>14</v>
      </c>
      <c r="P52" s="28" t="n">
        <v>2370.53</v>
      </c>
      <c r="Q52" s="28" t="n">
        <v>2370.53</v>
      </c>
      <c r="R52" s="28" t="s">
        <v>14</v>
      </c>
      <c r="S52" s="28" t="n">
        <v>237.03</v>
      </c>
      <c r="T52" s="28" t="n">
        <v>237.03</v>
      </c>
      <c r="U52" s="30" t="s">
        <v>14</v>
      </c>
      <c r="V52" s="30" t="n">
        <v>2133.5</v>
      </c>
      <c r="W52" s="30" t="n">
        <v>2133.5</v>
      </c>
      <c r="X52" s="28" t="str">
        <f aca="false">IF((T52/Q52*100)&lt;9,"Yes","No")</f>
        <v>No</v>
      </c>
    </row>
    <row r="53" customFormat="false" ht="18.75" hidden="false" customHeight="true" outlineLevel="0" collapsed="false">
      <c r="A53" s="28" t="n">
        <v>48</v>
      </c>
      <c r="B53" s="29" t="s">
        <v>63</v>
      </c>
      <c r="C53" s="28" t="s">
        <v>14</v>
      </c>
      <c r="D53" s="28" t="n">
        <v>767.7</v>
      </c>
      <c r="E53" s="28" t="n">
        <v>767.7</v>
      </c>
      <c r="F53" s="28" t="s">
        <v>14</v>
      </c>
      <c r="G53" s="28" t="n">
        <v>177.71</v>
      </c>
      <c r="H53" s="28" t="n">
        <v>177.71</v>
      </c>
      <c r="I53" s="28" t="s">
        <v>14</v>
      </c>
      <c r="J53" s="28" t="n">
        <v>117.6</v>
      </c>
      <c r="K53" s="28" t="n">
        <v>117.6</v>
      </c>
      <c r="L53" s="28" t="s">
        <v>14</v>
      </c>
      <c r="M53" s="28" t="n">
        <v>345</v>
      </c>
      <c r="N53" s="28" t="n">
        <v>345</v>
      </c>
      <c r="O53" s="28" t="s">
        <v>14</v>
      </c>
      <c r="P53" s="28" t="n">
        <v>1408.01</v>
      </c>
      <c r="Q53" s="28" t="n">
        <v>1408.01</v>
      </c>
      <c r="R53" s="28" t="s">
        <v>14</v>
      </c>
      <c r="S53" s="28" t="n">
        <v>86.21</v>
      </c>
      <c r="T53" s="28" t="n">
        <v>86.21</v>
      </c>
      <c r="U53" s="30" t="s">
        <v>14</v>
      </c>
      <c r="V53" s="30" t="n">
        <v>1321.8</v>
      </c>
      <c r="W53" s="30" t="n">
        <v>1321.8</v>
      </c>
      <c r="X53" s="28" t="str">
        <f aca="false">IF((T53/Q53*100)&lt;9,"Yes","No")</f>
        <v>Yes</v>
      </c>
    </row>
    <row r="54" customFormat="false" ht="18.75" hidden="false" customHeight="true" outlineLevel="0" collapsed="false">
      <c r="A54" s="28" t="n">
        <v>49</v>
      </c>
      <c r="B54" s="29" t="s">
        <v>64</v>
      </c>
      <c r="C54" s="28" t="s">
        <v>14</v>
      </c>
      <c r="D54" s="28" t="n">
        <v>864.9</v>
      </c>
      <c r="E54" s="28" t="n">
        <v>864.9</v>
      </c>
      <c r="F54" s="28" t="s">
        <v>14</v>
      </c>
      <c r="G54" s="28" t="n">
        <v>109.37</v>
      </c>
      <c r="H54" s="28" t="n">
        <v>109.37</v>
      </c>
      <c r="I54" s="28" t="s">
        <v>14</v>
      </c>
      <c r="J54" s="28" t="n">
        <v>201</v>
      </c>
      <c r="K54" s="28" t="n">
        <v>201</v>
      </c>
      <c r="L54" s="28" t="s">
        <v>14</v>
      </c>
      <c r="M54" s="28" t="n">
        <v>190.29</v>
      </c>
      <c r="N54" s="28" t="n">
        <v>190.29</v>
      </c>
      <c r="O54" s="28" t="s">
        <v>14</v>
      </c>
      <c r="P54" s="28" t="n">
        <v>1365.56</v>
      </c>
      <c r="Q54" s="28" t="n">
        <v>1365.56</v>
      </c>
      <c r="R54" s="28" t="s">
        <v>14</v>
      </c>
      <c r="S54" s="28" t="n">
        <v>136.46</v>
      </c>
      <c r="T54" s="28" t="n">
        <v>136.46</v>
      </c>
      <c r="U54" s="30" t="s">
        <v>14</v>
      </c>
      <c r="V54" s="30" t="n">
        <v>1229.1</v>
      </c>
      <c r="W54" s="30" t="n">
        <v>1229.1</v>
      </c>
      <c r="X54" s="28" t="str">
        <f aca="false">IF((T54/Q54*100)&lt;9,"Yes","No")</f>
        <v>No</v>
      </c>
    </row>
    <row r="55" customFormat="false" ht="18.75" hidden="false" customHeight="true" outlineLevel="0" collapsed="false">
      <c r="A55" s="28" t="n">
        <v>50</v>
      </c>
      <c r="B55" s="29" t="s">
        <v>65</v>
      </c>
      <c r="C55" s="28" t="s">
        <v>14</v>
      </c>
      <c r="D55" s="28" t="n">
        <v>533.6</v>
      </c>
      <c r="E55" s="28" t="n">
        <v>533.6</v>
      </c>
      <c r="F55" s="28" t="s">
        <v>14</v>
      </c>
      <c r="G55" s="28" t="n">
        <v>77.53</v>
      </c>
      <c r="H55" s="28" t="n">
        <v>77.53</v>
      </c>
      <c r="I55" s="28" t="s">
        <v>14</v>
      </c>
      <c r="J55" s="28" t="n">
        <v>138.6</v>
      </c>
      <c r="K55" s="28" t="n">
        <v>138.6</v>
      </c>
      <c r="L55" s="28" t="s">
        <v>14</v>
      </c>
      <c r="M55" s="28" t="n">
        <v>141.6</v>
      </c>
      <c r="N55" s="28" t="n">
        <v>141.6</v>
      </c>
      <c r="O55" s="28" t="s">
        <v>14</v>
      </c>
      <c r="P55" s="28" t="n">
        <v>891.33</v>
      </c>
      <c r="Q55" s="28" t="n">
        <v>891.33</v>
      </c>
      <c r="R55" s="28" t="s">
        <v>14</v>
      </c>
      <c r="S55" s="28" t="n">
        <v>89.13</v>
      </c>
      <c r="T55" s="28" t="n">
        <v>89.13</v>
      </c>
      <c r="U55" s="30" t="s">
        <v>14</v>
      </c>
      <c r="V55" s="30" t="n">
        <v>802.2</v>
      </c>
      <c r="W55" s="30" t="n">
        <v>802.2</v>
      </c>
      <c r="X55" s="28" t="str">
        <f aca="false">IF((T55/Q55*100)&lt;9,"Yes","No")</f>
        <v>No</v>
      </c>
    </row>
    <row r="56" customFormat="false" ht="18.75" hidden="false" customHeight="true" outlineLevel="0" collapsed="false">
      <c r="A56" s="28" t="n">
        <v>51</v>
      </c>
      <c r="B56" s="29" t="s">
        <v>66</v>
      </c>
      <c r="C56" s="28" t="s">
        <v>14</v>
      </c>
      <c r="D56" s="28" t="n">
        <v>814.4</v>
      </c>
      <c r="E56" s="28" t="n">
        <v>814.4</v>
      </c>
      <c r="F56" s="28" t="s">
        <v>14</v>
      </c>
      <c r="G56" s="28" t="n">
        <v>159.31</v>
      </c>
      <c r="H56" s="28" t="n">
        <v>159.31</v>
      </c>
      <c r="I56" s="28" t="s">
        <v>14</v>
      </c>
      <c r="J56" s="28" t="n">
        <v>228.6</v>
      </c>
      <c r="K56" s="28" t="n">
        <v>228.6</v>
      </c>
      <c r="L56" s="28" t="s">
        <v>14</v>
      </c>
      <c r="M56" s="28" t="n">
        <v>289.43</v>
      </c>
      <c r="N56" s="28" t="n">
        <v>289.43</v>
      </c>
      <c r="O56" s="28" t="s">
        <v>14</v>
      </c>
      <c r="P56" s="28" t="n">
        <v>1491.74</v>
      </c>
      <c r="Q56" s="28" t="n">
        <v>1491.74</v>
      </c>
      <c r="R56" s="28" t="s">
        <v>14</v>
      </c>
      <c r="S56" s="28" t="n">
        <v>149.24</v>
      </c>
      <c r="T56" s="28" t="n">
        <v>149.24</v>
      </c>
      <c r="U56" s="30" t="s">
        <v>14</v>
      </c>
      <c r="V56" s="30" t="n">
        <v>1342.5</v>
      </c>
      <c r="W56" s="30" t="n">
        <v>1342.5</v>
      </c>
      <c r="X56" s="28" t="str">
        <f aca="false">IF((T56/Q56*100)&lt;9,"Yes","No")</f>
        <v>No</v>
      </c>
    </row>
    <row r="57" customFormat="false" ht="18.75" hidden="false" customHeight="true" outlineLevel="0" collapsed="false">
      <c r="A57" s="28" t="n">
        <v>52</v>
      </c>
      <c r="B57" s="29" t="s">
        <v>67</v>
      </c>
      <c r="C57" s="28" t="s">
        <v>14</v>
      </c>
      <c r="D57" s="28" t="n">
        <v>1120.2</v>
      </c>
      <c r="E57" s="28" t="n">
        <v>1120.2</v>
      </c>
      <c r="F57" s="28" t="s">
        <v>14</v>
      </c>
      <c r="G57" s="28" t="n">
        <v>169.47</v>
      </c>
      <c r="H57" s="28" t="n">
        <v>169.47</v>
      </c>
      <c r="I57" s="28" t="s">
        <v>14</v>
      </c>
      <c r="J57" s="28" t="n">
        <v>259.1</v>
      </c>
      <c r="K57" s="28" t="n">
        <v>259.1</v>
      </c>
      <c r="L57" s="28" t="s">
        <v>14</v>
      </c>
      <c r="M57" s="28" t="n">
        <v>274.27</v>
      </c>
      <c r="N57" s="28" t="n">
        <v>274.27</v>
      </c>
      <c r="O57" s="28" t="s">
        <v>14</v>
      </c>
      <c r="P57" s="28" t="n">
        <v>1823.1</v>
      </c>
      <c r="Q57" s="28" t="n">
        <v>1823.1</v>
      </c>
      <c r="R57" s="28" t="s">
        <v>14</v>
      </c>
      <c r="S57" s="28" t="n">
        <v>182.3</v>
      </c>
      <c r="T57" s="28" t="n">
        <v>182.3</v>
      </c>
      <c r="U57" s="30" t="s">
        <v>14</v>
      </c>
      <c r="V57" s="30" t="n">
        <v>1640.8</v>
      </c>
      <c r="W57" s="30" t="n">
        <v>1640.8</v>
      </c>
      <c r="X57" s="28" t="str">
        <f aca="false">IF((T57/Q57*100)&lt;9,"Yes","No")</f>
        <v>No</v>
      </c>
    </row>
    <row r="58" customFormat="false" ht="18.75" hidden="false" customHeight="true" outlineLevel="0" collapsed="false">
      <c r="A58" s="28" t="n">
        <v>53</v>
      </c>
      <c r="B58" s="29" t="s">
        <v>68</v>
      </c>
      <c r="C58" s="28" t="s">
        <v>14</v>
      </c>
      <c r="D58" s="28" t="n">
        <v>530.5</v>
      </c>
      <c r="E58" s="28" t="n">
        <v>530.5</v>
      </c>
      <c r="F58" s="28" t="s">
        <v>14</v>
      </c>
      <c r="G58" s="28" t="n">
        <v>106.47</v>
      </c>
      <c r="H58" s="28" t="n">
        <v>106.47</v>
      </c>
      <c r="I58" s="28" t="s">
        <v>14</v>
      </c>
      <c r="J58" s="28" t="n">
        <v>110</v>
      </c>
      <c r="K58" s="28" t="n">
        <v>110</v>
      </c>
      <c r="L58" s="28" t="s">
        <v>14</v>
      </c>
      <c r="M58" s="28" t="n">
        <v>190.42</v>
      </c>
      <c r="N58" s="28" t="n">
        <v>190.42</v>
      </c>
      <c r="O58" s="28" t="s">
        <v>14</v>
      </c>
      <c r="P58" s="28" t="n">
        <v>937.39</v>
      </c>
      <c r="Q58" s="28" t="n">
        <v>937.39</v>
      </c>
      <c r="R58" s="28" t="s">
        <v>14</v>
      </c>
      <c r="S58" s="28" t="n">
        <v>93.79</v>
      </c>
      <c r="T58" s="28" t="n">
        <v>93.79</v>
      </c>
      <c r="U58" s="30" t="s">
        <v>14</v>
      </c>
      <c r="V58" s="30" t="n">
        <v>843.6</v>
      </c>
      <c r="W58" s="30" t="n">
        <v>843.6</v>
      </c>
      <c r="X58" s="28" t="str">
        <f aca="false">IF((T58/Q58*100)&lt;9,"Yes","No")</f>
        <v>No</v>
      </c>
    </row>
    <row r="59" customFormat="false" ht="18.75" hidden="false" customHeight="true" outlineLevel="0" collapsed="false">
      <c r="A59" s="28" t="n">
        <v>54</v>
      </c>
      <c r="B59" s="29" t="s">
        <v>69</v>
      </c>
      <c r="C59" s="28" t="s">
        <v>14</v>
      </c>
      <c r="D59" s="28" t="n">
        <v>917.1</v>
      </c>
      <c r="E59" s="28" t="n">
        <v>917.1</v>
      </c>
      <c r="F59" s="28" t="s">
        <v>14</v>
      </c>
      <c r="G59" s="28" t="n">
        <v>110.63</v>
      </c>
      <c r="H59" s="28" t="n">
        <v>110.63</v>
      </c>
      <c r="I59" s="28" t="s">
        <v>14</v>
      </c>
      <c r="J59" s="28" t="n">
        <v>206.3</v>
      </c>
      <c r="K59" s="28" t="n">
        <v>206.3</v>
      </c>
      <c r="L59" s="28" t="s">
        <v>14</v>
      </c>
      <c r="M59" s="28" t="n">
        <v>190.37</v>
      </c>
      <c r="N59" s="28" t="n">
        <v>190.37</v>
      </c>
      <c r="O59" s="28" t="s">
        <v>14</v>
      </c>
      <c r="P59" s="28" t="n">
        <v>1424.4</v>
      </c>
      <c r="Q59" s="28" t="n">
        <v>1424.4</v>
      </c>
      <c r="R59" s="28" t="s">
        <v>14</v>
      </c>
      <c r="S59" s="28" t="n">
        <v>142.4</v>
      </c>
      <c r="T59" s="28" t="n">
        <v>142.4</v>
      </c>
      <c r="U59" s="30" t="s">
        <v>14</v>
      </c>
      <c r="V59" s="30" t="n">
        <v>1282</v>
      </c>
      <c r="W59" s="30" t="n">
        <v>1282</v>
      </c>
      <c r="X59" s="28" t="str">
        <f aca="false">IF((T59/Q59*100)&lt;9,"Yes","No")</f>
        <v>No</v>
      </c>
    </row>
    <row r="60" customFormat="false" ht="18.75" hidden="false" customHeight="true" outlineLevel="0" collapsed="false">
      <c r="A60" s="28" t="n">
        <v>55</v>
      </c>
      <c r="B60" s="29" t="s">
        <v>70</v>
      </c>
      <c r="C60" s="28" t="s">
        <v>14</v>
      </c>
      <c r="D60" s="28" t="n">
        <v>1110.2</v>
      </c>
      <c r="E60" s="28" t="n">
        <v>1110.2</v>
      </c>
      <c r="F60" s="28" t="s">
        <v>14</v>
      </c>
      <c r="G60" s="28" t="n">
        <v>232.68</v>
      </c>
      <c r="H60" s="28" t="n">
        <v>232.68</v>
      </c>
      <c r="I60" s="28" t="s">
        <v>14</v>
      </c>
      <c r="J60" s="28" t="n">
        <v>236.5</v>
      </c>
      <c r="K60" s="28" t="n">
        <v>236.5</v>
      </c>
      <c r="L60" s="28" t="s">
        <v>14</v>
      </c>
      <c r="M60" s="28" t="n">
        <v>409.97</v>
      </c>
      <c r="N60" s="28" t="n">
        <v>409.97</v>
      </c>
      <c r="O60" s="28" t="s">
        <v>14</v>
      </c>
      <c r="P60" s="28" t="n">
        <v>1989.35</v>
      </c>
      <c r="Q60" s="28" t="n">
        <v>1989.35</v>
      </c>
      <c r="R60" s="28" t="s">
        <v>14</v>
      </c>
      <c r="S60" s="28" t="n">
        <v>198.95</v>
      </c>
      <c r="T60" s="28" t="n">
        <v>198.95</v>
      </c>
      <c r="U60" s="30" t="s">
        <v>14</v>
      </c>
      <c r="V60" s="30" t="n">
        <v>1790.4</v>
      </c>
      <c r="W60" s="30" t="n">
        <v>1790.4</v>
      </c>
      <c r="X60" s="28" t="str">
        <f aca="false">IF((T60/Q60*100)&lt;9,"Yes","No")</f>
        <v>No</v>
      </c>
    </row>
    <row r="61" customFormat="false" ht="18.75" hidden="false" customHeight="true" outlineLevel="0" collapsed="false">
      <c r="A61" s="28" t="n">
        <v>56</v>
      </c>
      <c r="B61" s="29" t="s">
        <v>71</v>
      </c>
      <c r="C61" s="28" t="s">
        <v>14</v>
      </c>
      <c r="D61" s="28" t="n">
        <v>210.2</v>
      </c>
      <c r="E61" s="28" t="n">
        <v>210.2</v>
      </c>
      <c r="F61" s="28" t="s">
        <v>14</v>
      </c>
      <c r="G61" s="28" t="n">
        <v>29.42</v>
      </c>
      <c r="H61" s="28" t="n">
        <v>29.42</v>
      </c>
      <c r="I61" s="28" t="s">
        <v>14</v>
      </c>
      <c r="J61" s="28" t="n">
        <v>48.6</v>
      </c>
      <c r="K61" s="28" t="n">
        <v>48.6</v>
      </c>
      <c r="L61" s="28" t="s">
        <v>14</v>
      </c>
      <c r="M61" s="28" t="n">
        <v>60.68</v>
      </c>
      <c r="N61" s="28" t="n">
        <v>60.68</v>
      </c>
      <c r="O61" s="28" t="s">
        <v>14</v>
      </c>
      <c r="P61" s="28" t="n">
        <v>348.9</v>
      </c>
      <c r="Q61" s="28" t="n">
        <v>348.9</v>
      </c>
      <c r="R61" s="28" t="s">
        <v>14</v>
      </c>
      <c r="S61" s="28" t="n">
        <v>45.0000000000001</v>
      </c>
      <c r="T61" s="28" t="n">
        <v>45.0000000000001</v>
      </c>
      <c r="U61" s="30" t="s">
        <v>14</v>
      </c>
      <c r="V61" s="30" t="n">
        <v>303.9</v>
      </c>
      <c r="W61" s="30" t="n">
        <v>303.9</v>
      </c>
      <c r="X61" s="28" t="str">
        <f aca="false">IF((T61/Q61*100)&lt;9,"Yes","No")</f>
        <v>No</v>
      </c>
    </row>
    <row r="62" customFormat="false" ht="18.75" hidden="false" customHeight="true" outlineLevel="0" collapsed="false">
      <c r="A62" s="28" t="n">
        <v>57</v>
      </c>
      <c r="B62" s="29" t="s">
        <v>72</v>
      </c>
      <c r="C62" s="28" t="s">
        <v>14</v>
      </c>
      <c r="D62" s="28" t="n">
        <v>801.7</v>
      </c>
      <c r="E62" s="28" t="n">
        <v>801.7</v>
      </c>
      <c r="F62" s="28" t="s">
        <v>14</v>
      </c>
      <c r="G62" s="28" t="n">
        <v>87.66</v>
      </c>
      <c r="H62" s="28" t="n">
        <v>87.66</v>
      </c>
      <c r="I62" s="28" t="s">
        <v>14</v>
      </c>
      <c r="J62" s="28" t="n">
        <v>183.9</v>
      </c>
      <c r="K62" s="28" t="n">
        <v>183.9</v>
      </c>
      <c r="L62" s="28" t="s">
        <v>14</v>
      </c>
      <c r="M62" s="28" t="n">
        <v>170.79</v>
      </c>
      <c r="N62" s="28" t="n">
        <v>170.79</v>
      </c>
      <c r="O62" s="28" t="s">
        <v>14</v>
      </c>
      <c r="P62" s="28" t="n">
        <v>1244</v>
      </c>
      <c r="Q62" s="28" t="n">
        <v>1244</v>
      </c>
      <c r="R62" s="28" t="s">
        <v>14</v>
      </c>
      <c r="S62" s="28" t="n">
        <v>124.4</v>
      </c>
      <c r="T62" s="28" t="n">
        <v>124.4</v>
      </c>
      <c r="U62" s="30" t="s">
        <v>14</v>
      </c>
      <c r="V62" s="30" t="n">
        <v>1119.6</v>
      </c>
      <c r="W62" s="30" t="n">
        <v>1119.6</v>
      </c>
      <c r="X62" s="28" t="str">
        <f aca="false">IF((T62/Q62*100)&lt;9,"Yes","No")</f>
        <v>No</v>
      </c>
    </row>
    <row r="63" customFormat="false" ht="18.75" hidden="false" customHeight="true" outlineLevel="0" collapsed="false">
      <c r="A63" s="28" t="n">
        <v>58</v>
      </c>
      <c r="B63" s="29" t="s">
        <v>73</v>
      </c>
      <c r="C63" s="28" t="s">
        <v>14</v>
      </c>
      <c r="D63" s="28" t="n">
        <v>432.6</v>
      </c>
      <c r="E63" s="28" t="n">
        <v>432.6</v>
      </c>
      <c r="F63" s="28" t="s">
        <v>14</v>
      </c>
      <c r="G63" s="28" t="n">
        <v>131.94</v>
      </c>
      <c r="H63" s="28" t="n">
        <v>131.94</v>
      </c>
      <c r="I63" s="28" t="s">
        <v>14</v>
      </c>
      <c r="J63" s="28" t="n">
        <v>59.7</v>
      </c>
      <c r="K63" s="28" t="n">
        <v>59.7</v>
      </c>
      <c r="L63" s="28" t="s">
        <v>14</v>
      </c>
      <c r="M63" s="28" t="n">
        <v>254.33</v>
      </c>
      <c r="N63" s="28" t="n">
        <v>254.33</v>
      </c>
      <c r="O63" s="28" t="s">
        <v>14</v>
      </c>
      <c r="P63" s="28" t="n">
        <v>878.57</v>
      </c>
      <c r="Q63" s="28" t="n">
        <v>878.57</v>
      </c>
      <c r="R63" s="28" t="s">
        <v>14</v>
      </c>
      <c r="S63" s="28" t="n">
        <v>87.7700000000001</v>
      </c>
      <c r="T63" s="28" t="n">
        <v>87.7700000000001</v>
      </c>
      <c r="U63" s="30" t="s">
        <v>14</v>
      </c>
      <c r="V63" s="30" t="n">
        <v>790.8</v>
      </c>
      <c r="W63" s="30" t="n">
        <v>790.8</v>
      </c>
      <c r="X63" s="28" t="str">
        <f aca="false">IF((T63/Q63*100)&lt;9,"Yes","No")</f>
        <v>No</v>
      </c>
    </row>
    <row r="64" customFormat="false" ht="18.75" hidden="false" customHeight="true" outlineLevel="0" collapsed="false">
      <c r="A64" s="28" t="n">
        <v>59</v>
      </c>
      <c r="B64" s="29" t="s">
        <v>74</v>
      </c>
      <c r="C64" s="28" t="s">
        <v>14</v>
      </c>
      <c r="D64" s="28" t="n">
        <v>948.3</v>
      </c>
      <c r="E64" s="28" t="n">
        <v>948.3</v>
      </c>
      <c r="F64" s="28" t="s">
        <v>14</v>
      </c>
      <c r="G64" s="28" t="n">
        <v>213.42</v>
      </c>
      <c r="H64" s="28" t="n">
        <v>213.42</v>
      </c>
      <c r="I64" s="28" t="s">
        <v>14</v>
      </c>
      <c r="J64" s="28" t="n">
        <v>229.4</v>
      </c>
      <c r="K64" s="28" t="n">
        <v>229.4</v>
      </c>
      <c r="L64" s="28" t="s">
        <v>14</v>
      </c>
      <c r="M64" s="28" t="n">
        <v>374.66</v>
      </c>
      <c r="N64" s="28" t="n">
        <v>374.66</v>
      </c>
      <c r="O64" s="28" t="s">
        <v>14</v>
      </c>
      <c r="P64" s="28" t="n">
        <v>1765.78</v>
      </c>
      <c r="Q64" s="28" t="n">
        <v>1765.78</v>
      </c>
      <c r="R64" s="28" t="s">
        <v>14</v>
      </c>
      <c r="S64" s="28" t="n">
        <v>176.58</v>
      </c>
      <c r="T64" s="28" t="n">
        <v>176.58</v>
      </c>
      <c r="U64" s="30" t="s">
        <v>14</v>
      </c>
      <c r="V64" s="30" t="n">
        <v>1589.2</v>
      </c>
      <c r="W64" s="30" t="n">
        <v>1589.2</v>
      </c>
      <c r="X64" s="28" t="str">
        <f aca="false">IF((T64/Q64*100)&lt;9,"Yes","No")</f>
        <v>No</v>
      </c>
    </row>
    <row r="65" customFormat="false" ht="18.75" hidden="false" customHeight="true" outlineLevel="0" collapsed="false">
      <c r="A65" s="28" t="n">
        <v>60</v>
      </c>
      <c r="B65" s="29" t="s">
        <v>75</v>
      </c>
      <c r="C65" s="28" t="s">
        <v>14</v>
      </c>
      <c r="D65" s="28" t="n">
        <v>785.6</v>
      </c>
      <c r="E65" s="28" t="n">
        <v>785.6</v>
      </c>
      <c r="F65" s="28" t="s">
        <v>14</v>
      </c>
      <c r="G65" s="28" t="n">
        <v>127.7</v>
      </c>
      <c r="H65" s="28" t="n">
        <v>127.7</v>
      </c>
      <c r="I65" s="28" t="s">
        <v>14</v>
      </c>
      <c r="J65" s="28" t="n">
        <v>124.6</v>
      </c>
      <c r="K65" s="28" t="n">
        <v>124.6</v>
      </c>
      <c r="L65" s="28" t="s">
        <v>14</v>
      </c>
      <c r="M65" s="28" t="n">
        <v>253.23</v>
      </c>
      <c r="N65" s="28" t="n">
        <v>253.23</v>
      </c>
      <c r="O65" s="28" t="s">
        <v>14</v>
      </c>
      <c r="P65" s="28" t="n">
        <v>1559.2</v>
      </c>
      <c r="Q65" s="28" t="n">
        <v>1559.2</v>
      </c>
      <c r="R65" s="28" t="s">
        <v>14</v>
      </c>
      <c r="S65" s="28" t="n">
        <v>333</v>
      </c>
      <c r="T65" s="28" t="n">
        <v>333</v>
      </c>
      <c r="U65" s="30" t="s">
        <v>14</v>
      </c>
      <c r="V65" s="30" t="n">
        <v>1226.2</v>
      </c>
      <c r="W65" s="30" t="n">
        <v>1226.2</v>
      </c>
      <c r="X65" s="28" t="str">
        <f aca="false">IF((T65/Q65*100)&lt;9,"Yes","No")</f>
        <v>No</v>
      </c>
    </row>
    <row r="66" customFormat="false" ht="18.75" hidden="false" customHeight="true" outlineLevel="0" collapsed="false">
      <c r="A66" s="28" t="n">
        <v>61</v>
      </c>
      <c r="B66" s="29" t="s">
        <v>76</v>
      </c>
      <c r="C66" s="28" t="s">
        <v>14</v>
      </c>
      <c r="D66" s="28" t="n">
        <v>519.9</v>
      </c>
      <c r="E66" s="28" t="n">
        <v>519.9</v>
      </c>
      <c r="F66" s="28" t="s">
        <v>14</v>
      </c>
      <c r="G66" s="28" t="n">
        <v>81.96</v>
      </c>
      <c r="H66" s="28" t="n">
        <v>81.96</v>
      </c>
      <c r="I66" s="28" t="s">
        <v>14</v>
      </c>
      <c r="J66" s="28" t="n">
        <v>119.8</v>
      </c>
      <c r="K66" s="28" t="n">
        <v>119.8</v>
      </c>
      <c r="L66" s="28" t="s">
        <v>14</v>
      </c>
      <c r="M66" s="28" t="n">
        <v>159.87</v>
      </c>
      <c r="N66" s="28" t="n">
        <v>159.87</v>
      </c>
      <c r="O66" s="28" t="s">
        <v>14</v>
      </c>
      <c r="P66" s="28" t="n">
        <v>881.53</v>
      </c>
      <c r="Q66" s="28" t="n">
        <v>881.53</v>
      </c>
      <c r="R66" s="28" t="s">
        <v>14</v>
      </c>
      <c r="S66" s="28" t="n">
        <v>44.03</v>
      </c>
      <c r="T66" s="28" t="n">
        <v>44.03</v>
      </c>
      <c r="U66" s="30" t="s">
        <v>14</v>
      </c>
      <c r="V66" s="30" t="n">
        <v>837.5</v>
      </c>
      <c r="W66" s="30" t="n">
        <v>837.5</v>
      </c>
      <c r="X66" s="28" t="str">
        <f aca="false">IF((T66/Q66*100)&lt;9,"Yes","No")</f>
        <v>Yes</v>
      </c>
    </row>
    <row r="67" customFormat="false" ht="18.75" hidden="false" customHeight="true" outlineLevel="0" collapsed="false">
      <c r="A67" s="28" t="n">
        <v>62</v>
      </c>
      <c r="B67" s="29" t="s">
        <v>77</v>
      </c>
      <c r="C67" s="28" t="s">
        <v>14</v>
      </c>
      <c r="D67" s="28" t="n">
        <v>370</v>
      </c>
      <c r="E67" s="28" t="n">
        <v>370</v>
      </c>
      <c r="F67" s="28" t="s">
        <v>14</v>
      </c>
      <c r="G67" s="28" t="n">
        <v>81.56</v>
      </c>
      <c r="H67" s="28" t="n">
        <v>81.56</v>
      </c>
      <c r="I67" s="28" t="s">
        <v>14</v>
      </c>
      <c r="J67" s="28" t="n">
        <v>91.6</v>
      </c>
      <c r="K67" s="28" t="n">
        <v>91.6</v>
      </c>
      <c r="L67" s="28" t="s">
        <v>14</v>
      </c>
      <c r="M67" s="28" t="n">
        <v>143</v>
      </c>
      <c r="N67" s="28" t="n">
        <v>143</v>
      </c>
      <c r="O67" s="28" t="s">
        <v>14</v>
      </c>
      <c r="P67" s="28" t="n">
        <v>686.16</v>
      </c>
      <c r="Q67" s="28" t="n">
        <v>686.16</v>
      </c>
      <c r="R67" s="28" t="s">
        <v>14</v>
      </c>
      <c r="S67" s="28" t="n">
        <v>68.56</v>
      </c>
      <c r="T67" s="28" t="n">
        <v>68.56</v>
      </c>
      <c r="U67" s="30" t="s">
        <v>14</v>
      </c>
      <c r="V67" s="30" t="n">
        <v>617.6</v>
      </c>
      <c r="W67" s="30" t="n">
        <v>617.6</v>
      </c>
      <c r="X67" s="28" t="str">
        <f aca="false">IF((T67/Q67*100)&lt;9,"Yes","No")</f>
        <v>No</v>
      </c>
    </row>
    <row r="68" customFormat="false" ht="18.75" hidden="false" customHeight="true" outlineLevel="0" collapsed="false">
      <c r="A68" s="28" t="n">
        <v>63</v>
      </c>
      <c r="B68" s="29" t="s">
        <v>78</v>
      </c>
      <c r="C68" s="28" t="s">
        <v>14</v>
      </c>
      <c r="D68" s="28" t="n">
        <v>646.4</v>
      </c>
      <c r="E68" s="28" t="n">
        <v>646.4</v>
      </c>
      <c r="F68" s="28" t="s">
        <v>14</v>
      </c>
      <c r="G68" s="28" t="n">
        <v>114.51</v>
      </c>
      <c r="H68" s="28" t="n">
        <v>114.51</v>
      </c>
      <c r="I68" s="28" t="s">
        <v>14</v>
      </c>
      <c r="J68" s="28" t="n">
        <v>160.1</v>
      </c>
      <c r="K68" s="28" t="n">
        <v>160.1</v>
      </c>
      <c r="L68" s="28" t="s">
        <v>14</v>
      </c>
      <c r="M68" s="28" t="n">
        <v>213.45</v>
      </c>
      <c r="N68" s="28" t="n">
        <v>213.45</v>
      </c>
      <c r="O68" s="28" t="s">
        <v>14</v>
      </c>
      <c r="P68" s="28" t="n">
        <v>1134.46</v>
      </c>
      <c r="Q68" s="28" t="n">
        <v>1134.46</v>
      </c>
      <c r="R68" s="28" t="s">
        <v>14</v>
      </c>
      <c r="S68" s="28" t="n">
        <v>113.46</v>
      </c>
      <c r="T68" s="28" t="n">
        <v>113.46</v>
      </c>
      <c r="U68" s="30" t="s">
        <v>14</v>
      </c>
      <c r="V68" s="30" t="n">
        <v>1021</v>
      </c>
      <c r="W68" s="30" t="n">
        <v>1021</v>
      </c>
      <c r="X68" s="28" t="str">
        <f aca="false">IF((T68/Q68*100)&lt;9,"Yes","No")</f>
        <v>No</v>
      </c>
    </row>
    <row r="69" customFormat="false" ht="18.75" hidden="false" customHeight="true" outlineLevel="0" collapsed="false">
      <c r="A69" s="28" t="n">
        <v>64</v>
      </c>
      <c r="B69" s="29" t="s">
        <v>79</v>
      </c>
      <c r="C69" s="28" t="s">
        <v>14</v>
      </c>
      <c r="D69" s="28" t="n">
        <v>1142.4</v>
      </c>
      <c r="E69" s="28" t="n">
        <v>1142.4</v>
      </c>
      <c r="F69" s="28" t="s">
        <v>14</v>
      </c>
      <c r="G69" s="28" t="n">
        <v>153.91</v>
      </c>
      <c r="H69" s="28" t="n">
        <v>153.91</v>
      </c>
      <c r="I69" s="28" t="s">
        <v>14</v>
      </c>
      <c r="J69" s="28" t="n">
        <v>290.8</v>
      </c>
      <c r="K69" s="28" t="n">
        <v>290.8</v>
      </c>
      <c r="L69" s="28" t="s">
        <v>14</v>
      </c>
      <c r="M69" s="28" t="n">
        <v>258.57</v>
      </c>
      <c r="N69" s="28" t="n">
        <v>258.57</v>
      </c>
      <c r="O69" s="28" t="s">
        <v>14</v>
      </c>
      <c r="P69" s="28" t="n">
        <v>1845.68</v>
      </c>
      <c r="Q69" s="28" t="n">
        <v>1845.68</v>
      </c>
      <c r="R69" s="28" t="s">
        <v>14</v>
      </c>
      <c r="S69" s="28" t="n">
        <v>184.48</v>
      </c>
      <c r="T69" s="28" t="n">
        <v>184.48</v>
      </c>
      <c r="U69" s="30" t="s">
        <v>14</v>
      </c>
      <c r="V69" s="30" t="n">
        <v>1661.2</v>
      </c>
      <c r="W69" s="30" t="n">
        <v>1661.2</v>
      </c>
      <c r="X69" s="28" t="str">
        <f aca="false">IF((T69/Q69*100)&lt;9,"Yes","No")</f>
        <v>No</v>
      </c>
    </row>
    <row r="70" customFormat="false" ht="18.75" hidden="false" customHeight="true" outlineLevel="0" collapsed="false">
      <c r="A70" s="28" t="n">
        <v>65</v>
      </c>
      <c r="B70" s="29" t="s">
        <v>80</v>
      </c>
      <c r="C70" s="28" t="s">
        <v>14</v>
      </c>
      <c r="D70" s="28" t="n">
        <v>309.5</v>
      </c>
      <c r="E70" s="28" t="n">
        <v>309.5</v>
      </c>
      <c r="F70" s="28" t="s">
        <v>14</v>
      </c>
      <c r="G70" s="28" t="n">
        <v>26.22</v>
      </c>
      <c r="H70" s="28" t="n">
        <v>26.22</v>
      </c>
      <c r="I70" s="28" t="s">
        <v>14</v>
      </c>
      <c r="J70" s="28" t="n">
        <v>64.9</v>
      </c>
      <c r="K70" s="28" t="n">
        <v>64.9</v>
      </c>
      <c r="L70" s="28" t="s">
        <v>14</v>
      </c>
      <c r="M70" s="28" t="n">
        <v>37.91</v>
      </c>
      <c r="N70" s="28" t="n">
        <v>37.91</v>
      </c>
      <c r="O70" s="28" t="s">
        <v>14</v>
      </c>
      <c r="P70" s="28" t="n">
        <v>438.53</v>
      </c>
      <c r="Q70" s="28" t="n">
        <v>438.53</v>
      </c>
      <c r="R70" s="28" t="s">
        <v>14</v>
      </c>
      <c r="S70" s="28" t="n">
        <v>43.93</v>
      </c>
      <c r="T70" s="28" t="n">
        <v>43.93</v>
      </c>
      <c r="U70" s="30" t="s">
        <v>14</v>
      </c>
      <c r="V70" s="30" t="n">
        <v>394.6</v>
      </c>
      <c r="W70" s="30" t="n">
        <v>394.6</v>
      </c>
      <c r="X70" s="28" t="str">
        <f aca="false">IF((T70/Q70*100)&lt;9,"Yes","No")</f>
        <v>No</v>
      </c>
    </row>
    <row r="71" customFormat="false" ht="18.75" hidden="false" customHeight="true" outlineLevel="0" collapsed="false">
      <c r="A71" s="28" t="n">
        <v>66</v>
      </c>
      <c r="B71" s="29" t="s">
        <v>81</v>
      </c>
      <c r="C71" s="28" t="s">
        <v>14</v>
      </c>
      <c r="D71" s="28" t="n">
        <v>408.7</v>
      </c>
      <c r="E71" s="28" t="n">
        <v>408.7</v>
      </c>
      <c r="F71" s="28" t="s">
        <v>14</v>
      </c>
      <c r="G71" s="28" t="n">
        <v>65.61</v>
      </c>
      <c r="H71" s="28" t="n">
        <v>65.61</v>
      </c>
      <c r="I71" s="28" t="s">
        <v>14</v>
      </c>
      <c r="J71" s="28" t="n">
        <v>85.5</v>
      </c>
      <c r="K71" s="28" t="n">
        <v>85.5</v>
      </c>
      <c r="L71" s="28" t="s">
        <v>14</v>
      </c>
      <c r="M71" s="28" t="n">
        <v>117.2</v>
      </c>
      <c r="N71" s="28" t="n">
        <v>117.2</v>
      </c>
      <c r="O71" s="28" t="s">
        <v>14</v>
      </c>
      <c r="P71" s="28" t="n">
        <v>677.01</v>
      </c>
      <c r="Q71" s="28" t="n">
        <v>677.01</v>
      </c>
      <c r="R71" s="28" t="s">
        <v>14</v>
      </c>
      <c r="S71" s="28" t="n">
        <v>67.71</v>
      </c>
      <c r="T71" s="28" t="n">
        <v>67.71</v>
      </c>
      <c r="U71" s="30" t="s">
        <v>14</v>
      </c>
      <c r="V71" s="30" t="n">
        <v>609.3</v>
      </c>
      <c r="W71" s="30" t="n">
        <v>609.3</v>
      </c>
      <c r="X71" s="28" t="str">
        <f aca="false">IF((T71/Q71*100)&lt;9,"Yes","No")</f>
        <v>No</v>
      </c>
    </row>
    <row r="72" customFormat="false" ht="18.75" hidden="false" customHeight="true" outlineLevel="0" collapsed="false">
      <c r="A72" s="28" t="n">
        <v>67</v>
      </c>
      <c r="B72" s="29" t="s">
        <v>82</v>
      </c>
      <c r="C72" s="28" t="s">
        <v>14</v>
      </c>
      <c r="D72" s="28" t="n">
        <v>1019.3</v>
      </c>
      <c r="E72" s="28" t="n">
        <v>1019.3</v>
      </c>
      <c r="F72" s="28" t="s">
        <v>14</v>
      </c>
      <c r="G72" s="28" t="n">
        <v>201.14</v>
      </c>
      <c r="H72" s="28" t="n">
        <v>201.14</v>
      </c>
      <c r="I72" s="28" t="s">
        <v>14</v>
      </c>
      <c r="J72" s="28" t="n">
        <v>257.4</v>
      </c>
      <c r="K72" s="28" t="n">
        <v>257.4</v>
      </c>
      <c r="L72" s="28" t="s">
        <v>14</v>
      </c>
      <c r="M72" s="28" t="n">
        <v>273.64</v>
      </c>
      <c r="N72" s="28" t="n">
        <v>273.64</v>
      </c>
      <c r="O72" s="28" t="s">
        <v>14</v>
      </c>
      <c r="P72" s="28" t="n">
        <v>1751.48</v>
      </c>
      <c r="Q72" s="28" t="n">
        <v>1751.48</v>
      </c>
      <c r="R72" s="28" t="s">
        <v>14</v>
      </c>
      <c r="S72" s="28" t="n">
        <v>175.08</v>
      </c>
      <c r="T72" s="28" t="n">
        <v>175.08</v>
      </c>
      <c r="U72" s="30" t="s">
        <v>14</v>
      </c>
      <c r="V72" s="30" t="n">
        <v>1576.4</v>
      </c>
      <c r="W72" s="30" t="n">
        <v>1576.4</v>
      </c>
      <c r="X72" s="28" t="str">
        <f aca="false">IF((T72/Q72*100)&lt;9,"Yes","No")</f>
        <v>No</v>
      </c>
    </row>
    <row r="73" customFormat="false" ht="18.75" hidden="false" customHeight="true" outlineLevel="0" collapsed="false">
      <c r="A73" s="28" t="n">
        <v>68</v>
      </c>
      <c r="B73" s="29" t="s">
        <v>83</v>
      </c>
      <c r="C73" s="28" t="s">
        <v>14</v>
      </c>
      <c r="D73" s="28" t="n">
        <v>606.1</v>
      </c>
      <c r="E73" s="28" t="n">
        <v>606.1</v>
      </c>
      <c r="F73" s="28" t="s">
        <v>14</v>
      </c>
      <c r="G73" s="28" t="n">
        <v>90.31</v>
      </c>
      <c r="H73" s="28" t="n">
        <v>90.31</v>
      </c>
      <c r="I73" s="28" t="s">
        <v>14</v>
      </c>
      <c r="J73" s="28" t="n">
        <v>111.6</v>
      </c>
      <c r="K73" s="28" t="n">
        <v>111.6</v>
      </c>
      <c r="L73" s="28" t="s">
        <v>14</v>
      </c>
      <c r="M73" s="28" t="n">
        <v>35.28</v>
      </c>
      <c r="N73" s="28" t="n">
        <v>35.28</v>
      </c>
      <c r="O73" s="28" t="s">
        <v>14</v>
      </c>
      <c r="P73" s="28" t="n">
        <v>843.29</v>
      </c>
      <c r="Q73" s="28" t="n">
        <v>843.29</v>
      </c>
      <c r="R73" s="28" t="s">
        <v>14</v>
      </c>
      <c r="S73" s="28" t="n">
        <v>3.49000000000012</v>
      </c>
      <c r="T73" s="28" t="n">
        <v>3.49000000000012</v>
      </c>
      <c r="U73" s="30" t="s">
        <v>14</v>
      </c>
      <c r="V73" s="30" t="n">
        <v>839.8</v>
      </c>
      <c r="W73" s="30" t="n">
        <v>839.8</v>
      </c>
      <c r="X73" s="28" t="str">
        <f aca="false">IF((T73/Q73*100)&lt;9,"Yes","No")</f>
        <v>Yes</v>
      </c>
    </row>
    <row r="74" customFormat="false" ht="18.75" hidden="false" customHeight="true" outlineLevel="0" collapsed="false">
      <c r="A74" s="28" t="n">
        <v>69</v>
      </c>
      <c r="B74" s="29" t="s">
        <v>84</v>
      </c>
      <c r="C74" s="28" t="s">
        <v>14</v>
      </c>
      <c r="D74" s="28" t="n">
        <v>536.7</v>
      </c>
      <c r="E74" s="28" t="n">
        <v>536.7</v>
      </c>
      <c r="F74" s="28" t="s">
        <v>14</v>
      </c>
      <c r="G74" s="28" t="n">
        <v>69.5</v>
      </c>
      <c r="H74" s="28" t="n">
        <v>69.5</v>
      </c>
      <c r="I74" s="28" t="s">
        <v>14</v>
      </c>
      <c r="J74" s="28" t="n">
        <v>137.9</v>
      </c>
      <c r="K74" s="28" t="n">
        <v>137.9</v>
      </c>
      <c r="L74" s="28" t="s">
        <v>14</v>
      </c>
      <c r="M74" s="28" t="n">
        <v>123.11</v>
      </c>
      <c r="N74" s="28" t="n">
        <v>123.11</v>
      </c>
      <c r="O74" s="28" t="s">
        <v>14</v>
      </c>
      <c r="P74" s="28" t="n">
        <v>867.21</v>
      </c>
      <c r="Q74" s="28" t="n">
        <v>867.21</v>
      </c>
      <c r="R74" s="28" t="s">
        <v>14</v>
      </c>
      <c r="S74" s="28" t="n">
        <v>86.71</v>
      </c>
      <c r="T74" s="28" t="n">
        <v>86.71</v>
      </c>
      <c r="U74" s="30" t="s">
        <v>14</v>
      </c>
      <c r="V74" s="30" t="n">
        <v>780.5</v>
      </c>
      <c r="W74" s="30" t="n">
        <v>780.5</v>
      </c>
      <c r="X74" s="28" t="str">
        <f aca="false">IF((T74/Q74*100)&lt;9,"Yes","No")</f>
        <v>No</v>
      </c>
    </row>
    <row r="75" customFormat="false" ht="18.75" hidden="false" customHeight="true" outlineLevel="0" collapsed="false">
      <c r="A75" s="28" t="n">
        <v>70</v>
      </c>
      <c r="B75" s="29" t="s">
        <v>85</v>
      </c>
      <c r="C75" s="28" t="s">
        <v>14</v>
      </c>
      <c r="D75" s="28" t="n">
        <v>560.2</v>
      </c>
      <c r="E75" s="28" t="n">
        <v>560.2</v>
      </c>
      <c r="F75" s="28" t="s">
        <v>14</v>
      </c>
      <c r="G75" s="28" t="n">
        <v>101.41</v>
      </c>
      <c r="H75" s="28" t="n">
        <v>101.41</v>
      </c>
      <c r="I75" s="28" t="s">
        <v>14</v>
      </c>
      <c r="J75" s="28" t="n">
        <v>137</v>
      </c>
      <c r="K75" s="28" t="n">
        <v>137</v>
      </c>
      <c r="L75" s="28" t="s">
        <v>14</v>
      </c>
      <c r="M75" s="28" t="n">
        <v>275.07</v>
      </c>
      <c r="N75" s="28" t="n">
        <v>275.07</v>
      </c>
      <c r="O75" s="28" t="s">
        <v>14</v>
      </c>
      <c r="P75" s="28" t="n">
        <v>1073.68</v>
      </c>
      <c r="Q75" s="28" t="n">
        <v>1073.68</v>
      </c>
      <c r="R75" s="28" t="s">
        <v>14</v>
      </c>
      <c r="S75" s="28" t="n">
        <v>107.38</v>
      </c>
      <c r="T75" s="28" t="n">
        <v>107.38</v>
      </c>
      <c r="U75" s="30" t="s">
        <v>14</v>
      </c>
      <c r="V75" s="30" t="n">
        <v>966.3</v>
      </c>
      <c r="W75" s="30" t="n">
        <v>966.3</v>
      </c>
      <c r="X75" s="28" t="str">
        <f aca="false">IF((T75/Q75*100)&lt;9,"Yes","No")</f>
        <v>No</v>
      </c>
    </row>
    <row r="76" customFormat="false" ht="18.75" hidden="false" customHeight="true" outlineLevel="0" collapsed="false">
      <c r="A76" s="28" t="n">
        <v>71</v>
      </c>
      <c r="B76" s="29" t="s">
        <v>86</v>
      </c>
      <c r="C76" s="28" t="s">
        <v>14</v>
      </c>
      <c r="D76" s="28" t="n">
        <v>429.4</v>
      </c>
      <c r="E76" s="28" t="n">
        <v>429.4</v>
      </c>
      <c r="F76" s="28" t="s">
        <v>14</v>
      </c>
      <c r="G76" s="28" t="n">
        <v>155.76</v>
      </c>
      <c r="H76" s="28" t="n">
        <v>155.76</v>
      </c>
      <c r="I76" s="28" t="s">
        <v>14</v>
      </c>
      <c r="J76" s="28" t="n">
        <v>118.6</v>
      </c>
      <c r="K76" s="28" t="n">
        <v>118.6</v>
      </c>
      <c r="L76" s="28" t="s">
        <v>14</v>
      </c>
      <c r="M76" s="28" t="n">
        <v>293.45</v>
      </c>
      <c r="N76" s="28" t="n">
        <v>293.45</v>
      </c>
      <c r="O76" s="28" t="s">
        <v>14</v>
      </c>
      <c r="P76" s="28" t="n">
        <v>699.5</v>
      </c>
      <c r="Q76" s="28" t="n">
        <v>699.5</v>
      </c>
      <c r="R76" s="28" t="s">
        <v>14</v>
      </c>
      <c r="S76" s="28" t="n">
        <v>100</v>
      </c>
      <c r="T76" s="28" t="n">
        <v>100</v>
      </c>
      <c r="U76" s="30" t="s">
        <v>14</v>
      </c>
      <c r="V76" s="30" t="n">
        <v>897.5</v>
      </c>
      <c r="W76" s="30" t="n">
        <v>897.5</v>
      </c>
      <c r="X76" s="28" t="str">
        <f aca="false">IF((T76/Q76*100)&lt;9,"Yes","No")</f>
        <v>No</v>
      </c>
    </row>
    <row r="77" customFormat="false" ht="18.75" hidden="false" customHeight="true" outlineLevel="0" collapsed="false">
      <c r="A77" s="28" t="n">
        <v>72</v>
      </c>
      <c r="B77" s="29" t="s">
        <v>87</v>
      </c>
      <c r="C77" s="28" t="s">
        <v>14</v>
      </c>
      <c r="D77" s="28" t="n">
        <v>886.7</v>
      </c>
      <c r="E77" s="28" t="n">
        <v>886.7</v>
      </c>
      <c r="F77" s="28" t="s">
        <v>14</v>
      </c>
      <c r="G77" s="28" t="n">
        <v>65.45</v>
      </c>
      <c r="H77" s="28" t="n">
        <v>65.45</v>
      </c>
      <c r="I77" s="28" t="s">
        <v>14</v>
      </c>
      <c r="J77" s="28" t="n">
        <v>220</v>
      </c>
      <c r="K77" s="28" t="n">
        <v>220</v>
      </c>
      <c r="L77" s="28" t="s">
        <v>14</v>
      </c>
      <c r="M77" s="28" t="n">
        <v>94.88</v>
      </c>
      <c r="N77" s="28" t="n">
        <v>94.88</v>
      </c>
      <c r="O77" s="28" t="s">
        <v>14</v>
      </c>
      <c r="P77" s="28" t="n">
        <v>1267.03</v>
      </c>
      <c r="Q77" s="28" t="n">
        <v>1267.03</v>
      </c>
      <c r="R77" s="28" t="s">
        <v>14</v>
      </c>
      <c r="S77" s="28" t="n">
        <v>126.73</v>
      </c>
      <c r="T77" s="28" t="n">
        <v>126.73</v>
      </c>
      <c r="U77" s="30" t="s">
        <v>14</v>
      </c>
      <c r="V77" s="30" t="n">
        <v>1140.3</v>
      </c>
      <c r="W77" s="30" t="n">
        <v>1140.3</v>
      </c>
      <c r="X77" s="28" t="str">
        <f aca="false">IF((T77/Q77*100)&lt;9,"Yes","No")</f>
        <v>No</v>
      </c>
    </row>
    <row r="78" customFormat="false" ht="18.75" hidden="false" customHeight="true" outlineLevel="0" collapsed="false">
      <c r="A78" s="28" t="n">
        <v>73</v>
      </c>
      <c r="B78" s="29" t="s">
        <v>88</v>
      </c>
      <c r="C78" s="28" t="s">
        <v>14</v>
      </c>
      <c r="D78" s="28" t="n">
        <v>1559.6</v>
      </c>
      <c r="E78" s="28" t="n">
        <v>1563.3</v>
      </c>
      <c r="F78" s="28" t="s">
        <v>14</v>
      </c>
      <c r="G78" s="28" t="n">
        <v>268.24</v>
      </c>
      <c r="H78" s="28" t="n">
        <v>268.24</v>
      </c>
      <c r="I78" s="28" t="s">
        <v>14</v>
      </c>
      <c r="J78" s="28" t="n">
        <v>383.4</v>
      </c>
      <c r="K78" s="28" t="n">
        <v>383.4</v>
      </c>
      <c r="L78" s="28" t="s">
        <v>14</v>
      </c>
      <c r="M78" s="28" t="n">
        <v>413.17</v>
      </c>
      <c r="N78" s="28" t="n">
        <v>413.17</v>
      </c>
      <c r="O78" s="28" t="s">
        <v>14</v>
      </c>
      <c r="P78" s="28" t="n">
        <v>2624.41</v>
      </c>
      <c r="Q78" s="28" t="n">
        <v>2624.41</v>
      </c>
      <c r="R78" s="28" t="s">
        <v>14</v>
      </c>
      <c r="S78" s="28" t="n">
        <v>259.11</v>
      </c>
      <c r="T78" s="28" t="n">
        <v>259.11</v>
      </c>
      <c r="U78" s="30" t="s">
        <v>14</v>
      </c>
      <c r="V78" s="30" t="n">
        <v>2365.3</v>
      </c>
      <c r="W78" s="30" t="n">
        <v>2365.3</v>
      </c>
      <c r="X78" s="28" t="str">
        <f aca="false">IF((T78/Q78*100)&lt;9,"Yes","No")</f>
        <v>No</v>
      </c>
    </row>
    <row r="79" customFormat="false" ht="18.75" hidden="false" customHeight="true" outlineLevel="0" collapsed="false">
      <c r="A79" s="28" t="n">
        <v>74</v>
      </c>
      <c r="B79" s="29" t="s">
        <v>89</v>
      </c>
      <c r="C79" s="28" t="s">
        <v>14</v>
      </c>
      <c r="D79" s="28" t="n">
        <v>351.4</v>
      </c>
      <c r="E79" s="28" t="n">
        <v>335.2</v>
      </c>
      <c r="F79" s="28" t="s">
        <v>14</v>
      </c>
      <c r="G79" s="28" t="n">
        <v>42.77</v>
      </c>
      <c r="H79" s="28" t="n">
        <v>42.77</v>
      </c>
      <c r="I79" s="28" t="s">
        <v>14</v>
      </c>
      <c r="J79" s="28" t="n">
        <v>86.1</v>
      </c>
      <c r="K79" s="28" t="n">
        <v>86.1</v>
      </c>
      <c r="L79" s="28" t="s">
        <v>14</v>
      </c>
      <c r="M79" s="28" t="n">
        <v>50.55</v>
      </c>
      <c r="N79" s="28" t="n">
        <v>50.55</v>
      </c>
      <c r="O79" s="28" t="s">
        <v>14</v>
      </c>
      <c r="P79" s="28" t="n">
        <v>530.82</v>
      </c>
      <c r="Q79" s="28" t="n">
        <v>530.82</v>
      </c>
      <c r="R79" s="28" t="s">
        <v>14</v>
      </c>
      <c r="S79" s="28" t="n">
        <v>67.62</v>
      </c>
      <c r="T79" s="28" t="n">
        <v>67.62</v>
      </c>
      <c r="U79" s="30" t="s">
        <v>14</v>
      </c>
      <c r="V79" s="30" t="n">
        <v>463.2</v>
      </c>
      <c r="W79" s="30" t="n">
        <v>463.2</v>
      </c>
      <c r="X79" s="28" t="str">
        <f aca="false">IF((T79/Q79*100)&lt;9,"Yes","No")</f>
        <v>No</v>
      </c>
    </row>
    <row r="80" customFormat="false" ht="18.75" hidden="false" customHeight="true" outlineLevel="0" collapsed="false">
      <c r="A80" s="28" t="n">
        <v>75</v>
      </c>
      <c r="B80" s="29" t="s">
        <v>90</v>
      </c>
      <c r="C80" s="28" t="s">
        <v>14</v>
      </c>
      <c r="D80" s="28" t="n">
        <v>713.2</v>
      </c>
      <c r="E80" s="28" t="n">
        <v>713.2</v>
      </c>
      <c r="F80" s="28" t="s">
        <v>14</v>
      </c>
      <c r="G80" s="28" t="n">
        <v>139.65</v>
      </c>
      <c r="H80" s="28" t="n">
        <v>139.65</v>
      </c>
      <c r="I80" s="28" t="s">
        <v>14</v>
      </c>
      <c r="J80" s="28" t="n">
        <v>196.7</v>
      </c>
      <c r="K80" s="28" t="n">
        <v>196.7</v>
      </c>
      <c r="L80" s="28" t="s">
        <v>14</v>
      </c>
      <c r="M80" s="28" t="n">
        <v>271.51</v>
      </c>
      <c r="N80" s="28" t="n">
        <v>271.51</v>
      </c>
      <c r="O80" s="28" t="s">
        <v>14</v>
      </c>
      <c r="P80" s="28" t="n">
        <v>1321.1</v>
      </c>
      <c r="Q80" s="28" t="n">
        <v>1321.1</v>
      </c>
      <c r="R80" s="28" t="s">
        <v>14</v>
      </c>
      <c r="S80" s="28" t="n">
        <v>132.2</v>
      </c>
      <c r="T80" s="28" t="n">
        <v>132.2</v>
      </c>
      <c r="U80" s="30" t="s">
        <v>14</v>
      </c>
      <c r="V80" s="30" t="n">
        <v>1188.9</v>
      </c>
      <c r="W80" s="30" t="n">
        <v>1188.9</v>
      </c>
      <c r="X80" s="28" t="str">
        <f aca="false">IF((T80/Q80*100)&lt;9,"Yes","No")</f>
        <v>No</v>
      </c>
    </row>
    <row r="81" customFormat="false" ht="18.75" hidden="false" customHeight="true" outlineLevel="0" collapsed="false">
      <c r="A81" s="28" t="n">
        <v>76</v>
      </c>
      <c r="B81" s="29" t="s">
        <v>91</v>
      </c>
      <c r="C81" s="28" t="n">
        <v>79</v>
      </c>
      <c r="D81" s="28" t="n">
        <v>0</v>
      </c>
      <c r="E81" s="28" t="n">
        <v>79</v>
      </c>
      <c r="F81" s="28" t="n">
        <v>9</v>
      </c>
      <c r="G81" s="28" t="n">
        <v>0</v>
      </c>
      <c r="H81" s="28" t="n">
        <v>9</v>
      </c>
      <c r="I81" s="28" t="n">
        <v>11</v>
      </c>
      <c r="J81" s="28" t="n">
        <v>0</v>
      </c>
      <c r="K81" s="28" t="n">
        <v>11</v>
      </c>
      <c r="L81" s="28" t="n">
        <v>14</v>
      </c>
      <c r="M81" s="28" t="n">
        <v>0</v>
      </c>
      <c r="N81" s="28" t="n">
        <v>14</v>
      </c>
      <c r="O81" s="28" t="n">
        <v>177</v>
      </c>
      <c r="P81" s="28" t="n">
        <v>0</v>
      </c>
      <c r="Q81" s="28" t="n">
        <v>177</v>
      </c>
      <c r="R81" s="28" t="n">
        <v>74</v>
      </c>
      <c r="S81" s="28" t="n">
        <v>0</v>
      </c>
      <c r="T81" s="28" t="n">
        <v>74</v>
      </c>
      <c r="U81" s="30" t="n">
        <v>103</v>
      </c>
      <c r="V81" s="30" t="n">
        <v>0</v>
      </c>
      <c r="W81" s="28" t="n">
        <v>103</v>
      </c>
      <c r="X81" s="28" t="str">
        <f aca="false">IF((T81/Q81*100)&lt;9,"Yes","No")</f>
        <v>No</v>
      </c>
    </row>
    <row r="82" customFormat="false" ht="18.75" hidden="false" customHeight="true" outlineLevel="0" collapsed="false">
      <c r="A82" s="28" t="n">
        <v>77</v>
      </c>
      <c r="B82" s="29" t="s">
        <v>92</v>
      </c>
      <c r="C82" s="28" t="n">
        <v>222</v>
      </c>
      <c r="D82" s="28" t="n">
        <v>1312</v>
      </c>
      <c r="E82" s="28" t="n">
        <v>1534</v>
      </c>
      <c r="F82" s="28" t="n">
        <v>1235</v>
      </c>
      <c r="G82" s="28" t="n">
        <v>202</v>
      </c>
      <c r="H82" s="28" t="n">
        <v>1437</v>
      </c>
      <c r="I82" s="28" t="n">
        <v>44</v>
      </c>
      <c r="J82" s="28" t="n">
        <v>173</v>
      </c>
      <c r="K82" s="28" t="n">
        <v>217</v>
      </c>
      <c r="L82" s="28" t="n">
        <v>965</v>
      </c>
      <c r="M82" s="28" t="n">
        <v>453</v>
      </c>
      <c r="N82" s="28" t="n">
        <v>1418</v>
      </c>
      <c r="O82" s="28" t="n">
        <v>2535</v>
      </c>
      <c r="P82" s="28" t="n">
        <v>2140</v>
      </c>
      <c r="Q82" s="28" t="n">
        <v>4675</v>
      </c>
      <c r="R82" s="28" t="n">
        <v>315</v>
      </c>
      <c r="S82" s="28" t="n">
        <v>214</v>
      </c>
      <c r="T82" s="28" t="n">
        <v>529</v>
      </c>
      <c r="U82" s="30" t="n">
        <v>2220</v>
      </c>
      <c r="V82" s="30" t="n">
        <v>1926</v>
      </c>
      <c r="W82" s="28" t="n">
        <v>4146</v>
      </c>
      <c r="X82" s="28" t="str">
        <f aca="false">IF((T82/Q82*100)&lt;9,"Yes","No")</f>
        <v>No</v>
      </c>
    </row>
    <row r="83" customFormat="false" ht="18.75" hidden="false" customHeight="true" outlineLevel="0" collapsed="false">
      <c r="A83" s="28" t="n">
        <v>78</v>
      </c>
      <c r="B83" s="29" t="s">
        <v>93</v>
      </c>
      <c r="C83" s="28" t="n">
        <v>398</v>
      </c>
      <c r="D83" s="28" t="n">
        <v>0</v>
      </c>
      <c r="E83" s="28" t="n">
        <v>398</v>
      </c>
      <c r="F83" s="28" t="n">
        <v>1253</v>
      </c>
      <c r="G83" s="28" t="n">
        <v>0</v>
      </c>
      <c r="H83" s="28" t="n">
        <v>1253</v>
      </c>
      <c r="I83" s="28" t="n">
        <v>107</v>
      </c>
      <c r="J83" s="28" t="n">
        <v>0</v>
      </c>
      <c r="K83" s="28" t="n">
        <v>107</v>
      </c>
      <c r="L83" s="28" t="n">
        <v>982</v>
      </c>
      <c r="M83" s="28" t="n">
        <v>0</v>
      </c>
      <c r="N83" s="28" t="n">
        <v>982</v>
      </c>
      <c r="O83" s="28" t="n">
        <v>2848</v>
      </c>
      <c r="P83" s="28" t="n">
        <v>0</v>
      </c>
      <c r="Q83" s="28" t="n">
        <v>2848</v>
      </c>
      <c r="R83" s="28" t="n">
        <v>382</v>
      </c>
      <c r="S83" s="28" t="n">
        <v>0</v>
      </c>
      <c r="T83" s="28" t="n">
        <v>382</v>
      </c>
      <c r="U83" s="30" t="n">
        <v>2466</v>
      </c>
      <c r="V83" s="30" t="n">
        <v>0</v>
      </c>
      <c r="W83" s="28" t="n">
        <v>2466</v>
      </c>
      <c r="X83" s="28" t="str">
        <f aca="false">IF((T83/Q83*100)&lt;9,"Yes","No")</f>
        <v>No</v>
      </c>
    </row>
    <row r="84" customFormat="false" ht="18.75" hidden="false" customHeight="true" outlineLevel="0" collapsed="false">
      <c r="A84" s="28" t="n">
        <v>79</v>
      </c>
      <c r="B84" s="29" t="s">
        <v>94</v>
      </c>
      <c r="C84" s="28" t="n">
        <v>307</v>
      </c>
      <c r="D84" s="28" t="n">
        <v>1298</v>
      </c>
      <c r="E84" s="28" t="n">
        <v>1605</v>
      </c>
      <c r="F84" s="28" t="n">
        <v>55</v>
      </c>
      <c r="G84" s="28" t="n">
        <v>116</v>
      </c>
      <c r="H84" s="28" t="n">
        <v>171</v>
      </c>
      <c r="I84" s="28" t="n">
        <v>67</v>
      </c>
      <c r="J84" s="28" t="n">
        <v>282</v>
      </c>
      <c r="K84" s="28" t="n">
        <v>349</v>
      </c>
      <c r="L84" s="28" t="n">
        <v>100</v>
      </c>
      <c r="M84" s="28" t="n">
        <v>225</v>
      </c>
      <c r="N84" s="28" t="n">
        <v>325</v>
      </c>
      <c r="O84" s="28" t="n">
        <v>2367</v>
      </c>
      <c r="P84" s="28" t="n">
        <v>1915</v>
      </c>
      <c r="Q84" s="28" t="n">
        <v>4282</v>
      </c>
      <c r="R84" s="28" t="n">
        <v>1892</v>
      </c>
      <c r="S84" s="28" t="n">
        <v>186</v>
      </c>
      <c r="T84" s="28" t="n">
        <v>2078</v>
      </c>
      <c r="U84" s="30" t="n">
        <v>475</v>
      </c>
      <c r="V84" s="30" t="n">
        <v>1729</v>
      </c>
      <c r="W84" s="28" t="n">
        <v>2204</v>
      </c>
      <c r="X84" s="28" t="str">
        <f aca="false">IF((T84/Q84*100)&lt;9,"Yes","No")</f>
        <v>No</v>
      </c>
    </row>
    <row r="85" customFormat="false" ht="18.75" hidden="false" customHeight="true" outlineLevel="0" collapsed="false">
      <c r="A85" s="28" t="n">
        <v>80</v>
      </c>
      <c r="B85" s="29" t="s">
        <v>95</v>
      </c>
      <c r="C85" s="28" t="n">
        <v>716</v>
      </c>
      <c r="D85" s="28" t="n">
        <v>713</v>
      </c>
      <c r="E85" s="28" t="n">
        <v>1429</v>
      </c>
      <c r="F85" s="28" t="n">
        <v>1269</v>
      </c>
      <c r="G85" s="28" t="n">
        <v>87</v>
      </c>
      <c r="H85" s="28" t="n">
        <v>1356</v>
      </c>
      <c r="I85" s="28" t="n">
        <v>153</v>
      </c>
      <c r="J85" s="28" t="n">
        <v>152</v>
      </c>
      <c r="K85" s="28" t="n">
        <v>305</v>
      </c>
      <c r="L85" s="28" t="n">
        <v>998</v>
      </c>
      <c r="M85" s="28" t="n">
        <v>144</v>
      </c>
      <c r="N85" s="28" t="n">
        <v>1142</v>
      </c>
      <c r="O85" s="28" t="n">
        <v>3136</v>
      </c>
      <c r="P85" s="28" t="n">
        <v>1035</v>
      </c>
      <c r="Q85" s="28" t="n">
        <v>4171</v>
      </c>
      <c r="R85" s="28" t="n">
        <v>314</v>
      </c>
      <c r="S85" s="28" t="n">
        <v>49</v>
      </c>
      <c r="T85" s="28" t="n">
        <v>363</v>
      </c>
      <c r="U85" s="30" t="n">
        <v>2822</v>
      </c>
      <c r="V85" s="30" t="n">
        <v>986</v>
      </c>
      <c r="W85" s="28" t="n">
        <v>3808</v>
      </c>
      <c r="X85" s="28" t="str">
        <f aca="false">IF((T85/Q85*100)&lt;9,"Yes","No")</f>
        <v>Yes</v>
      </c>
    </row>
    <row r="86" customFormat="false" ht="18.75" hidden="false" customHeight="true" outlineLevel="0" collapsed="false">
      <c r="A86" s="28" t="n">
        <v>81</v>
      </c>
      <c r="B86" s="29" t="s">
        <v>96</v>
      </c>
      <c r="C86" s="28" t="n">
        <v>475</v>
      </c>
      <c r="D86" s="28" t="n">
        <v>277</v>
      </c>
      <c r="E86" s="28" t="n">
        <v>752</v>
      </c>
      <c r="F86" s="28" t="n">
        <v>1203</v>
      </c>
      <c r="G86" s="28" t="n">
        <v>24</v>
      </c>
      <c r="H86" s="28" t="n">
        <v>1227</v>
      </c>
      <c r="I86" s="28" t="n">
        <v>90</v>
      </c>
      <c r="J86" s="28" t="n">
        <v>37</v>
      </c>
      <c r="K86" s="28" t="n">
        <v>127</v>
      </c>
      <c r="L86" s="28" t="n">
        <v>892</v>
      </c>
      <c r="M86" s="28" t="n">
        <v>34</v>
      </c>
      <c r="N86" s="28" t="n">
        <v>926</v>
      </c>
      <c r="O86" s="28" t="n">
        <v>2776</v>
      </c>
      <c r="P86" s="28" t="n">
        <v>178</v>
      </c>
      <c r="Q86" s="28" t="n">
        <v>2954</v>
      </c>
      <c r="R86" s="28" t="n">
        <v>266</v>
      </c>
      <c r="S86" s="28" t="n">
        <v>37</v>
      </c>
      <c r="T86" s="28" t="n">
        <v>303</v>
      </c>
      <c r="U86" s="30" t="n">
        <v>2395</v>
      </c>
      <c r="V86" s="30" t="n">
        <v>335</v>
      </c>
      <c r="W86" s="28" t="n">
        <v>2730</v>
      </c>
      <c r="X86" s="28" t="str">
        <f aca="false">IF((T86/Q86*100)&lt;9,"Yes","No")</f>
        <v>No</v>
      </c>
    </row>
    <row r="87" customFormat="false" ht="18.75" hidden="false" customHeight="true" outlineLevel="0" collapsed="false">
      <c r="A87" s="28" t="n">
        <v>82</v>
      </c>
      <c r="B87" s="29" t="s">
        <v>97</v>
      </c>
      <c r="C87" s="28" t="n">
        <v>19</v>
      </c>
      <c r="D87" s="28" t="n">
        <v>644</v>
      </c>
      <c r="E87" s="28" t="n">
        <v>663</v>
      </c>
      <c r="F87" s="28" t="n">
        <v>1110</v>
      </c>
      <c r="G87" s="28" t="n">
        <v>43</v>
      </c>
      <c r="H87" s="28" t="n">
        <v>1153</v>
      </c>
      <c r="I87" s="28" t="n">
        <v>4</v>
      </c>
      <c r="J87" s="28" t="n">
        <v>127</v>
      </c>
      <c r="K87" s="28" t="n">
        <v>131</v>
      </c>
      <c r="L87" s="28" t="n">
        <v>826</v>
      </c>
      <c r="M87" s="28" t="n">
        <v>95</v>
      </c>
      <c r="N87" s="28" t="n">
        <v>921</v>
      </c>
      <c r="O87" s="28" t="n">
        <v>1959</v>
      </c>
      <c r="P87" s="28" t="n">
        <v>910</v>
      </c>
      <c r="Q87" s="28" t="n">
        <v>2869</v>
      </c>
      <c r="R87" s="28" t="n">
        <v>196</v>
      </c>
      <c r="S87" s="28" t="n">
        <v>91</v>
      </c>
      <c r="T87" s="28" t="n">
        <v>287</v>
      </c>
      <c r="U87" s="30" t="n">
        <v>1763</v>
      </c>
      <c r="V87" s="30" t="n">
        <v>819</v>
      </c>
      <c r="W87" s="28" t="n">
        <v>2582</v>
      </c>
      <c r="X87" s="28" t="str">
        <f aca="false">IF((T87/Q87*100)&lt;9,"Yes","No")</f>
        <v>No</v>
      </c>
    </row>
    <row r="88" customFormat="false" ht="18.75" hidden="false" customHeight="true" outlineLevel="0" collapsed="false">
      <c r="A88" s="28" t="n">
        <v>83</v>
      </c>
      <c r="B88" s="29" t="s">
        <v>98</v>
      </c>
      <c r="C88" s="28" t="n">
        <v>459</v>
      </c>
      <c r="D88" s="28" t="n">
        <v>0</v>
      </c>
      <c r="E88" s="28" t="n">
        <v>459</v>
      </c>
      <c r="F88" s="28" t="n">
        <v>1249</v>
      </c>
      <c r="G88" s="28" t="n">
        <v>0</v>
      </c>
      <c r="H88" s="28" t="n">
        <v>1249</v>
      </c>
      <c r="I88" s="28" t="n">
        <v>113</v>
      </c>
      <c r="J88" s="28" t="n">
        <v>0</v>
      </c>
      <c r="K88" s="28" t="n">
        <v>113</v>
      </c>
      <c r="L88" s="28" t="n">
        <v>967</v>
      </c>
      <c r="M88" s="28" t="n">
        <v>0</v>
      </c>
      <c r="N88" s="28" t="n">
        <v>967</v>
      </c>
      <c r="O88" s="28" t="n">
        <v>2787</v>
      </c>
      <c r="P88" s="28" t="n">
        <v>0</v>
      </c>
      <c r="Q88" s="28" t="n">
        <v>2787</v>
      </c>
      <c r="R88" s="28" t="n">
        <v>278</v>
      </c>
      <c r="S88" s="28" t="n">
        <v>0</v>
      </c>
      <c r="T88" s="28" t="n">
        <v>278</v>
      </c>
      <c r="U88" s="30" t="n">
        <v>2509</v>
      </c>
      <c r="V88" s="30" t="n">
        <v>0</v>
      </c>
      <c r="W88" s="28" t="n">
        <v>2509</v>
      </c>
      <c r="X88" s="28" t="str">
        <f aca="false">IF((T88/Q88*100)&lt;9,"Yes","No")</f>
        <v>No</v>
      </c>
    </row>
    <row r="89" customFormat="false" ht="18.75" hidden="false" customHeight="true" outlineLevel="0" collapsed="false">
      <c r="A89" s="28" t="n">
        <v>84</v>
      </c>
      <c r="B89" s="29" t="s">
        <v>99</v>
      </c>
      <c r="C89" s="28" t="n">
        <v>228</v>
      </c>
      <c r="D89" s="28" t="n">
        <v>988</v>
      </c>
      <c r="E89" s="28" t="n">
        <v>1216</v>
      </c>
      <c r="F89" s="28" t="n">
        <v>380</v>
      </c>
      <c r="G89" s="28" t="n">
        <v>616</v>
      </c>
      <c r="H89" s="28" t="n">
        <v>996</v>
      </c>
      <c r="I89" s="28" t="n">
        <v>52</v>
      </c>
      <c r="J89" s="28" t="n">
        <v>225</v>
      </c>
      <c r="K89" s="28" t="n">
        <v>277</v>
      </c>
      <c r="L89" s="28" t="n">
        <v>352</v>
      </c>
      <c r="M89" s="28" t="n">
        <v>630</v>
      </c>
      <c r="N89" s="28" t="n">
        <v>982</v>
      </c>
      <c r="O89" s="28" t="n">
        <v>1012</v>
      </c>
      <c r="P89" s="28" t="n">
        <v>1474</v>
      </c>
      <c r="Q89" s="28" t="n">
        <v>2486</v>
      </c>
      <c r="R89" s="28" t="n">
        <v>101</v>
      </c>
      <c r="S89" s="28" t="n">
        <v>246</v>
      </c>
      <c r="T89" s="28" t="n">
        <v>347</v>
      </c>
      <c r="U89" s="30" t="n">
        <v>911</v>
      </c>
      <c r="V89" s="30" t="n">
        <v>2213</v>
      </c>
      <c r="W89" s="28" t="n">
        <v>3124</v>
      </c>
      <c r="X89" s="28" t="str">
        <f aca="false">IF((T89/Q89*100)&lt;9,"Yes","No")</f>
        <v>No</v>
      </c>
    </row>
    <row r="90" customFormat="false" ht="18.75" hidden="false" customHeight="true" outlineLevel="0" collapsed="false">
      <c r="A90" s="28" t="n">
        <v>85</v>
      </c>
      <c r="B90" s="29" t="s">
        <v>100</v>
      </c>
      <c r="C90" s="28" t="n">
        <v>349</v>
      </c>
      <c r="D90" s="28" t="n">
        <v>669</v>
      </c>
      <c r="E90" s="28" t="n">
        <v>1018</v>
      </c>
      <c r="F90" s="28" t="n">
        <v>1196</v>
      </c>
      <c r="G90" s="28" t="n">
        <v>77</v>
      </c>
      <c r="H90" s="28" t="n">
        <v>1273</v>
      </c>
      <c r="I90" s="28" t="n">
        <v>74</v>
      </c>
      <c r="J90" s="28" t="n">
        <v>142</v>
      </c>
      <c r="K90" s="28" t="n">
        <v>216</v>
      </c>
      <c r="L90" s="28" t="n">
        <v>893</v>
      </c>
      <c r="M90" s="28" t="n">
        <v>117</v>
      </c>
      <c r="N90" s="28" t="n">
        <v>1010</v>
      </c>
      <c r="O90" s="28" t="n">
        <v>2511</v>
      </c>
      <c r="P90" s="28" t="n">
        <v>1005</v>
      </c>
      <c r="Q90" s="28" t="n">
        <v>3516</v>
      </c>
      <c r="R90" s="28" t="n">
        <v>251</v>
      </c>
      <c r="S90" s="28" t="n">
        <v>100</v>
      </c>
      <c r="T90" s="28" t="n">
        <v>351</v>
      </c>
      <c r="U90" s="30" t="n">
        <v>2260</v>
      </c>
      <c r="V90" s="30" t="n">
        <v>905</v>
      </c>
      <c r="W90" s="28" t="n">
        <v>3165</v>
      </c>
      <c r="X90" s="28" t="str">
        <f aca="false">IF((T90/Q90*100)&lt;9,"Yes","No")</f>
        <v>No</v>
      </c>
    </row>
    <row r="91" customFormat="false" ht="18.75" hidden="false" customHeight="true" outlineLevel="0" collapsed="false">
      <c r="A91" s="28" t="n">
        <v>86</v>
      </c>
      <c r="B91" s="29" t="s">
        <v>101</v>
      </c>
      <c r="C91" s="28" t="n">
        <v>472</v>
      </c>
      <c r="D91" s="28" t="n">
        <v>662</v>
      </c>
      <c r="E91" s="28" t="n">
        <v>1134</v>
      </c>
      <c r="F91" s="28" t="n">
        <v>1203</v>
      </c>
      <c r="G91" s="28" t="n">
        <v>178</v>
      </c>
      <c r="H91" s="28" t="n">
        <v>1381</v>
      </c>
      <c r="I91" s="28" t="n">
        <v>109</v>
      </c>
      <c r="J91" s="28" t="n">
        <v>153</v>
      </c>
      <c r="K91" s="28" t="n">
        <v>262</v>
      </c>
      <c r="L91" s="28" t="n">
        <v>915</v>
      </c>
      <c r="M91" s="28" t="n">
        <v>391</v>
      </c>
      <c r="N91" s="28" t="n">
        <v>1306</v>
      </c>
      <c r="O91" s="28" t="n">
        <v>2699</v>
      </c>
      <c r="P91" s="28" t="n">
        <v>1383</v>
      </c>
      <c r="Q91" s="28" t="n">
        <v>4082</v>
      </c>
      <c r="R91" s="28" t="n">
        <v>270</v>
      </c>
      <c r="S91" s="28" t="n">
        <v>138</v>
      </c>
      <c r="T91" s="28" t="n">
        <v>408</v>
      </c>
      <c r="U91" s="30" t="n">
        <v>2429</v>
      </c>
      <c r="V91" s="30" t="n">
        <v>1245</v>
      </c>
      <c r="W91" s="28" t="n">
        <v>3674</v>
      </c>
      <c r="X91" s="28" t="str">
        <f aca="false">IF((T91/Q91*100)&lt;9,"Yes","No")</f>
        <v>No</v>
      </c>
    </row>
    <row r="92" customFormat="false" ht="18.75" hidden="false" customHeight="true" outlineLevel="0" collapsed="false">
      <c r="A92" s="28" t="n">
        <v>87</v>
      </c>
      <c r="B92" s="29" t="s">
        <v>102</v>
      </c>
      <c r="C92" s="28" t="n">
        <v>969</v>
      </c>
      <c r="D92" s="28" t="n">
        <v>139</v>
      </c>
      <c r="E92" s="28" t="n">
        <v>1108</v>
      </c>
      <c r="F92" s="28" t="n">
        <v>146</v>
      </c>
      <c r="G92" s="28" t="n">
        <v>24</v>
      </c>
      <c r="H92" s="28" t="n">
        <v>170</v>
      </c>
      <c r="I92" s="28" t="n">
        <v>158</v>
      </c>
      <c r="J92" s="28" t="n">
        <v>34</v>
      </c>
      <c r="K92" s="28" t="n">
        <v>192</v>
      </c>
      <c r="L92" s="28" t="n">
        <v>206</v>
      </c>
      <c r="M92" s="28" t="n">
        <v>74</v>
      </c>
      <c r="N92" s="28" t="n">
        <v>280</v>
      </c>
      <c r="O92" s="28" t="n">
        <v>3486</v>
      </c>
      <c r="P92" s="28" t="n">
        <v>267</v>
      </c>
      <c r="Q92" s="28" t="n">
        <v>3753</v>
      </c>
      <c r="R92" s="28" t="n">
        <v>384</v>
      </c>
      <c r="S92" s="28" t="n">
        <v>-26</v>
      </c>
      <c r="T92" s="28" t="n">
        <v>358</v>
      </c>
      <c r="U92" s="30" t="n">
        <v>3102</v>
      </c>
      <c r="V92" s="30" t="n">
        <v>293</v>
      </c>
      <c r="W92" s="28" t="n">
        <v>3395</v>
      </c>
      <c r="X92" s="28" t="str">
        <f aca="false">IF((T92/Q92*100)&lt;9,"Yes","No")</f>
        <v>No</v>
      </c>
    </row>
    <row r="93" customFormat="false" ht="18.75" hidden="false" customHeight="true" outlineLevel="0" collapsed="false">
      <c r="A93" s="28" t="n">
        <v>88</v>
      </c>
      <c r="B93" s="29" t="s">
        <v>103</v>
      </c>
      <c r="C93" s="28" t="n">
        <v>96</v>
      </c>
      <c r="D93" s="28" t="n">
        <v>274</v>
      </c>
      <c r="E93" s="28" t="n">
        <v>370</v>
      </c>
      <c r="F93" s="28" t="n">
        <v>1138</v>
      </c>
      <c r="G93" s="28" t="n">
        <v>24</v>
      </c>
      <c r="H93" s="28" t="n">
        <v>1162</v>
      </c>
      <c r="I93" s="28" t="n">
        <v>24</v>
      </c>
      <c r="J93" s="28" t="n">
        <v>67</v>
      </c>
      <c r="K93" s="28" t="n">
        <v>91</v>
      </c>
      <c r="L93" s="28" t="n">
        <v>850</v>
      </c>
      <c r="M93" s="28" t="n">
        <v>60</v>
      </c>
      <c r="N93" s="28" t="n">
        <v>910</v>
      </c>
      <c r="O93" s="28" t="n">
        <v>2129</v>
      </c>
      <c r="P93" s="28" t="n">
        <v>403</v>
      </c>
      <c r="Q93" s="28" t="n">
        <v>2532</v>
      </c>
      <c r="R93" s="28" t="n">
        <v>232</v>
      </c>
      <c r="S93" s="28" t="n">
        <v>20</v>
      </c>
      <c r="T93" s="28" t="n">
        <v>252</v>
      </c>
      <c r="U93" s="30" t="n">
        <v>1897</v>
      </c>
      <c r="V93" s="30" t="n">
        <v>383</v>
      </c>
      <c r="W93" s="28" t="n">
        <v>2280</v>
      </c>
      <c r="X93" s="28" t="str">
        <f aca="false">IF((T93/Q93*100)&lt;9,"Yes","No")</f>
        <v>No</v>
      </c>
    </row>
    <row r="94" customFormat="false" ht="18.75" hidden="false" customHeight="true" outlineLevel="0" collapsed="false">
      <c r="A94" s="28" t="n">
        <v>89</v>
      </c>
      <c r="B94" s="29" t="s">
        <v>104</v>
      </c>
      <c r="C94" s="28" t="n">
        <v>282</v>
      </c>
      <c r="D94" s="28" t="n">
        <v>98</v>
      </c>
      <c r="E94" s="28" t="n">
        <v>380</v>
      </c>
      <c r="F94" s="28" t="n">
        <v>1228</v>
      </c>
      <c r="G94" s="28" t="n">
        <v>24</v>
      </c>
      <c r="H94" s="28" t="n">
        <v>1252</v>
      </c>
      <c r="I94" s="28" t="n">
        <v>39</v>
      </c>
      <c r="J94" s="28" t="n">
        <v>14</v>
      </c>
      <c r="K94" s="28" t="n">
        <v>53</v>
      </c>
      <c r="L94" s="28" t="n">
        <v>956</v>
      </c>
      <c r="M94" s="28" t="n">
        <v>74</v>
      </c>
      <c r="N94" s="28" t="n">
        <v>1030</v>
      </c>
      <c r="O94" s="28" t="n">
        <v>2411</v>
      </c>
      <c r="P94" s="28" t="n">
        <v>210</v>
      </c>
      <c r="Q94" s="28" t="n">
        <v>2621</v>
      </c>
      <c r="R94" s="28" t="n">
        <v>1805</v>
      </c>
      <c r="S94" s="28" t="n">
        <v>21</v>
      </c>
      <c r="T94" s="28" t="n">
        <v>1826</v>
      </c>
      <c r="U94" s="30" t="n">
        <v>606</v>
      </c>
      <c r="V94" s="30" t="n">
        <v>189</v>
      </c>
      <c r="W94" s="28" t="n">
        <v>795</v>
      </c>
      <c r="X94" s="28" t="str">
        <f aca="false">IF((T94/Q94*100)&lt;9,"Yes","No")</f>
        <v>No</v>
      </c>
    </row>
    <row r="95" customFormat="false" ht="18.75" hidden="false" customHeight="true" outlineLevel="0" collapsed="false">
      <c r="A95" s="28" t="n">
        <v>90</v>
      </c>
      <c r="B95" s="29" t="s">
        <v>105</v>
      </c>
      <c r="C95" s="28" t="n">
        <v>659</v>
      </c>
      <c r="D95" s="28" t="n">
        <v>609</v>
      </c>
      <c r="E95" s="28" t="n">
        <v>1268</v>
      </c>
      <c r="F95" s="28" t="n">
        <v>1168</v>
      </c>
      <c r="G95" s="28" t="n">
        <v>40</v>
      </c>
      <c r="H95" s="28" t="n">
        <v>1208</v>
      </c>
      <c r="I95" s="28" t="n">
        <v>139</v>
      </c>
      <c r="J95" s="28" t="n">
        <v>86</v>
      </c>
      <c r="K95" s="28" t="n">
        <v>225</v>
      </c>
      <c r="L95" s="28" t="n">
        <v>881</v>
      </c>
      <c r="M95" s="28" t="n">
        <v>79</v>
      </c>
      <c r="N95" s="28" t="n">
        <v>960</v>
      </c>
      <c r="O95" s="28" t="n">
        <v>3249</v>
      </c>
      <c r="P95" s="28" t="n">
        <v>3504</v>
      </c>
      <c r="Q95" s="28" t="n">
        <v>6753</v>
      </c>
      <c r="R95" s="28" t="n">
        <v>687</v>
      </c>
      <c r="S95" s="28" t="n">
        <v>2772</v>
      </c>
      <c r="T95" s="28" t="n">
        <v>3459</v>
      </c>
      <c r="U95" s="30" t="n">
        <v>2562</v>
      </c>
      <c r="V95" s="30" t="n">
        <v>732</v>
      </c>
      <c r="W95" s="28" t="n">
        <v>3294</v>
      </c>
      <c r="X95" s="28" t="str">
        <f aca="false">IF((T95/Q95*100)&lt;9,"Yes","No")</f>
        <v>No</v>
      </c>
    </row>
    <row r="96" customFormat="false" ht="18.75" hidden="false" customHeight="true" outlineLevel="0" collapsed="false">
      <c r="A96" s="28" t="n">
        <v>91</v>
      </c>
      <c r="B96" s="29" t="s">
        <v>106</v>
      </c>
      <c r="C96" s="28" t="n">
        <v>213</v>
      </c>
      <c r="D96" s="28" t="n">
        <v>183</v>
      </c>
      <c r="E96" s="28" t="n">
        <v>396</v>
      </c>
      <c r="F96" s="28" t="n">
        <v>1171</v>
      </c>
      <c r="G96" s="28" t="n">
        <v>59</v>
      </c>
      <c r="H96" s="28" t="n">
        <v>1230</v>
      </c>
      <c r="I96" s="28" t="n">
        <v>57</v>
      </c>
      <c r="J96" s="28" t="n">
        <v>49</v>
      </c>
      <c r="K96" s="28" t="n">
        <v>106</v>
      </c>
      <c r="L96" s="28" t="n">
        <v>874</v>
      </c>
      <c r="M96" s="28" t="n">
        <v>102</v>
      </c>
      <c r="N96" s="28" t="n">
        <v>976</v>
      </c>
      <c r="O96" s="28" t="n">
        <v>2316</v>
      </c>
      <c r="P96" s="28" t="n">
        <v>394</v>
      </c>
      <c r="Q96" s="28" t="n">
        <v>2710</v>
      </c>
      <c r="R96" s="28" t="n">
        <v>231</v>
      </c>
      <c r="S96" s="28" t="n">
        <v>59</v>
      </c>
      <c r="T96" s="28" t="n">
        <v>290</v>
      </c>
      <c r="U96" s="30" t="n">
        <v>2085</v>
      </c>
      <c r="V96" s="30" t="n">
        <v>355</v>
      </c>
      <c r="W96" s="28" t="n">
        <v>2440</v>
      </c>
      <c r="X96" s="28" t="str">
        <f aca="false">IF((T96/Q96*100)&lt;9,"Yes","No")</f>
        <v>No</v>
      </c>
    </row>
    <row r="97" customFormat="false" ht="18.75" hidden="false" customHeight="true" outlineLevel="0" collapsed="false">
      <c r="A97" s="28" t="n">
        <v>92</v>
      </c>
      <c r="B97" s="29" t="s">
        <v>107</v>
      </c>
      <c r="C97" s="28" t="n">
        <v>79</v>
      </c>
      <c r="D97" s="28" t="n">
        <v>418</v>
      </c>
      <c r="E97" s="28" t="n">
        <v>497</v>
      </c>
      <c r="F97" s="28" t="n">
        <v>1107</v>
      </c>
      <c r="G97" s="28" t="n">
        <v>36</v>
      </c>
      <c r="H97" s="28" t="n">
        <v>1143</v>
      </c>
      <c r="I97" s="28" t="n">
        <v>19</v>
      </c>
      <c r="J97" s="28" t="n">
        <v>102</v>
      </c>
      <c r="K97" s="28" t="n">
        <v>121</v>
      </c>
      <c r="L97" s="28" t="n">
        <v>824</v>
      </c>
      <c r="M97" s="28" t="n">
        <v>125</v>
      </c>
      <c r="N97" s="28" t="n">
        <v>949</v>
      </c>
      <c r="O97" s="28" t="n">
        <v>297</v>
      </c>
      <c r="P97" s="28" t="n">
        <v>676</v>
      </c>
      <c r="Q97" s="28" t="n">
        <v>973</v>
      </c>
      <c r="R97" s="28" t="n">
        <v>203</v>
      </c>
      <c r="S97" s="28" t="n">
        <v>68</v>
      </c>
      <c r="T97" s="28" t="n">
        <v>271</v>
      </c>
      <c r="U97" s="30" t="n">
        <v>1827</v>
      </c>
      <c r="V97" s="30" t="n">
        <v>613</v>
      </c>
      <c r="W97" s="28" t="n">
        <v>2440</v>
      </c>
      <c r="X97" s="28" t="str">
        <f aca="false">IF((T97/Q97*100)&lt;9,"Yes","No")</f>
        <v>No</v>
      </c>
    </row>
    <row r="98" customFormat="false" ht="18.75" hidden="false" customHeight="true" outlineLevel="0" collapsed="false">
      <c r="A98" s="28" t="n">
        <v>93</v>
      </c>
      <c r="B98" s="29" t="s">
        <v>108</v>
      </c>
      <c r="C98" s="28" t="n">
        <v>866</v>
      </c>
      <c r="D98" s="28" t="n">
        <v>370</v>
      </c>
      <c r="E98" s="28" t="n">
        <v>1236</v>
      </c>
      <c r="F98" s="28" t="n">
        <v>1119</v>
      </c>
      <c r="G98" s="28" t="n">
        <v>7</v>
      </c>
      <c r="H98" s="28" t="n">
        <v>1126</v>
      </c>
      <c r="I98" s="28" t="n">
        <v>185</v>
      </c>
      <c r="J98" s="28" t="n">
        <v>79</v>
      </c>
      <c r="K98" s="28" t="n">
        <v>264</v>
      </c>
      <c r="L98" s="28" t="n">
        <v>835</v>
      </c>
      <c r="M98" s="28" t="n">
        <v>15</v>
      </c>
      <c r="N98" s="28" t="n">
        <v>850</v>
      </c>
      <c r="O98" s="28" t="n">
        <v>3004</v>
      </c>
      <c r="P98" s="28" t="n">
        <v>471</v>
      </c>
      <c r="Q98" s="28" t="n">
        <v>3475</v>
      </c>
      <c r="R98" s="28" t="n">
        <v>300</v>
      </c>
      <c r="S98" s="28" t="n">
        <v>48</v>
      </c>
      <c r="T98" s="28" t="n">
        <v>348</v>
      </c>
      <c r="U98" s="30" t="n">
        <v>2704</v>
      </c>
      <c r="V98" s="30" t="n">
        <v>423</v>
      </c>
      <c r="W98" s="28" t="n">
        <v>3127</v>
      </c>
      <c r="X98" s="28" t="str">
        <f aca="false">IF((T98/Q98*100)&lt;9,"Yes","No")</f>
        <v>No</v>
      </c>
    </row>
    <row r="99" customFormat="false" ht="18.75" hidden="false" customHeight="true" outlineLevel="0" collapsed="false">
      <c r="A99" s="28" t="n">
        <v>94</v>
      </c>
      <c r="B99" s="29" t="s">
        <v>109</v>
      </c>
      <c r="C99" s="28" t="n">
        <v>734</v>
      </c>
      <c r="D99" s="28" t="n">
        <v>80</v>
      </c>
      <c r="E99" s="28" t="n">
        <v>814</v>
      </c>
      <c r="F99" s="28" t="n">
        <v>1137</v>
      </c>
      <c r="G99" s="28" t="n">
        <v>1</v>
      </c>
      <c r="H99" s="28" t="n">
        <v>1138</v>
      </c>
      <c r="I99" s="28" t="n">
        <v>198</v>
      </c>
      <c r="J99" s="28" t="n">
        <v>22</v>
      </c>
      <c r="K99" s="28" t="n">
        <v>220</v>
      </c>
      <c r="L99" s="28" t="n">
        <v>852</v>
      </c>
      <c r="M99" s="28" t="n">
        <v>3</v>
      </c>
      <c r="N99" s="28" t="n">
        <v>855</v>
      </c>
      <c r="O99" s="28" t="n">
        <v>2920</v>
      </c>
      <c r="P99" s="28" t="n">
        <v>105</v>
      </c>
      <c r="Q99" s="28" t="n">
        <v>3025</v>
      </c>
      <c r="R99" s="28" t="n">
        <v>292</v>
      </c>
      <c r="S99" s="28" t="n">
        <v>10</v>
      </c>
      <c r="T99" s="28" t="n">
        <v>302</v>
      </c>
      <c r="U99" s="30" t="n">
        <v>2628</v>
      </c>
      <c r="V99" s="30" t="n">
        <v>95</v>
      </c>
      <c r="W99" s="28" t="n">
        <v>2723</v>
      </c>
      <c r="X99" s="28" t="str">
        <f aca="false">IF((T99/Q99*100)&lt;9,"Yes","No")</f>
        <v>No</v>
      </c>
    </row>
    <row r="100" customFormat="false" ht="18.75" hidden="false" customHeight="true" outlineLevel="0" collapsed="false">
      <c r="A100" s="28" t="n">
        <v>95</v>
      </c>
      <c r="B100" s="29" t="s">
        <v>110</v>
      </c>
      <c r="C100" s="28" t="n">
        <v>451</v>
      </c>
      <c r="D100" s="28" t="n">
        <v>196</v>
      </c>
      <c r="E100" s="28" t="n">
        <v>647</v>
      </c>
      <c r="F100" s="28" t="n">
        <v>573</v>
      </c>
      <c r="G100" s="28" t="n">
        <v>85</v>
      </c>
      <c r="H100" s="28" t="n">
        <v>658</v>
      </c>
      <c r="I100" s="28" t="n">
        <v>120</v>
      </c>
      <c r="J100" s="28" t="n">
        <v>57</v>
      </c>
      <c r="K100" s="28" t="n">
        <v>177</v>
      </c>
      <c r="L100" s="28" t="n">
        <v>522</v>
      </c>
      <c r="M100" s="28" t="n">
        <v>129</v>
      </c>
      <c r="N100" s="28" t="n">
        <v>651</v>
      </c>
      <c r="O100" s="28" t="n">
        <v>2835</v>
      </c>
      <c r="P100" s="28" t="n">
        <v>410</v>
      </c>
      <c r="Q100" s="28" t="n">
        <v>3245</v>
      </c>
      <c r="R100" s="28" t="n">
        <v>1336</v>
      </c>
      <c r="S100" s="28" t="n">
        <v>-11</v>
      </c>
      <c r="T100" s="28" t="n">
        <v>1325</v>
      </c>
      <c r="U100" s="30" t="n">
        <v>1499</v>
      </c>
      <c r="V100" s="30" t="n">
        <v>421</v>
      </c>
      <c r="W100" s="28" t="n">
        <v>1920</v>
      </c>
      <c r="X100" s="28" t="str">
        <f aca="false">IF((T100/Q100*100)&lt;9,"Yes","No")</f>
        <v>No</v>
      </c>
    </row>
    <row r="101" customFormat="false" ht="18.75" hidden="false" customHeight="true" outlineLevel="0" collapsed="false">
      <c r="A101" s="28" t="n">
        <v>96</v>
      </c>
      <c r="B101" s="29" t="s">
        <v>111</v>
      </c>
      <c r="C101" s="28" t="n">
        <v>432</v>
      </c>
      <c r="D101" s="28" t="n">
        <v>323</v>
      </c>
      <c r="E101" s="28" t="n">
        <v>755</v>
      </c>
      <c r="F101" s="28" t="n">
        <v>1011</v>
      </c>
      <c r="G101" s="28" t="n">
        <v>63</v>
      </c>
      <c r="H101" s="28" t="n">
        <v>1074</v>
      </c>
      <c r="I101" s="28" t="n">
        <v>97</v>
      </c>
      <c r="J101" s="28" t="n">
        <v>73</v>
      </c>
      <c r="K101" s="28" t="n">
        <v>170</v>
      </c>
      <c r="L101" s="28" t="n">
        <v>659</v>
      </c>
      <c r="M101" s="28" t="n">
        <v>114</v>
      </c>
      <c r="N101" s="28" t="n">
        <v>773</v>
      </c>
      <c r="O101" s="28" t="n">
        <v>3012</v>
      </c>
      <c r="P101" s="28" t="n">
        <v>583</v>
      </c>
      <c r="Q101" s="28" t="n">
        <v>3595</v>
      </c>
      <c r="R101" s="28" t="n">
        <v>1033</v>
      </c>
      <c r="S101" s="28" t="n">
        <v>67</v>
      </c>
      <c r="T101" s="28" t="n">
        <v>1100</v>
      </c>
      <c r="U101" s="30" t="n">
        <v>1979</v>
      </c>
      <c r="V101" s="30" t="n">
        <v>516</v>
      </c>
      <c r="W101" s="28" t="n">
        <v>2495</v>
      </c>
      <c r="X101" s="28" t="str">
        <f aca="false">IF((T101/Q101*100)&lt;9,"Yes","No")</f>
        <v>No</v>
      </c>
    </row>
    <row r="102" customFormat="false" ht="18.75" hidden="false" customHeight="true" outlineLevel="0" collapsed="false">
      <c r="A102" s="28" t="n">
        <v>97</v>
      </c>
      <c r="B102" s="29" t="s">
        <v>112</v>
      </c>
      <c r="C102" s="28" t="n">
        <v>374</v>
      </c>
      <c r="D102" s="28" t="n">
        <v>1160</v>
      </c>
      <c r="E102" s="28" t="n">
        <v>1534</v>
      </c>
      <c r="F102" s="28" t="n">
        <v>199</v>
      </c>
      <c r="G102" s="28" t="n">
        <v>58</v>
      </c>
      <c r="H102" s="28" t="n">
        <v>257</v>
      </c>
      <c r="I102" s="28" t="n">
        <v>91</v>
      </c>
      <c r="J102" s="28" t="n">
        <v>189</v>
      </c>
      <c r="K102" s="28" t="n">
        <v>280</v>
      </c>
      <c r="L102" s="28" t="n">
        <v>180</v>
      </c>
      <c r="M102" s="28" t="n">
        <v>77</v>
      </c>
      <c r="N102" s="28" t="n">
        <v>257</v>
      </c>
      <c r="O102" s="28" t="n">
        <v>2677</v>
      </c>
      <c r="P102" s="28" t="n">
        <v>1484</v>
      </c>
      <c r="Q102" s="28" t="n">
        <v>4161</v>
      </c>
      <c r="R102" s="28" t="n">
        <v>1917</v>
      </c>
      <c r="S102" s="28" t="n">
        <v>148</v>
      </c>
      <c r="T102" s="28" t="n">
        <v>2065</v>
      </c>
      <c r="U102" s="30" t="n">
        <v>760</v>
      </c>
      <c r="V102" s="30" t="n">
        <v>1336</v>
      </c>
      <c r="W102" s="28" t="n">
        <v>2096</v>
      </c>
      <c r="X102" s="28" t="str">
        <f aca="false">IF((T102/Q102*100)&lt;9,"Yes","No")</f>
        <v>No</v>
      </c>
    </row>
    <row r="103" customFormat="false" ht="18.75" hidden="false" customHeight="true" outlineLevel="0" collapsed="false">
      <c r="A103" s="28" t="n">
        <v>98</v>
      </c>
      <c r="B103" s="29" t="s">
        <v>113</v>
      </c>
      <c r="C103" s="28" t="n">
        <v>119</v>
      </c>
      <c r="D103" s="28" t="n">
        <v>721</v>
      </c>
      <c r="E103" s="28" t="n">
        <v>840</v>
      </c>
      <c r="F103" s="28" t="n">
        <v>1119</v>
      </c>
      <c r="G103" s="28" t="n">
        <v>16</v>
      </c>
      <c r="H103" s="28" t="n">
        <v>1135</v>
      </c>
      <c r="I103" s="28" t="n">
        <v>27</v>
      </c>
      <c r="J103" s="28" t="n">
        <v>162</v>
      </c>
      <c r="K103" s="28" t="n">
        <v>189</v>
      </c>
      <c r="L103" s="28" t="n">
        <v>835</v>
      </c>
      <c r="M103" s="28" t="n">
        <v>31</v>
      </c>
      <c r="N103" s="28" t="n">
        <v>866</v>
      </c>
      <c r="O103" s="28" t="n">
        <v>2101</v>
      </c>
      <c r="P103" s="28" t="n">
        <v>931</v>
      </c>
      <c r="Q103" s="28" t="n">
        <v>3032</v>
      </c>
      <c r="R103" s="28" t="n">
        <v>250</v>
      </c>
      <c r="S103" s="28" t="n">
        <v>93</v>
      </c>
      <c r="T103" s="28" t="n">
        <v>343</v>
      </c>
      <c r="U103" s="30" t="n">
        <v>1891</v>
      </c>
      <c r="V103" s="30" t="n">
        <v>838</v>
      </c>
      <c r="W103" s="28" t="n">
        <v>2729</v>
      </c>
      <c r="X103" s="28" t="str">
        <f aca="false">IF((T103/Q103*100)&lt;9,"Yes","No")</f>
        <v>No</v>
      </c>
    </row>
    <row r="104" customFormat="false" ht="18.75" hidden="false" customHeight="true" outlineLevel="0" collapsed="false">
      <c r="A104" s="28" t="n">
        <v>99</v>
      </c>
      <c r="B104" s="29" t="s">
        <v>114</v>
      </c>
      <c r="C104" s="28" t="n">
        <v>154</v>
      </c>
      <c r="D104" s="28" t="n">
        <v>525</v>
      </c>
      <c r="E104" s="28" t="n">
        <v>679</v>
      </c>
      <c r="F104" s="28" t="n">
        <v>1121</v>
      </c>
      <c r="G104" s="28" t="n">
        <v>24</v>
      </c>
      <c r="H104" s="28" t="n">
        <v>1145</v>
      </c>
      <c r="I104" s="28" t="n">
        <v>37</v>
      </c>
      <c r="J104" s="28" t="n">
        <v>128</v>
      </c>
      <c r="K104" s="28" t="n">
        <v>165</v>
      </c>
      <c r="L104" s="28" t="n">
        <v>837</v>
      </c>
      <c r="M104" s="28" t="n">
        <v>35</v>
      </c>
      <c r="N104" s="28" t="n">
        <v>872</v>
      </c>
      <c r="O104" s="28" t="n">
        <v>2148</v>
      </c>
      <c r="P104" s="28" t="n">
        <v>722</v>
      </c>
      <c r="Q104" s="28" t="n">
        <v>2870</v>
      </c>
      <c r="R104" s="28" t="n">
        <v>215</v>
      </c>
      <c r="S104" s="28" t="n">
        <v>73</v>
      </c>
      <c r="T104" s="28" t="n">
        <v>288</v>
      </c>
      <c r="U104" s="30" t="n">
        <v>1933</v>
      </c>
      <c r="V104" s="30" t="n">
        <v>649</v>
      </c>
      <c r="W104" s="28" t="n">
        <v>2582</v>
      </c>
      <c r="X104" s="28" t="str">
        <f aca="false">IF((T104/Q104*100)&lt;9,"Yes","No")</f>
        <v>No</v>
      </c>
    </row>
    <row r="105" customFormat="false" ht="18.75" hidden="false" customHeight="true" outlineLevel="0" collapsed="false">
      <c r="A105" s="28"/>
      <c r="B105" s="31" t="s">
        <v>115</v>
      </c>
      <c r="C105" s="32" t="n">
        <v>9152</v>
      </c>
      <c r="D105" s="32" t="n">
        <v>63836.6</v>
      </c>
      <c r="E105" s="32" t="n">
        <v>72988.6</v>
      </c>
      <c r="F105" s="32" t="n">
        <v>22399</v>
      </c>
      <c r="G105" s="32" t="n">
        <v>11317.1</v>
      </c>
      <c r="H105" s="32" t="n">
        <v>33716.1</v>
      </c>
      <c r="I105" s="32" t="n">
        <v>2015</v>
      </c>
      <c r="J105" s="32" t="n">
        <v>14455.5</v>
      </c>
      <c r="K105" s="32" t="n">
        <v>16470.5</v>
      </c>
      <c r="L105" s="32" t="n">
        <v>17215</v>
      </c>
      <c r="M105" s="32" t="n">
        <v>19320.75</v>
      </c>
      <c r="N105" s="32" t="n">
        <v>36535.75</v>
      </c>
      <c r="O105" s="32" t="n">
        <v>57392</v>
      </c>
      <c r="P105" s="32" t="n">
        <v>110277.08</v>
      </c>
      <c r="Q105" s="32" t="n">
        <v>167669.08</v>
      </c>
      <c r="R105" s="32" t="n">
        <v>13224</v>
      </c>
      <c r="S105" s="32" t="n">
        <v>13276.58</v>
      </c>
      <c r="T105" s="32" t="n">
        <v>26500.58</v>
      </c>
      <c r="U105" s="32" t="n">
        <v>45826</v>
      </c>
      <c r="V105" s="33" t="n">
        <v>98502.5</v>
      </c>
      <c r="W105" s="32" t="n">
        <v>144328.5</v>
      </c>
      <c r="X105" s="28" t="str">
        <f aca="false">IF((T105/Q105*100)&lt;9,"Yes","No")</f>
        <v>No</v>
      </c>
    </row>
    <row r="106" customFormat="false" ht="12.75" hidden="false" customHeight="false" outlineLevel="0" collapsed="false">
      <c r="B106" s="34" t="s">
        <v>131</v>
      </c>
      <c r="C106" s="34"/>
      <c r="D106" s="34"/>
      <c r="E106" s="34"/>
      <c r="F106" s="34"/>
      <c r="G106" s="34"/>
      <c r="H106" s="34"/>
      <c r="I106" s="34"/>
      <c r="J106" s="34"/>
      <c r="K106" s="34"/>
      <c r="L106" s="34"/>
      <c r="M106" s="34"/>
      <c r="N106" s="34"/>
      <c r="O106" s="34"/>
      <c r="P106" s="34"/>
      <c r="Q106" s="34"/>
      <c r="R106" s="34"/>
      <c r="S106" s="34"/>
      <c r="T106" s="34"/>
      <c r="U106" s="34"/>
      <c r="V106" s="34"/>
      <c r="W106" s="34"/>
    </row>
  </sheetData>
  <mergeCells count="17">
    <mergeCell ref="A1:X1"/>
    <mergeCell ref="A2:W2"/>
    <mergeCell ref="C3:E3"/>
    <mergeCell ref="F3:H3"/>
    <mergeCell ref="I3:K3"/>
    <mergeCell ref="L3:N3"/>
    <mergeCell ref="O3:Q3"/>
    <mergeCell ref="R3:T3"/>
    <mergeCell ref="U3:W3"/>
    <mergeCell ref="C5:E5"/>
    <mergeCell ref="F5:H5"/>
    <mergeCell ref="I5:K5"/>
    <mergeCell ref="L5:N5"/>
    <mergeCell ref="O5:Q5"/>
    <mergeCell ref="R5:T5"/>
    <mergeCell ref="U5:W5"/>
    <mergeCell ref="B106:W106"/>
  </mergeCells>
  <printOptions headings="false" gridLines="false" gridLinesSet="true" horizontalCentered="true" verticalCentered="false"/>
  <pageMargins left="0.490277777777778" right="0.39375" top="0.984027777777778" bottom="0.393055555555556" header="0.39375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Anantapur Tab-II</oddHeader>
    <oddFooter>&amp;LAPSGWD/GEC2004</oddFooter>
  </headerFooter>
  <rowBreaks count="3" manualBreakCount="3">
    <brk id="27" man="true" max="16383" min="0"/>
    <brk id="53" man="true" max="16383" min="0"/>
    <brk id="7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7"/>
  <sheetViews>
    <sheetView showFormulas="false" showGridLines="true" showRowColHeaders="true" showZeros="true" rightToLeft="false" tabSelected="false" showOutlineSymbols="true" defaultGridColor="false" view="normal" topLeftCell="A81" colorId="55" zoomScale="75" zoomScaleNormal="75" zoomScalePageLayoutView="100" workbookViewId="0">
      <selection pane="topLeft" activeCell="L105" activeCellId="0" sqref="L10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4.7"/>
    <col collapsed="false" customWidth="true" hidden="false" outlineLevel="0" max="2" min="2" style="1" width="20.56"/>
    <col collapsed="false" customWidth="true" hidden="false" outlineLevel="0" max="5" min="3" style="1" width="7.7"/>
    <col collapsed="false" customWidth="true" hidden="false" outlineLevel="0" max="6" min="6" style="1" width="7.99"/>
    <col collapsed="false" customWidth="true" hidden="false" outlineLevel="0" max="8" min="7" style="1" width="7.85"/>
    <col collapsed="false" customWidth="true" hidden="false" outlineLevel="0" max="11" min="9" style="1" width="6.28"/>
    <col collapsed="false" customWidth="true" hidden="false" outlineLevel="0" max="14" min="12" style="1" width="7.14"/>
    <col collapsed="false" customWidth="true" hidden="false" outlineLevel="0" max="15" min="15" style="1" width="5.85"/>
    <col collapsed="false" customWidth="true" hidden="false" outlineLevel="0" max="17" min="16" style="1" width="6.99"/>
    <col collapsed="false" customWidth="true" hidden="false" outlineLevel="0" max="19" min="18" style="1" width="6.56"/>
    <col collapsed="false" customWidth="true" hidden="false" outlineLevel="0" max="20" min="20" style="1" width="8.56"/>
    <col collapsed="false" customWidth="true" hidden="false" outlineLevel="0" max="21" min="21" style="1" width="4.85"/>
    <col collapsed="false" customWidth="true" hidden="false" outlineLevel="0" max="22" min="22" style="1" width="5.99"/>
    <col collapsed="false" customWidth="true" hidden="false" outlineLevel="0" max="23" min="23" style="1" width="7.28"/>
    <col collapsed="false" customWidth="false" hidden="false" outlineLevel="0" max="257" min="24" style="1" width="9.14"/>
  </cols>
  <sheetData>
    <row r="1" s="2" customFormat="true" ht="18.75" hidden="false" customHeight="true" outlineLevel="0" collapsed="false">
      <c r="A1" s="2" t="s">
        <v>132</v>
      </c>
    </row>
    <row r="2" s="37" customFormat="true" ht="38.25" hidden="false" customHeight="true" outlineLevel="0" collapsed="false">
      <c r="A2" s="36" t="s">
        <v>133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  <c r="P2" s="36"/>
      <c r="Q2" s="36"/>
      <c r="R2" s="36"/>
      <c r="S2" s="36"/>
      <c r="T2" s="36"/>
      <c r="U2" s="36"/>
      <c r="V2" s="36"/>
      <c r="W2" s="36"/>
    </row>
    <row r="3" s="38" customFormat="true" ht="111.75" hidden="false" customHeight="true" outlineLevel="0" collapsed="false">
      <c r="A3" s="9" t="s">
        <v>134</v>
      </c>
      <c r="B3" s="9" t="s">
        <v>135</v>
      </c>
      <c r="C3" s="5" t="s">
        <v>125</v>
      </c>
      <c r="D3" s="5"/>
      <c r="E3" s="5"/>
      <c r="F3" s="5" t="s">
        <v>136</v>
      </c>
      <c r="G3" s="5"/>
      <c r="H3" s="5"/>
      <c r="I3" s="5" t="s">
        <v>137</v>
      </c>
      <c r="J3" s="5"/>
      <c r="K3" s="5"/>
      <c r="L3" s="5" t="s">
        <v>138</v>
      </c>
      <c r="M3" s="5"/>
      <c r="N3" s="5"/>
      <c r="O3" s="5" t="s">
        <v>139</v>
      </c>
      <c r="P3" s="5"/>
      <c r="Q3" s="5"/>
      <c r="R3" s="5" t="s">
        <v>140</v>
      </c>
      <c r="S3" s="5"/>
      <c r="T3" s="5"/>
      <c r="U3" s="5" t="s">
        <v>141</v>
      </c>
      <c r="V3" s="5"/>
      <c r="W3" s="5"/>
    </row>
    <row r="4" s="40" customFormat="true" ht="12.75" hidden="false" customHeight="true" outlineLevel="0" collapsed="false">
      <c r="A4" s="9"/>
      <c r="B4" s="9"/>
      <c r="C4" s="39" t="s">
        <v>127</v>
      </c>
      <c r="D4" s="39" t="s">
        <v>128</v>
      </c>
      <c r="E4" s="39" t="s">
        <v>115</v>
      </c>
      <c r="F4" s="39" t="s">
        <v>127</v>
      </c>
      <c r="G4" s="39" t="s">
        <v>128</v>
      </c>
      <c r="H4" s="39" t="s">
        <v>115</v>
      </c>
      <c r="I4" s="39" t="s">
        <v>127</v>
      </c>
      <c r="J4" s="39" t="s">
        <v>128</v>
      </c>
      <c r="K4" s="39" t="s">
        <v>115</v>
      </c>
      <c r="L4" s="39" t="s">
        <v>127</v>
      </c>
      <c r="M4" s="39" t="s">
        <v>128</v>
      </c>
      <c r="N4" s="39" t="s">
        <v>115</v>
      </c>
      <c r="O4" s="39" t="s">
        <v>127</v>
      </c>
      <c r="P4" s="39" t="s">
        <v>128</v>
      </c>
      <c r="Q4" s="39" t="s">
        <v>115</v>
      </c>
      <c r="R4" s="39" t="s">
        <v>127</v>
      </c>
      <c r="S4" s="39" t="s">
        <v>128</v>
      </c>
      <c r="T4" s="39" t="s">
        <v>115</v>
      </c>
      <c r="U4" s="39" t="s">
        <v>127</v>
      </c>
      <c r="V4" s="39" t="s">
        <v>128</v>
      </c>
      <c r="W4" s="39" t="s">
        <v>115</v>
      </c>
    </row>
    <row r="5" s="42" customFormat="true" ht="12" hidden="false" customHeight="true" outlineLevel="0" collapsed="false">
      <c r="A5" s="6" t="n">
        <v>1</v>
      </c>
      <c r="B5" s="6" t="n">
        <v>2</v>
      </c>
      <c r="C5" s="41" t="n">
        <v>10</v>
      </c>
      <c r="D5" s="41"/>
      <c r="E5" s="41"/>
      <c r="F5" s="41" t="n">
        <v>11</v>
      </c>
      <c r="G5" s="41"/>
      <c r="H5" s="41"/>
      <c r="I5" s="41" t="n">
        <v>12</v>
      </c>
      <c r="J5" s="41"/>
      <c r="K5" s="41"/>
      <c r="L5" s="41" t="s">
        <v>142</v>
      </c>
      <c r="M5" s="41"/>
      <c r="N5" s="41"/>
      <c r="O5" s="41" t="n">
        <v>14</v>
      </c>
      <c r="P5" s="41"/>
      <c r="Q5" s="41"/>
      <c r="R5" s="41" t="s">
        <v>143</v>
      </c>
      <c r="S5" s="41"/>
      <c r="T5" s="41"/>
      <c r="U5" s="41" t="s">
        <v>144</v>
      </c>
      <c r="V5" s="41"/>
      <c r="W5" s="41"/>
    </row>
    <row r="6" customFormat="false" ht="18.75" hidden="false" customHeight="true" outlineLevel="0" collapsed="false">
      <c r="A6" s="7" t="n">
        <v>1</v>
      </c>
      <c r="B6" s="8" t="s">
        <v>11</v>
      </c>
      <c r="C6" s="30" t="s">
        <v>14</v>
      </c>
      <c r="D6" s="43" t="n">
        <v>191.9</v>
      </c>
      <c r="E6" s="43" t="n">
        <v>191.9</v>
      </c>
      <c r="F6" s="7" t="s">
        <v>14</v>
      </c>
      <c r="G6" s="43" t="n">
        <v>149.5</v>
      </c>
      <c r="H6" s="43" t="n">
        <v>149.5</v>
      </c>
      <c r="I6" s="7" t="s">
        <v>14</v>
      </c>
      <c r="J6" s="43" t="n">
        <v>11.1</v>
      </c>
      <c r="K6" s="43" t="n">
        <v>11.1</v>
      </c>
      <c r="L6" s="7" t="s">
        <v>14</v>
      </c>
      <c r="M6" s="43" t="n">
        <v>160.6</v>
      </c>
      <c r="N6" s="43" t="n">
        <v>160.6</v>
      </c>
      <c r="O6" s="7" t="s">
        <v>14</v>
      </c>
      <c r="P6" s="43" t="n">
        <v>10</v>
      </c>
      <c r="Q6" s="43" t="n">
        <v>10</v>
      </c>
      <c r="R6" s="43" t="s">
        <v>14</v>
      </c>
      <c r="S6" s="43" t="n">
        <v>32.4</v>
      </c>
      <c r="T6" s="43" t="n">
        <v>32.4</v>
      </c>
      <c r="U6" s="30" t="s">
        <v>14</v>
      </c>
      <c r="V6" s="43" t="n">
        <v>83.6894215737363</v>
      </c>
      <c r="W6" s="43" t="n">
        <v>83.6894215737363</v>
      </c>
      <c r="X6" s="44"/>
    </row>
    <row r="7" customFormat="false" ht="18.75" hidden="false" customHeight="true" outlineLevel="0" collapsed="false">
      <c r="A7" s="7" t="n">
        <v>2</v>
      </c>
      <c r="B7" s="8" t="s">
        <v>15</v>
      </c>
      <c r="C7" s="30" t="s">
        <v>14</v>
      </c>
      <c r="D7" s="43" t="n">
        <v>196</v>
      </c>
      <c r="E7" s="43" t="n">
        <v>196</v>
      </c>
      <c r="F7" s="7" t="s">
        <v>14</v>
      </c>
      <c r="G7" s="43" t="n">
        <v>250.2</v>
      </c>
      <c r="H7" s="43" t="n">
        <v>250.2</v>
      </c>
      <c r="I7" s="7" t="s">
        <v>14</v>
      </c>
      <c r="J7" s="43" t="n">
        <v>7.1</v>
      </c>
      <c r="K7" s="43" t="n">
        <v>7.1</v>
      </c>
      <c r="L7" s="7" t="s">
        <v>14</v>
      </c>
      <c r="M7" s="43" t="n">
        <v>257.3</v>
      </c>
      <c r="N7" s="43" t="n">
        <v>257.3</v>
      </c>
      <c r="O7" s="7" t="s">
        <v>14</v>
      </c>
      <c r="P7" s="43" t="n">
        <v>8</v>
      </c>
      <c r="Q7" s="43" t="n">
        <v>8</v>
      </c>
      <c r="R7" s="43" t="s">
        <v>14</v>
      </c>
      <c r="S7" s="43" t="n">
        <v>-62.2</v>
      </c>
      <c r="T7" s="43" t="n">
        <v>-62.2</v>
      </c>
      <c r="U7" s="30" t="s">
        <v>14</v>
      </c>
      <c r="V7" s="43" t="n">
        <v>131.275510204082</v>
      </c>
      <c r="W7" s="43" t="n">
        <v>131.275510204082</v>
      </c>
      <c r="X7" s="44"/>
    </row>
    <row r="8" customFormat="false" ht="18.75" hidden="false" customHeight="true" outlineLevel="0" collapsed="false">
      <c r="A8" s="7" t="n">
        <v>3</v>
      </c>
      <c r="B8" s="8" t="s">
        <v>16</v>
      </c>
      <c r="C8" s="30" t="s">
        <v>14</v>
      </c>
      <c r="D8" s="43" t="n">
        <v>606</v>
      </c>
      <c r="E8" s="43" t="n">
        <v>606</v>
      </c>
      <c r="F8" s="7" t="s">
        <v>14</v>
      </c>
      <c r="G8" s="43" t="n">
        <v>688.3</v>
      </c>
      <c r="H8" s="43" t="n">
        <v>688.3</v>
      </c>
      <c r="I8" s="7" t="s">
        <v>14</v>
      </c>
      <c r="J8" s="43" t="n">
        <v>19.2</v>
      </c>
      <c r="K8" s="43" t="n">
        <v>19.2</v>
      </c>
      <c r="L8" s="7" t="s">
        <v>14</v>
      </c>
      <c r="M8" s="43" t="n">
        <v>707.5</v>
      </c>
      <c r="N8" s="43" t="n">
        <v>707.5</v>
      </c>
      <c r="O8" s="7" t="s">
        <v>14</v>
      </c>
      <c r="P8" s="43" t="n">
        <v>36</v>
      </c>
      <c r="Q8" s="43" t="n">
        <v>36</v>
      </c>
      <c r="R8" s="43" t="s">
        <v>14</v>
      </c>
      <c r="S8" s="43" t="n">
        <v>-118.3</v>
      </c>
      <c r="T8" s="43" t="n">
        <v>-118.3</v>
      </c>
      <c r="U8" s="30" t="s">
        <v>14</v>
      </c>
      <c r="V8" s="43" t="n">
        <v>116.749174917492</v>
      </c>
      <c r="W8" s="43" t="n">
        <v>116.749174917492</v>
      </c>
      <c r="X8" s="44"/>
    </row>
    <row r="9" customFormat="false" ht="18.75" hidden="false" customHeight="true" outlineLevel="0" collapsed="false">
      <c r="A9" s="7" t="n">
        <v>4</v>
      </c>
      <c r="B9" s="8" t="s">
        <v>17</v>
      </c>
      <c r="C9" s="30" t="s">
        <v>14</v>
      </c>
      <c r="D9" s="43" t="n">
        <v>194.9</v>
      </c>
      <c r="E9" s="43" t="n">
        <v>194.9</v>
      </c>
      <c r="F9" s="7" t="s">
        <v>14</v>
      </c>
      <c r="G9" s="43" t="n">
        <v>227.5</v>
      </c>
      <c r="H9" s="43" t="n">
        <v>227.5</v>
      </c>
      <c r="I9" s="7" t="s">
        <v>14</v>
      </c>
      <c r="J9" s="43" t="n">
        <v>9.9</v>
      </c>
      <c r="K9" s="43" t="n">
        <v>9.9</v>
      </c>
      <c r="L9" s="7" t="s">
        <v>14</v>
      </c>
      <c r="M9" s="43" t="n">
        <v>237.4</v>
      </c>
      <c r="N9" s="43" t="n">
        <v>237.4</v>
      </c>
      <c r="O9" s="7" t="s">
        <v>14</v>
      </c>
      <c r="P9" s="43" t="n">
        <v>11</v>
      </c>
      <c r="Q9" s="43" t="n">
        <v>11</v>
      </c>
      <c r="R9" s="43" t="s">
        <v>14</v>
      </c>
      <c r="S9" s="43" t="n">
        <v>-43.6</v>
      </c>
      <c r="T9" s="43" t="n">
        <v>-43.6</v>
      </c>
      <c r="U9" s="30" t="s">
        <v>14</v>
      </c>
      <c r="V9" s="43" t="n">
        <v>121.806054386865</v>
      </c>
      <c r="W9" s="43" t="n">
        <v>121.806054386865</v>
      </c>
      <c r="X9" s="44"/>
    </row>
    <row r="10" customFormat="false" ht="18.75" hidden="false" customHeight="true" outlineLevel="0" collapsed="false">
      <c r="A10" s="7" t="n">
        <v>5</v>
      </c>
      <c r="B10" s="8" t="s">
        <v>18</v>
      </c>
      <c r="C10" s="30" t="s">
        <v>14</v>
      </c>
      <c r="D10" s="45" t="n">
        <v>1667.9</v>
      </c>
      <c r="E10" s="45" t="n">
        <v>1667.9</v>
      </c>
      <c r="F10" s="7" t="s">
        <v>14</v>
      </c>
      <c r="G10" s="43" t="n">
        <v>1537.9</v>
      </c>
      <c r="H10" s="43" t="n">
        <v>1537.9</v>
      </c>
      <c r="I10" s="7" t="s">
        <v>14</v>
      </c>
      <c r="J10" s="43" t="n">
        <v>51.3</v>
      </c>
      <c r="K10" s="43" t="n">
        <v>51.3</v>
      </c>
      <c r="L10" s="7" t="s">
        <v>14</v>
      </c>
      <c r="M10" s="43" t="n">
        <v>1589.2</v>
      </c>
      <c r="N10" s="43" t="n">
        <v>1589.2</v>
      </c>
      <c r="O10" s="7" t="s">
        <v>14</v>
      </c>
      <c r="P10" s="43" t="n">
        <v>538</v>
      </c>
      <c r="Q10" s="43" t="n">
        <v>538</v>
      </c>
      <c r="R10" s="43" t="s">
        <v>14</v>
      </c>
      <c r="S10" s="43" t="n">
        <v>-408</v>
      </c>
      <c r="T10" s="43" t="n">
        <v>-408</v>
      </c>
      <c r="U10" s="30" t="s">
        <v>14</v>
      </c>
      <c r="V10" s="43" t="n">
        <v>95.2814916961449</v>
      </c>
      <c r="W10" s="43" t="n">
        <v>95.2814916961449</v>
      </c>
      <c r="X10" s="44"/>
    </row>
    <row r="11" customFormat="false" ht="18.75" hidden="false" customHeight="true" outlineLevel="0" collapsed="false">
      <c r="A11" s="7" t="n">
        <v>6</v>
      </c>
      <c r="B11" s="8" t="s">
        <v>19</v>
      </c>
      <c r="C11" s="30" t="s">
        <v>14</v>
      </c>
      <c r="D11" s="45" t="n">
        <v>314.5</v>
      </c>
      <c r="E11" s="45" t="n">
        <v>314.5</v>
      </c>
      <c r="F11" s="7" t="s">
        <v>14</v>
      </c>
      <c r="G11" s="43" t="n">
        <v>270.4</v>
      </c>
      <c r="H11" s="43" t="n">
        <v>270.4</v>
      </c>
      <c r="I11" s="7" t="s">
        <v>14</v>
      </c>
      <c r="J11" s="43" t="n">
        <v>3.9</v>
      </c>
      <c r="K11" s="43" t="n">
        <v>3.9</v>
      </c>
      <c r="L11" s="7" t="s">
        <v>14</v>
      </c>
      <c r="M11" s="43" t="n">
        <v>274.3</v>
      </c>
      <c r="N11" s="43" t="n">
        <v>274.3</v>
      </c>
      <c r="O11" s="7" t="s">
        <v>14</v>
      </c>
      <c r="P11" s="43" t="n">
        <v>15</v>
      </c>
      <c r="Q11" s="43" t="n">
        <v>15</v>
      </c>
      <c r="R11" s="43" t="s">
        <v>14</v>
      </c>
      <c r="S11" s="43" t="n">
        <v>29.1</v>
      </c>
      <c r="T11" s="43" t="n">
        <v>29.1</v>
      </c>
      <c r="U11" s="30" t="s">
        <v>14</v>
      </c>
      <c r="V11" s="43" t="n">
        <v>87.2178060413355</v>
      </c>
      <c r="W11" s="43" t="n">
        <v>87.2178060413355</v>
      </c>
      <c r="X11" s="44"/>
    </row>
    <row r="12" customFormat="false" ht="18.75" hidden="false" customHeight="true" outlineLevel="0" collapsed="false">
      <c r="A12" s="7" t="n">
        <v>7</v>
      </c>
      <c r="B12" s="8" t="s">
        <v>20</v>
      </c>
      <c r="C12" s="30" t="s">
        <v>14</v>
      </c>
      <c r="D12" s="45" t="n">
        <v>1121.6</v>
      </c>
      <c r="E12" s="45" t="n">
        <v>1121.6</v>
      </c>
      <c r="F12" s="7" t="s">
        <v>14</v>
      </c>
      <c r="G12" s="43" t="n">
        <v>1432.6</v>
      </c>
      <c r="H12" s="43" t="n">
        <v>1432.6</v>
      </c>
      <c r="I12" s="7" t="s">
        <v>14</v>
      </c>
      <c r="J12" s="43" t="n">
        <v>40</v>
      </c>
      <c r="K12" s="43" t="n">
        <v>40</v>
      </c>
      <c r="L12" s="7" t="s">
        <v>14</v>
      </c>
      <c r="M12" s="43" t="n">
        <v>1472.6</v>
      </c>
      <c r="N12" s="43" t="n">
        <v>1472.6</v>
      </c>
      <c r="O12" s="7" t="s">
        <v>14</v>
      </c>
      <c r="P12" s="43" t="n">
        <v>101</v>
      </c>
      <c r="Q12" s="43" t="n">
        <v>101</v>
      </c>
      <c r="R12" s="43" t="s">
        <v>14</v>
      </c>
      <c r="S12" s="43" t="n">
        <v>-412</v>
      </c>
      <c r="T12" s="43" t="n">
        <v>-412</v>
      </c>
      <c r="U12" s="30" t="s">
        <v>14</v>
      </c>
      <c r="V12" s="43" t="n">
        <v>131.294579172611</v>
      </c>
      <c r="W12" s="43" t="n">
        <v>131.294579172611</v>
      </c>
      <c r="X12" s="44"/>
    </row>
    <row r="13" customFormat="false" ht="18.75" hidden="false" customHeight="true" outlineLevel="0" collapsed="false">
      <c r="A13" s="7" t="n">
        <v>8</v>
      </c>
      <c r="B13" s="8" t="s">
        <v>21</v>
      </c>
      <c r="C13" s="30" t="s">
        <v>14</v>
      </c>
      <c r="D13" s="45" t="n">
        <v>1933</v>
      </c>
      <c r="E13" s="45" t="n">
        <v>1933</v>
      </c>
      <c r="F13" s="7" t="s">
        <v>14</v>
      </c>
      <c r="G13" s="43" t="n">
        <v>2247.7</v>
      </c>
      <c r="H13" s="43" t="n">
        <v>2247.7</v>
      </c>
      <c r="I13" s="7" t="s">
        <v>14</v>
      </c>
      <c r="J13" s="43" t="n">
        <v>92.6</v>
      </c>
      <c r="K13" s="43" t="n">
        <v>92.6</v>
      </c>
      <c r="L13" s="7" t="s">
        <v>14</v>
      </c>
      <c r="M13" s="43" t="n">
        <v>2340.3</v>
      </c>
      <c r="N13" s="43" t="n">
        <v>2340.3</v>
      </c>
      <c r="O13" s="7" t="s">
        <v>14</v>
      </c>
      <c r="P13" s="43" t="n">
        <v>210</v>
      </c>
      <c r="Q13" s="43" t="n">
        <v>210</v>
      </c>
      <c r="R13" s="43" t="s">
        <v>14</v>
      </c>
      <c r="S13" s="43" t="n">
        <v>-524.7</v>
      </c>
      <c r="T13" s="43" t="n">
        <v>-524.7</v>
      </c>
      <c r="U13" s="30" t="s">
        <v>14</v>
      </c>
      <c r="V13" s="43" t="n">
        <v>121.07087428867</v>
      </c>
      <c r="W13" s="43" t="n">
        <v>121.07087428867</v>
      </c>
      <c r="X13" s="44"/>
    </row>
    <row r="14" customFormat="false" ht="18.75" hidden="false" customHeight="true" outlineLevel="0" collapsed="false">
      <c r="A14" s="7" t="n">
        <v>9</v>
      </c>
      <c r="B14" s="8" t="s">
        <v>22</v>
      </c>
      <c r="C14" s="30" t="s">
        <v>14</v>
      </c>
      <c r="D14" s="45" t="n">
        <v>1533</v>
      </c>
      <c r="E14" s="45" t="n">
        <v>1533</v>
      </c>
      <c r="F14" s="7" t="s">
        <v>14</v>
      </c>
      <c r="G14" s="43" t="n">
        <v>1757.6</v>
      </c>
      <c r="H14" s="43" t="n">
        <v>1757.6</v>
      </c>
      <c r="I14" s="7" t="s">
        <v>14</v>
      </c>
      <c r="J14" s="43" t="n">
        <v>55.7</v>
      </c>
      <c r="K14" s="43" t="n">
        <v>55.7</v>
      </c>
      <c r="L14" s="7" t="s">
        <v>14</v>
      </c>
      <c r="M14" s="43" t="n">
        <v>1813.3</v>
      </c>
      <c r="N14" s="43" t="n">
        <v>1813.3</v>
      </c>
      <c r="O14" s="7" t="s">
        <v>14</v>
      </c>
      <c r="P14" s="43" t="n">
        <v>108</v>
      </c>
      <c r="Q14" s="43" t="n">
        <v>108</v>
      </c>
      <c r="R14" s="43" t="s">
        <v>14</v>
      </c>
      <c r="S14" s="43" t="n">
        <v>-332.6</v>
      </c>
      <c r="T14" s="43" t="n">
        <v>-332.6</v>
      </c>
      <c r="U14" s="30" t="s">
        <v>14</v>
      </c>
      <c r="V14" s="43" t="n">
        <v>118.284409654273</v>
      </c>
      <c r="W14" s="43" t="n">
        <v>118.284409654273</v>
      </c>
      <c r="X14" s="44"/>
    </row>
    <row r="15" customFormat="false" ht="18.75" hidden="false" customHeight="true" outlineLevel="0" collapsed="false">
      <c r="A15" s="7" t="n">
        <v>10</v>
      </c>
      <c r="B15" s="8" t="s">
        <v>23</v>
      </c>
      <c r="C15" s="30" t="s">
        <v>14</v>
      </c>
      <c r="D15" s="45" t="n">
        <v>1806</v>
      </c>
      <c r="E15" s="45" t="n">
        <v>1806</v>
      </c>
      <c r="F15" s="7" t="s">
        <v>14</v>
      </c>
      <c r="G15" s="43" t="n">
        <v>2317</v>
      </c>
      <c r="H15" s="43" t="n">
        <v>2317</v>
      </c>
      <c r="I15" s="7" t="s">
        <v>14</v>
      </c>
      <c r="J15" s="43" t="n">
        <v>93</v>
      </c>
      <c r="K15" s="43" t="n">
        <v>93</v>
      </c>
      <c r="L15" s="7" t="s">
        <v>14</v>
      </c>
      <c r="M15" s="43" t="n">
        <v>2410</v>
      </c>
      <c r="N15" s="43" t="n">
        <v>2410</v>
      </c>
      <c r="O15" s="7" t="s">
        <v>14</v>
      </c>
      <c r="P15" s="43" t="n">
        <v>190</v>
      </c>
      <c r="Q15" s="43" t="n">
        <v>190</v>
      </c>
      <c r="R15" s="43" t="s">
        <v>14</v>
      </c>
      <c r="S15" s="43" t="n">
        <v>-701</v>
      </c>
      <c r="T15" s="43" t="n">
        <v>-701</v>
      </c>
      <c r="U15" s="30" t="s">
        <v>14</v>
      </c>
      <c r="V15" s="43" t="n">
        <v>133.44407530454</v>
      </c>
      <c r="W15" s="43" t="n">
        <v>133.44407530454</v>
      </c>
      <c r="X15" s="44"/>
    </row>
    <row r="16" customFormat="false" ht="18.75" hidden="false" customHeight="true" outlineLevel="0" collapsed="false">
      <c r="A16" s="7" t="n">
        <v>11</v>
      </c>
      <c r="B16" s="8" t="s">
        <v>24</v>
      </c>
      <c r="C16" s="30" t="s">
        <v>14</v>
      </c>
      <c r="D16" s="45" t="n">
        <v>484.6</v>
      </c>
      <c r="E16" s="45" t="n">
        <v>484.6</v>
      </c>
      <c r="F16" s="7" t="s">
        <v>14</v>
      </c>
      <c r="G16" s="43" t="n">
        <v>248.3</v>
      </c>
      <c r="H16" s="43" t="n">
        <v>248.3</v>
      </c>
      <c r="I16" s="7" t="s">
        <v>14</v>
      </c>
      <c r="J16" s="43" t="n">
        <v>11.4</v>
      </c>
      <c r="K16" s="43" t="n">
        <v>11.4</v>
      </c>
      <c r="L16" s="7" t="s">
        <v>14</v>
      </c>
      <c r="M16" s="43" t="n">
        <v>259.7</v>
      </c>
      <c r="N16" s="43" t="n">
        <v>259.7</v>
      </c>
      <c r="O16" s="7" t="s">
        <v>14</v>
      </c>
      <c r="P16" s="43" t="n">
        <v>16</v>
      </c>
      <c r="Q16" s="43" t="n">
        <v>16</v>
      </c>
      <c r="R16" s="43" t="s">
        <v>14</v>
      </c>
      <c r="S16" s="43" t="n">
        <v>220.3</v>
      </c>
      <c r="T16" s="43" t="n">
        <v>220.3</v>
      </c>
      <c r="U16" s="30" t="s">
        <v>14</v>
      </c>
      <c r="V16" s="43" t="n">
        <v>53.590590177466</v>
      </c>
      <c r="W16" s="43" t="n">
        <v>53.590590177466</v>
      </c>
      <c r="X16" s="44"/>
    </row>
    <row r="17" customFormat="false" ht="18.75" hidden="false" customHeight="true" outlineLevel="0" collapsed="false">
      <c r="A17" s="7" t="n">
        <v>12</v>
      </c>
      <c r="B17" s="8" t="s">
        <v>25</v>
      </c>
      <c r="C17" s="30" t="s">
        <v>14</v>
      </c>
      <c r="D17" s="45" t="n">
        <v>2521.4</v>
      </c>
      <c r="E17" s="45" t="n">
        <v>2521.4</v>
      </c>
      <c r="F17" s="7" t="s">
        <v>14</v>
      </c>
      <c r="G17" s="43" t="n">
        <v>1233.5</v>
      </c>
      <c r="H17" s="43" t="n">
        <v>1233.5</v>
      </c>
      <c r="I17" s="7" t="s">
        <v>14</v>
      </c>
      <c r="J17" s="43" t="n">
        <v>71.1</v>
      </c>
      <c r="K17" s="43" t="n">
        <v>71.1</v>
      </c>
      <c r="L17" s="7" t="s">
        <v>14</v>
      </c>
      <c r="M17" s="43" t="n">
        <v>1304.6</v>
      </c>
      <c r="N17" s="43" t="n">
        <v>1304.6</v>
      </c>
      <c r="O17" s="7" t="s">
        <v>14</v>
      </c>
      <c r="P17" s="43" t="n">
        <v>353</v>
      </c>
      <c r="Q17" s="43" t="n">
        <v>353</v>
      </c>
      <c r="R17" s="43" t="s">
        <v>14</v>
      </c>
      <c r="S17" s="43" t="n">
        <v>934.9</v>
      </c>
      <c r="T17" s="43" t="n">
        <v>934.9</v>
      </c>
      <c r="U17" s="30" t="s">
        <v>14</v>
      </c>
      <c r="V17" s="43" t="n">
        <v>51.7410962163877</v>
      </c>
      <c r="W17" s="43" t="n">
        <v>51.7410962163877</v>
      </c>
      <c r="X17" s="44"/>
    </row>
    <row r="18" customFormat="false" ht="18.75" hidden="false" customHeight="true" outlineLevel="0" collapsed="false">
      <c r="A18" s="7" t="n">
        <v>13</v>
      </c>
      <c r="B18" s="8" t="s">
        <v>26</v>
      </c>
      <c r="C18" s="30" t="s">
        <v>14</v>
      </c>
      <c r="D18" s="45" t="n">
        <v>1350.7</v>
      </c>
      <c r="E18" s="45" t="n">
        <v>1350.7</v>
      </c>
      <c r="F18" s="7" t="s">
        <v>14</v>
      </c>
      <c r="G18" s="43" t="n">
        <v>832</v>
      </c>
      <c r="H18" s="43" t="n">
        <v>832</v>
      </c>
      <c r="I18" s="7" t="s">
        <v>14</v>
      </c>
      <c r="J18" s="43" t="n">
        <v>18.9</v>
      </c>
      <c r="K18" s="43" t="n">
        <v>18.9</v>
      </c>
      <c r="L18" s="7" t="s">
        <v>14</v>
      </c>
      <c r="M18" s="43" t="n">
        <v>850.9</v>
      </c>
      <c r="N18" s="43" t="n">
        <v>850.9</v>
      </c>
      <c r="O18" s="7" t="s">
        <v>14</v>
      </c>
      <c r="P18" s="43" t="n">
        <v>72</v>
      </c>
      <c r="Q18" s="43" t="n">
        <v>72</v>
      </c>
      <c r="R18" s="43" t="s">
        <v>14</v>
      </c>
      <c r="S18" s="43" t="n">
        <v>446.7</v>
      </c>
      <c r="T18" s="43" t="n">
        <v>446.7</v>
      </c>
      <c r="U18" s="30" t="s">
        <v>14</v>
      </c>
      <c r="V18" s="43" t="n">
        <v>62.9969645369068</v>
      </c>
      <c r="W18" s="43" t="n">
        <v>62.9969645369068</v>
      </c>
      <c r="X18" s="44"/>
    </row>
    <row r="19" customFormat="false" ht="18.75" hidden="false" customHeight="true" outlineLevel="0" collapsed="false">
      <c r="A19" s="7" t="n">
        <v>14</v>
      </c>
      <c r="B19" s="8" t="s">
        <v>27</v>
      </c>
      <c r="C19" s="30" t="s">
        <v>14</v>
      </c>
      <c r="D19" s="45" t="n">
        <v>1762.3</v>
      </c>
      <c r="E19" s="45" t="n">
        <v>1762.3</v>
      </c>
      <c r="F19" s="7" t="s">
        <v>14</v>
      </c>
      <c r="G19" s="43" t="n">
        <v>1576.9</v>
      </c>
      <c r="H19" s="43" t="n">
        <v>1576.9</v>
      </c>
      <c r="I19" s="7" t="s">
        <v>14</v>
      </c>
      <c r="J19" s="43" t="n">
        <v>16.8</v>
      </c>
      <c r="K19" s="43" t="n">
        <v>16.8</v>
      </c>
      <c r="L19" s="7" t="s">
        <v>14</v>
      </c>
      <c r="M19" s="43" t="n">
        <v>1593.7</v>
      </c>
      <c r="N19" s="43" t="n">
        <v>1593.7</v>
      </c>
      <c r="O19" s="7" t="s">
        <v>14</v>
      </c>
      <c r="P19" s="43" t="n">
        <v>142</v>
      </c>
      <c r="Q19" s="43" t="n">
        <v>142</v>
      </c>
      <c r="R19" s="43" t="s">
        <v>14</v>
      </c>
      <c r="S19" s="43" t="n">
        <v>43.3999999999999</v>
      </c>
      <c r="T19" s="43" t="n">
        <v>43.3999999999999</v>
      </c>
      <c r="U19" s="30" t="s">
        <v>14</v>
      </c>
      <c r="V19" s="43" t="n">
        <v>90.432956931283</v>
      </c>
      <c r="W19" s="43" t="n">
        <v>90.432956931283</v>
      </c>
      <c r="X19" s="44"/>
    </row>
    <row r="20" customFormat="false" ht="18.75" hidden="false" customHeight="true" outlineLevel="0" collapsed="false">
      <c r="A20" s="7" t="n">
        <v>15</v>
      </c>
      <c r="B20" s="8" t="s">
        <v>28</v>
      </c>
      <c r="C20" s="30" t="s">
        <v>14</v>
      </c>
      <c r="D20" s="45" t="n">
        <v>498.2</v>
      </c>
      <c r="E20" s="45" t="n">
        <v>498.2</v>
      </c>
      <c r="F20" s="7" t="s">
        <v>14</v>
      </c>
      <c r="G20" s="43" t="n">
        <v>536.9</v>
      </c>
      <c r="H20" s="43" t="n">
        <v>536.9</v>
      </c>
      <c r="I20" s="7" t="s">
        <v>14</v>
      </c>
      <c r="J20" s="43" t="n">
        <v>15</v>
      </c>
      <c r="K20" s="43" t="n">
        <v>15</v>
      </c>
      <c r="L20" s="7" t="s">
        <v>14</v>
      </c>
      <c r="M20" s="43" t="n">
        <v>551.9</v>
      </c>
      <c r="N20" s="43" t="n">
        <v>551.9</v>
      </c>
      <c r="O20" s="7" t="s">
        <v>14</v>
      </c>
      <c r="P20" s="43" t="n">
        <v>33</v>
      </c>
      <c r="Q20" s="43" t="n">
        <v>33</v>
      </c>
      <c r="R20" s="43" t="s">
        <v>14</v>
      </c>
      <c r="S20" s="43" t="n">
        <v>-71.7</v>
      </c>
      <c r="T20" s="43" t="n">
        <v>-71.7</v>
      </c>
      <c r="U20" s="30" t="s">
        <v>14</v>
      </c>
      <c r="V20" s="43" t="n">
        <v>110.778803693296</v>
      </c>
      <c r="W20" s="43" t="n">
        <v>110.778803693296</v>
      </c>
      <c r="X20" s="44"/>
    </row>
    <row r="21" customFormat="false" ht="18.75" hidden="false" customHeight="true" outlineLevel="0" collapsed="false">
      <c r="A21" s="7" t="n">
        <v>16</v>
      </c>
      <c r="B21" s="8" t="s">
        <v>29</v>
      </c>
      <c r="C21" s="30" t="s">
        <v>14</v>
      </c>
      <c r="D21" s="45" t="n">
        <v>1280.6</v>
      </c>
      <c r="E21" s="45" t="n">
        <v>1280.6</v>
      </c>
      <c r="F21" s="7" t="s">
        <v>14</v>
      </c>
      <c r="G21" s="43" t="n">
        <v>510.9</v>
      </c>
      <c r="H21" s="43" t="n">
        <v>510.9</v>
      </c>
      <c r="I21" s="7" t="s">
        <v>14</v>
      </c>
      <c r="J21" s="43" t="n">
        <v>8.2</v>
      </c>
      <c r="K21" s="43" t="n">
        <v>8.2</v>
      </c>
      <c r="L21" s="7" t="s">
        <v>14</v>
      </c>
      <c r="M21" s="43" t="n">
        <v>519.1</v>
      </c>
      <c r="N21" s="43" t="n">
        <v>519.1</v>
      </c>
      <c r="O21" s="7" t="s">
        <v>14</v>
      </c>
      <c r="P21" s="43" t="n">
        <v>20</v>
      </c>
      <c r="Q21" s="43" t="n">
        <v>20</v>
      </c>
      <c r="R21" s="43" t="s">
        <v>14</v>
      </c>
      <c r="S21" s="43" t="n">
        <v>749.7</v>
      </c>
      <c r="T21" s="43" t="n">
        <v>749.7</v>
      </c>
      <c r="U21" s="30" t="s">
        <v>14</v>
      </c>
      <c r="V21" s="43" t="n">
        <v>40.5356863970014</v>
      </c>
      <c r="W21" s="43" t="n">
        <v>40.5356863970014</v>
      </c>
      <c r="X21" s="44"/>
    </row>
    <row r="22" customFormat="false" ht="18.75" hidden="false" customHeight="true" outlineLevel="0" collapsed="false">
      <c r="A22" s="7" t="n">
        <v>17</v>
      </c>
      <c r="B22" s="8" t="s">
        <v>30</v>
      </c>
      <c r="C22" s="30" t="s">
        <v>14</v>
      </c>
      <c r="D22" s="45" t="n">
        <v>451.6</v>
      </c>
      <c r="E22" s="45" t="n">
        <v>451.6</v>
      </c>
      <c r="F22" s="7" t="s">
        <v>14</v>
      </c>
      <c r="G22" s="43" t="n">
        <v>539.7</v>
      </c>
      <c r="H22" s="43" t="n">
        <v>539.7</v>
      </c>
      <c r="I22" s="7" t="s">
        <v>14</v>
      </c>
      <c r="J22" s="43" t="n">
        <v>14.3</v>
      </c>
      <c r="K22" s="43" t="n">
        <v>14.3</v>
      </c>
      <c r="L22" s="7" t="s">
        <v>14</v>
      </c>
      <c r="M22" s="46" t="n">
        <v>554</v>
      </c>
      <c r="N22" s="46" t="n">
        <v>554</v>
      </c>
      <c r="O22" s="7" t="s">
        <v>14</v>
      </c>
      <c r="P22" s="43" t="n">
        <v>19</v>
      </c>
      <c r="Q22" s="43" t="n">
        <v>19</v>
      </c>
      <c r="R22" s="43" t="s">
        <v>14</v>
      </c>
      <c r="S22" s="43" t="n">
        <v>-107.1</v>
      </c>
      <c r="T22" s="43" t="n">
        <v>-107.1</v>
      </c>
      <c r="U22" s="30" t="s">
        <v>14</v>
      </c>
      <c r="V22" s="43" t="n">
        <v>122.674933569531</v>
      </c>
      <c r="W22" s="43" t="n">
        <v>122.674933569531</v>
      </c>
      <c r="X22" s="44"/>
    </row>
    <row r="23" customFormat="false" ht="18.75" hidden="false" customHeight="true" outlineLevel="0" collapsed="false">
      <c r="A23" s="7" t="n">
        <v>18</v>
      </c>
      <c r="B23" s="8" t="s">
        <v>31</v>
      </c>
      <c r="C23" s="30" t="s">
        <v>14</v>
      </c>
      <c r="D23" s="45" t="n">
        <v>337.2</v>
      </c>
      <c r="E23" s="45" t="n">
        <v>337.2</v>
      </c>
      <c r="F23" s="7" t="s">
        <v>14</v>
      </c>
      <c r="G23" s="43" t="n">
        <v>400.4</v>
      </c>
      <c r="H23" s="43" t="n">
        <v>400.4</v>
      </c>
      <c r="I23" s="7" t="s">
        <v>14</v>
      </c>
      <c r="J23" s="43" t="n">
        <v>4.5</v>
      </c>
      <c r="K23" s="43" t="n">
        <v>4.5</v>
      </c>
      <c r="L23" s="7" t="s">
        <v>14</v>
      </c>
      <c r="M23" s="43" t="n">
        <v>404.9</v>
      </c>
      <c r="N23" s="43" t="n">
        <v>404.9</v>
      </c>
      <c r="O23" s="7" t="s">
        <v>14</v>
      </c>
      <c r="P23" s="43" t="n">
        <v>15</v>
      </c>
      <c r="Q23" s="43" t="n">
        <v>15</v>
      </c>
      <c r="R23" s="43" t="s">
        <v>14</v>
      </c>
      <c r="S23" s="43" t="n">
        <v>-78.2</v>
      </c>
      <c r="T23" s="43" t="n">
        <v>-78.2</v>
      </c>
      <c r="U23" s="30" t="s">
        <v>14</v>
      </c>
      <c r="V23" s="43" t="n">
        <v>120.077105575326</v>
      </c>
      <c r="W23" s="43" t="n">
        <v>120.077105575326</v>
      </c>
      <c r="X23" s="44"/>
    </row>
    <row r="24" customFormat="false" ht="18.75" hidden="false" customHeight="true" outlineLevel="0" collapsed="false">
      <c r="A24" s="7" t="n">
        <v>19</v>
      </c>
      <c r="B24" s="8" t="s">
        <v>32</v>
      </c>
      <c r="C24" s="30" t="s">
        <v>14</v>
      </c>
      <c r="D24" s="45" t="n">
        <v>1679.9</v>
      </c>
      <c r="E24" s="45" t="n">
        <v>1679.9</v>
      </c>
      <c r="F24" s="7" t="s">
        <v>14</v>
      </c>
      <c r="G24" s="43" t="n">
        <v>1073.3</v>
      </c>
      <c r="H24" s="43" t="n">
        <v>1073.3</v>
      </c>
      <c r="I24" s="7" t="s">
        <v>14</v>
      </c>
      <c r="J24" s="43" t="n">
        <v>38.4</v>
      </c>
      <c r="K24" s="43" t="n">
        <v>38.4</v>
      </c>
      <c r="L24" s="7" t="s">
        <v>14</v>
      </c>
      <c r="M24" s="43" t="n">
        <v>1111.7</v>
      </c>
      <c r="N24" s="43" t="n">
        <v>1111.7</v>
      </c>
      <c r="O24" s="7" t="s">
        <v>14</v>
      </c>
      <c r="P24" s="43" t="n">
        <v>58</v>
      </c>
      <c r="Q24" s="43" t="n">
        <v>58</v>
      </c>
      <c r="R24" s="43" t="s">
        <v>14</v>
      </c>
      <c r="S24" s="43" t="n">
        <v>548.6</v>
      </c>
      <c r="T24" s="43" t="n">
        <v>548.6</v>
      </c>
      <c r="U24" s="30" t="s">
        <v>14</v>
      </c>
      <c r="V24" s="43" t="n">
        <v>66.17655812846</v>
      </c>
      <c r="W24" s="43" t="n">
        <v>66.17655812846</v>
      </c>
      <c r="X24" s="44"/>
    </row>
    <row r="25" customFormat="false" ht="18.75" hidden="false" customHeight="true" outlineLevel="0" collapsed="false">
      <c r="A25" s="7" t="n">
        <v>20</v>
      </c>
      <c r="B25" s="8" t="s">
        <v>33</v>
      </c>
      <c r="C25" s="30" t="s">
        <v>14</v>
      </c>
      <c r="D25" s="45" t="n">
        <v>943</v>
      </c>
      <c r="E25" s="45" t="n">
        <v>943</v>
      </c>
      <c r="F25" s="7" t="s">
        <v>14</v>
      </c>
      <c r="G25" s="43" t="n">
        <v>952.9</v>
      </c>
      <c r="H25" s="43" t="n">
        <v>952.9</v>
      </c>
      <c r="I25" s="7" t="s">
        <v>14</v>
      </c>
      <c r="J25" s="43" t="n">
        <v>14.5</v>
      </c>
      <c r="K25" s="43" t="n">
        <v>14.5</v>
      </c>
      <c r="L25" s="7" t="s">
        <v>14</v>
      </c>
      <c r="M25" s="43" t="n">
        <v>967.4</v>
      </c>
      <c r="N25" s="43" t="n">
        <v>967.4</v>
      </c>
      <c r="O25" s="7" t="s">
        <v>14</v>
      </c>
      <c r="P25" s="43" t="n">
        <v>64</v>
      </c>
      <c r="Q25" s="43" t="n">
        <v>64</v>
      </c>
      <c r="R25" s="43" t="s">
        <v>14</v>
      </c>
      <c r="S25" s="43" t="n">
        <v>-73.9</v>
      </c>
      <c r="T25" s="43" t="n">
        <v>-73.9</v>
      </c>
      <c r="U25" s="30" t="s">
        <v>14</v>
      </c>
      <c r="V25" s="43" t="n">
        <v>102.587486744433</v>
      </c>
      <c r="W25" s="43" t="n">
        <v>102.587486744433</v>
      </c>
      <c r="X25" s="44"/>
    </row>
    <row r="26" customFormat="false" ht="18.75" hidden="false" customHeight="true" outlineLevel="0" collapsed="false">
      <c r="A26" s="7" t="n">
        <v>21</v>
      </c>
      <c r="B26" s="8" t="s">
        <v>34</v>
      </c>
      <c r="C26" s="30" t="s">
        <v>14</v>
      </c>
      <c r="D26" s="45" t="n">
        <v>1281.7</v>
      </c>
      <c r="E26" s="45" t="n">
        <v>1281.7</v>
      </c>
      <c r="F26" s="7" t="s">
        <v>14</v>
      </c>
      <c r="G26" s="43" t="n">
        <v>1686.1</v>
      </c>
      <c r="H26" s="43" t="n">
        <v>1686.1</v>
      </c>
      <c r="I26" s="7" t="s">
        <v>14</v>
      </c>
      <c r="J26" s="43" t="n">
        <v>40</v>
      </c>
      <c r="K26" s="43" t="n">
        <v>40</v>
      </c>
      <c r="L26" s="7" t="s">
        <v>14</v>
      </c>
      <c r="M26" s="43" t="n">
        <v>1726.1</v>
      </c>
      <c r="N26" s="43" t="n">
        <v>1726.1</v>
      </c>
      <c r="O26" s="7" t="s">
        <v>14</v>
      </c>
      <c r="P26" s="43" t="n">
        <v>93</v>
      </c>
      <c r="Q26" s="43" t="n">
        <v>93</v>
      </c>
      <c r="R26" s="43" t="s">
        <v>14</v>
      </c>
      <c r="S26" s="43" t="n">
        <v>-497.4</v>
      </c>
      <c r="T26" s="43" t="n">
        <v>-497.4</v>
      </c>
      <c r="U26" s="30" t="s">
        <v>14</v>
      </c>
      <c r="V26" s="43" t="n">
        <v>134.672700319888</v>
      </c>
      <c r="W26" s="43" t="n">
        <v>134.672700319888</v>
      </c>
      <c r="X26" s="44"/>
    </row>
    <row r="27" customFormat="false" ht="18.75" hidden="false" customHeight="true" outlineLevel="0" collapsed="false">
      <c r="A27" s="7" t="n">
        <v>22</v>
      </c>
      <c r="B27" s="8" t="s">
        <v>35</v>
      </c>
      <c r="C27" s="30" t="s">
        <v>14</v>
      </c>
      <c r="D27" s="45" t="n">
        <v>617.7</v>
      </c>
      <c r="E27" s="45" t="n">
        <v>617.7</v>
      </c>
      <c r="F27" s="7" t="s">
        <v>14</v>
      </c>
      <c r="G27" s="43" t="n">
        <v>452.4</v>
      </c>
      <c r="H27" s="43" t="n">
        <v>452.4</v>
      </c>
      <c r="I27" s="7" t="s">
        <v>14</v>
      </c>
      <c r="J27" s="43" t="n">
        <v>17.1</v>
      </c>
      <c r="K27" s="43" t="n">
        <v>17.1</v>
      </c>
      <c r="L27" s="7" t="s">
        <v>14</v>
      </c>
      <c r="M27" s="43" t="n">
        <v>469.5</v>
      </c>
      <c r="N27" s="43" t="n">
        <v>469.5</v>
      </c>
      <c r="O27" s="7" t="s">
        <v>14</v>
      </c>
      <c r="P27" s="43" t="n">
        <v>43</v>
      </c>
      <c r="Q27" s="43" t="n">
        <v>43</v>
      </c>
      <c r="R27" s="43" t="s">
        <v>14</v>
      </c>
      <c r="S27" s="43" t="n">
        <v>122.3</v>
      </c>
      <c r="T27" s="43" t="n">
        <v>122.3</v>
      </c>
      <c r="U27" s="30" t="s">
        <v>14</v>
      </c>
      <c r="V27" s="43" t="n">
        <v>76.0077707625061</v>
      </c>
      <c r="W27" s="43" t="n">
        <v>76.0077707625061</v>
      </c>
      <c r="X27" s="44"/>
    </row>
    <row r="28" customFormat="false" ht="18.75" hidden="false" customHeight="true" outlineLevel="0" collapsed="false">
      <c r="A28" s="7" t="n">
        <v>23</v>
      </c>
      <c r="B28" s="8" t="s">
        <v>36</v>
      </c>
      <c r="C28" s="30" t="s">
        <v>14</v>
      </c>
      <c r="D28" s="45" t="n">
        <v>526.1</v>
      </c>
      <c r="E28" s="45" t="n">
        <v>526.1</v>
      </c>
      <c r="F28" s="7" t="s">
        <v>14</v>
      </c>
      <c r="G28" s="43" t="n">
        <v>396.5</v>
      </c>
      <c r="H28" s="43" t="n">
        <v>396.5</v>
      </c>
      <c r="I28" s="7" t="s">
        <v>14</v>
      </c>
      <c r="J28" s="43" t="n">
        <v>10.1</v>
      </c>
      <c r="K28" s="43" t="n">
        <v>10.1</v>
      </c>
      <c r="L28" s="7" t="s">
        <v>14</v>
      </c>
      <c r="M28" s="43" t="n">
        <v>406.6</v>
      </c>
      <c r="N28" s="43" t="n">
        <v>406.6</v>
      </c>
      <c r="O28" s="7" t="s">
        <v>14</v>
      </c>
      <c r="P28" s="43" t="n">
        <v>29</v>
      </c>
      <c r="Q28" s="43" t="n">
        <v>29</v>
      </c>
      <c r="R28" s="43" t="s">
        <v>14</v>
      </c>
      <c r="S28" s="43" t="n">
        <v>100.6</v>
      </c>
      <c r="T28" s="43" t="n">
        <v>100.6</v>
      </c>
      <c r="U28" s="30" t="s">
        <v>14</v>
      </c>
      <c r="V28" s="43" t="n">
        <v>77.285687131724</v>
      </c>
      <c r="W28" s="43" t="n">
        <v>77.285687131724</v>
      </c>
      <c r="X28" s="44"/>
    </row>
    <row r="29" customFormat="false" ht="18.75" hidden="false" customHeight="true" outlineLevel="0" collapsed="false">
      <c r="A29" s="7" t="n">
        <v>24</v>
      </c>
      <c r="B29" s="8" t="s">
        <v>37</v>
      </c>
      <c r="C29" s="30" t="s">
        <v>14</v>
      </c>
      <c r="D29" s="45" t="n">
        <v>472.5</v>
      </c>
      <c r="E29" s="45" t="n">
        <v>472.5</v>
      </c>
      <c r="F29" s="7" t="s">
        <v>14</v>
      </c>
      <c r="G29" s="43" t="n">
        <v>482.9</v>
      </c>
      <c r="H29" s="43" t="n">
        <v>482.9</v>
      </c>
      <c r="I29" s="7" t="s">
        <v>14</v>
      </c>
      <c r="J29" s="43" t="n">
        <v>9.1</v>
      </c>
      <c r="K29" s="43" t="n">
        <v>9.1</v>
      </c>
      <c r="L29" s="7" t="s">
        <v>14</v>
      </c>
      <c r="M29" s="43" t="n">
        <v>492</v>
      </c>
      <c r="N29" s="43" t="n">
        <v>492</v>
      </c>
      <c r="O29" s="7" t="s">
        <v>14</v>
      </c>
      <c r="P29" s="43" t="n">
        <v>31</v>
      </c>
      <c r="Q29" s="43" t="n">
        <v>31</v>
      </c>
      <c r="R29" s="43" t="s">
        <v>14</v>
      </c>
      <c r="S29" s="43" t="n">
        <v>-41.4</v>
      </c>
      <c r="T29" s="43" t="n">
        <v>-41.4</v>
      </c>
      <c r="U29" s="30" t="s">
        <v>14</v>
      </c>
      <c r="V29" s="43" t="n">
        <v>104.126984126984</v>
      </c>
      <c r="W29" s="43" t="n">
        <v>104.126984126984</v>
      </c>
      <c r="X29" s="44"/>
    </row>
    <row r="30" customFormat="false" ht="18.75" hidden="false" customHeight="true" outlineLevel="0" collapsed="false">
      <c r="A30" s="7" t="n">
        <v>25</v>
      </c>
      <c r="B30" s="8" t="s">
        <v>39</v>
      </c>
      <c r="C30" s="30" t="s">
        <v>14</v>
      </c>
      <c r="D30" s="45" t="n">
        <v>688.9</v>
      </c>
      <c r="E30" s="45" t="n">
        <v>688.9</v>
      </c>
      <c r="F30" s="7" t="s">
        <v>14</v>
      </c>
      <c r="G30" s="43" t="n">
        <v>902.2</v>
      </c>
      <c r="H30" s="43" t="n">
        <v>902.2</v>
      </c>
      <c r="I30" s="7" t="s">
        <v>14</v>
      </c>
      <c r="J30" s="43" t="n">
        <v>32.8</v>
      </c>
      <c r="K30" s="43" t="n">
        <v>32.8</v>
      </c>
      <c r="L30" s="7" t="s">
        <v>14</v>
      </c>
      <c r="M30" s="43" t="n">
        <v>935</v>
      </c>
      <c r="N30" s="43" t="n">
        <v>935</v>
      </c>
      <c r="O30" s="7" t="s">
        <v>14</v>
      </c>
      <c r="P30" s="43" t="n">
        <v>73</v>
      </c>
      <c r="Q30" s="43" t="n">
        <v>73</v>
      </c>
      <c r="R30" s="43" t="s">
        <v>14</v>
      </c>
      <c r="S30" s="43" t="n">
        <v>-286.3</v>
      </c>
      <c r="T30" s="43" t="n">
        <v>-286.3</v>
      </c>
      <c r="U30" s="30" t="s">
        <v>14</v>
      </c>
      <c r="V30" s="43" t="n">
        <v>135.72361736101</v>
      </c>
      <c r="W30" s="43" t="n">
        <v>135.72361736101</v>
      </c>
      <c r="X30" s="44"/>
    </row>
    <row r="31" customFormat="false" ht="18.75" hidden="false" customHeight="true" outlineLevel="0" collapsed="false">
      <c r="A31" s="7" t="n">
        <v>26</v>
      </c>
      <c r="B31" s="8" t="s">
        <v>41</v>
      </c>
      <c r="C31" s="30" t="s">
        <v>14</v>
      </c>
      <c r="D31" s="45" t="n">
        <v>407.4</v>
      </c>
      <c r="E31" s="45" t="n">
        <v>407.4</v>
      </c>
      <c r="F31" s="7" t="s">
        <v>14</v>
      </c>
      <c r="G31" s="43" t="n">
        <v>720.6</v>
      </c>
      <c r="H31" s="43" t="n">
        <v>720.6</v>
      </c>
      <c r="I31" s="7" t="s">
        <v>14</v>
      </c>
      <c r="J31" s="43" t="n">
        <v>7.8</v>
      </c>
      <c r="K31" s="43" t="n">
        <v>7.8</v>
      </c>
      <c r="L31" s="7" t="s">
        <v>14</v>
      </c>
      <c r="M31" s="43" t="n">
        <v>728.4</v>
      </c>
      <c r="N31" s="43" t="n">
        <v>728.4</v>
      </c>
      <c r="O31" s="7" t="s">
        <v>14</v>
      </c>
      <c r="P31" s="43" t="n">
        <v>150</v>
      </c>
      <c r="Q31" s="43" t="n">
        <v>150</v>
      </c>
      <c r="R31" s="43" t="s">
        <v>14</v>
      </c>
      <c r="S31" s="43" t="n">
        <v>-463.2</v>
      </c>
      <c r="T31" s="43" t="n">
        <v>-463.2</v>
      </c>
      <c r="U31" s="30" t="s">
        <v>14</v>
      </c>
      <c r="V31" s="43" t="n">
        <v>178.79234167894</v>
      </c>
      <c r="W31" s="43" t="n">
        <v>178.79234167894</v>
      </c>
      <c r="X31" s="44"/>
    </row>
    <row r="32" customFormat="false" ht="18.75" hidden="false" customHeight="true" outlineLevel="0" collapsed="false">
      <c r="A32" s="7" t="n">
        <v>27</v>
      </c>
      <c r="B32" s="8" t="s">
        <v>42</v>
      </c>
      <c r="C32" s="30" t="s">
        <v>14</v>
      </c>
      <c r="D32" s="45" t="n">
        <v>1058.2</v>
      </c>
      <c r="E32" s="45" t="n">
        <v>1058.2</v>
      </c>
      <c r="F32" s="7" t="s">
        <v>14</v>
      </c>
      <c r="G32" s="43" t="n">
        <v>1232.4</v>
      </c>
      <c r="H32" s="43" t="n">
        <v>1232.4</v>
      </c>
      <c r="I32" s="7" t="s">
        <v>14</v>
      </c>
      <c r="J32" s="43" t="n">
        <v>41.6</v>
      </c>
      <c r="K32" s="43" t="n">
        <v>41.6</v>
      </c>
      <c r="L32" s="7" t="s">
        <v>14</v>
      </c>
      <c r="M32" s="43" t="n">
        <v>1274</v>
      </c>
      <c r="N32" s="43" t="n">
        <v>1274</v>
      </c>
      <c r="O32" s="7" t="s">
        <v>14</v>
      </c>
      <c r="P32" s="43" t="n">
        <v>104</v>
      </c>
      <c r="Q32" s="43" t="n">
        <v>104</v>
      </c>
      <c r="R32" s="43" t="s">
        <v>14</v>
      </c>
      <c r="S32" s="43" t="n">
        <v>-278.2</v>
      </c>
      <c r="T32" s="43" t="n">
        <v>-278.2</v>
      </c>
      <c r="U32" s="30" t="s">
        <v>14</v>
      </c>
      <c r="V32" s="43" t="n">
        <v>120.39312039312</v>
      </c>
      <c r="W32" s="43" t="n">
        <v>120.39312039312</v>
      </c>
      <c r="X32" s="44"/>
    </row>
    <row r="33" customFormat="false" ht="18.75" hidden="false" customHeight="true" outlineLevel="0" collapsed="false">
      <c r="A33" s="7" t="n">
        <v>28</v>
      </c>
      <c r="B33" s="8" t="s">
        <v>43</v>
      </c>
      <c r="C33" s="30" t="s">
        <v>14</v>
      </c>
      <c r="D33" s="45" t="n">
        <v>1793.7</v>
      </c>
      <c r="E33" s="45" t="n">
        <v>1793.7</v>
      </c>
      <c r="F33" s="7" t="s">
        <v>14</v>
      </c>
      <c r="G33" s="43" t="n">
        <v>1966.7</v>
      </c>
      <c r="H33" s="43" t="n">
        <v>1966.7</v>
      </c>
      <c r="I33" s="7" t="s">
        <v>14</v>
      </c>
      <c r="J33" s="43" t="n">
        <v>39</v>
      </c>
      <c r="K33" s="43" t="n">
        <v>39</v>
      </c>
      <c r="L33" s="7" t="s">
        <v>14</v>
      </c>
      <c r="M33" s="43" t="n">
        <v>2005.7</v>
      </c>
      <c r="N33" s="43" t="n">
        <v>2005.7</v>
      </c>
      <c r="O33" s="7" t="s">
        <v>14</v>
      </c>
      <c r="P33" s="43" t="n">
        <v>152</v>
      </c>
      <c r="Q33" s="43" t="n">
        <v>152</v>
      </c>
      <c r="R33" s="43" t="s">
        <v>14</v>
      </c>
      <c r="S33" s="43" t="n">
        <v>-325</v>
      </c>
      <c r="T33" s="43" t="n">
        <v>-325</v>
      </c>
      <c r="U33" s="30" t="s">
        <v>14</v>
      </c>
      <c r="V33" s="43" t="n">
        <v>111.819144784524</v>
      </c>
      <c r="W33" s="43" t="n">
        <v>111.819144784524</v>
      </c>
      <c r="X33" s="44"/>
    </row>
    <row r="34" customFormat="false" ht="18.75" hidden="false" customHeight="true" outlineLevel="0" collapsed="false">
      <c r="A34" s="7" t="n">
        <v>29</v>
      </c>
      <c r="B34" s="8" t="s">
        <v>44</v>
      </c>
      <c r="C34" s="30" t="s">
        <v>14</v>
      </c>
      <c r="D34" s="45" t="n">
        <v>79.9</v>
      </c>
      <c r="E34" s="45" t="n">
        <v>79.9</v>
      </c>
      <c r="F34" s="7" t="s">
        <v>14</v>
      </c>
      <c r="G34" s="43" t="n">
        <v>9.1</v>
      </c>
      <c r="H34" s="43" t="n">
        <v>9.1</v>
      </c>
      <c r="I34" s="7" t="s">
        <v>14</v>
      </c>
      <c r="J34" s="43" t="n">
        <v>3.3</v>
      </c>
      <c r="K34" s="43" t="n">
        <v>3.3</v>
      </c>
      <c r="L34" s="7" t="s">
        <v>14</v>
      </c>
      <c r="M34" s="43" t="n">
        <v>12.4</v>
      </c>
      <c r="N34" s="43" t="n">
        <v>12.4</v>
      </c>
      <c r="O34" s="7" t="s">
        <v>14</v>
      </c>
      <c r="P34" s="43" t="n">
        <v>3</v>
      </c>
      <c r="Q34" s="43" t="n">
        <v>3</v>
      </c>
      <c r="R34" s="43" t="s">
        <v>14</v>
      </c>
      <c r="S34" s="43" t="n">
        <v>67.8</v>
      </c>
      <c r="T34" s="43" t="n">
        <v>67.8</v>
      </c>
      <c r="U34" s="30" t="s">
        <v>14</v>
      </c>
      <c r="V34" s="43" t="n">
        <v>15.5193992490613</v>
      </c>
      <c r="W34" s="43" t="n">
        <v>15.5193992490613</v>
      </c>
      <c r="X34" s="44"/>
    </row>
    <row r="35" customFormat="false" ht="18.75" hidden="false" customHeight="true" outlineLevel="0" collapsed="false">
      <c r="A35" s="7" t="n">
        <v>30</v>
      </c>
      <c r="B35" s="8" t="s">
        <v>45</v>
      </c>
      <c r="C35" s="30" t="s">
        <v>14</v>
      </c>
      <c r="D35" s="45" t="n">
        <v>251.2</v>
      </c>
      <c r="E35" s="45" t="n">
        <v>251.2</v>
      </c>
      <c r="F35" s="7" t="s">
        <v>14</v>
      </c>
      <c r="G35" s="43" t="n">
        <v>340.6</v>
      </c>
      <c r="H35" s="43" t="n">
        <v>340.6</v>
      </c>
      <c r="I35" s="7" t="s">
        <v>14</v>
      </c>
      <c r="J35" s="43" t="n">
        <v>5</v>
      </c>
      <c r="K35" s="43" t="n">
        <v>5</v>
      </c>
      <c r="L35" s="7" t="s">
        <v>14</v>
      </c>
      <c r="M35" s="43" t="n">
        <v>345.6</v>
      </c>
      <c r="N35" s="43" t="n">
        <v>345.6</v>
      </c>
      <c r="O35" s="7" t="s">
        <v>14</v>
      </c>
      <c r="P35" s="43" t="n">
        <v>23</v>
      </c>
      <c r="Q35" s="43" t="n">
        <v>23</v>
      </c>
      <c r="R35" s="43" t="s">
        <v>14</v>
      </c>
      <c r="S35" s="43" t="n">
        <v>-112.4</v>
      </c>
      <c r="T35" s="43" t="n">
        <v>-112.4</v>
      </c>
      <c r="U35" s="30" t="s">
        <v>14</v>
      </c>
      <c r="V35" s="43" t="n">
        <v>137.579617834395</v>
      </c>
      <c r="W35" s="43" t="n">
        <v>137.579617834395</v>
      </c>
      <c r="X35" s="44"/>
    </row>
    <row r="36" customFormat="false" ht="18.75" hidden="false" customHeight="true" outlineLevel="0" collapsed="false">
      <c r="A36" s="7" t="n">
        <v>31</v>
      </c>
      <c r="B36" s="8" t="s">
        <v>46</v>
      </c>
      <c r="C36" s="30" t="s">
        <v>14</v>
      </c>
      <c r="D36" s="45" t="n">
        <v>1182</v>
      </c>
      <c r="E36" s="45" t="n">
        <v>1182</v>
      </c>
      <c r="F36" s="7" t="s">
        <v>14</v>
      </c>
      <c r="G36" s="43" t="n">
        <v>1522.2</v>
      </c>
      <c r="H36" s="43" t="n">
        <v>1522.2</v>
      </c>
      <c r="I36" s="7" t="s">
        <v>14</v>
      </c>
      <c r="J36" s="43" t="n">
        <v>32.3</v>
      </c>
      <c r="K36" s="43" t="n">
        <v>32.3</v>
      </c>
      <c r="L36" s="7" t="s">
        <v>14</v>
      </c>
      <c r="M36" s="43" t="n">
        <v>1554.5</v>
      </c>
      <c r="N36" s="43" t="n">
        <v>1554.5</v>
      </c>
      <c r="O36" s="7" t="s">
        <v>14</v>
      </c>
      <c r="P36" s="43" t="n">
        <v>104</v>
      </c>
      <c r="Q36" s="43" t="n">
        <v>104</v>
      </c>
      <c r="R36" s="43" t="s">
        <v>14</v>
      </c>
      <c r="S36" s="43" t="n">
        <v>-444.2</v>
      </c>
      <c r="T36" s="43" t="n">
        <v>-444.2</v>
      </c>
      <c r="U36" s="30" t="s">
        <v>14</v>
      </c>
      <c r="V36" s="43" t="n">
        <v>131.514382402707</v>
      </c>
      <c r="W36" s="43" t="n">
        <v>131.514382402707</v>
      </c>
      <c r="X36" s="44"/>
    </row>
    <row r="37" customFormat="false" ht="18.75" hidden="false" customHeight="true" outlineLevel="0" collapsed="false">
      <c r="A37" s="7" t="n">
        <v>32</v>
      </c>
      <c r="B37" s="8" t="s">
        <v>47</v>
      </c>
      <c r="C37" s="30" t="s">
        <v>14</v>
      </c>
      <c r="D37" s="45" t="n">
        <v>1751</v>
      </c>
      <c r="E37" s="45" t="n">
        <v>1751</v>
      </c>
      <c r="F37" s="7" t="s">
        <v>14</v>
      </c>
      <c r="G37" s="43" t="n">
        <v>1691.3</v>
      </c>
      <c r="H37" s="43" t="n">
        <v>1691.3</v>
      </c>
      <c r="I37" s="7" t="s">
        <v>14</v>
      </c>
      <c r="J37" s="43" t="n">
        <v>41.5</v>
      </c>
      <c r="K37" s="43" t="n">
        <v>41.5</v>
      </c>
      <c r="L37" s="7" t="s">
        <v>14</v>
      </c>
      <c r="M37" s="43" t="n">
        <v>1732.8</v>
      </c>
      <c r="N37" s="43" t="n">
        <v>1732.8</v>
      </c>
      <c r="O37" s="7" t="s">
        <v>14</v>
      </c>
      <c r="P37" s="43" t="n">
        <v>77</v>
      </c>
      <c r="Q37" s="43" t="n">
        <v>77</v>
      </c>
      <c r="R37" s="43" t="s">
        <v>14</v>
      </c>
      <c r="S37" s="43" t="n">
        <v>-17.3</v>
      </c>
      <c r="T37" s="43" t="n">
        <v>-17.3</v>
      </c>
      <c r="U37" s="30" t="s">
        <v>14</v>
      </c>
      <c r="V37" s="43" t="n">
        <v>98.9605939463164</v>
      </c>
      <c r="W37" s="43" t="n">
        <v>98.9605939463164</v>
      </c>
      <c r="X37" s="44"/>
    </row>
    <row r="38" customFormat="false" ht="18.75" hidden="false" customHeight="true" outlineLevel="0" collapsed="false">
      <c r="A38" s="7" t="n">
        <v>33</v>
      </c>
      <c r="B38" s="8" t="s">
        <v>48</v>
      </c>
      <c r="C38" s="30" t="s">
        <v>14</v>
      </c>
      <c r="D38" s="43" t="n">
        <v>1395.6</v>
      </c>
      <c r="E38" s="43" t="n">
        <v>1395.6</v>
      </c>
      <c r="F38" s="7" t="s">
        <v>14</v>
      </c>
      <c r="G38" s="43" t="n">
        <v>1249.3</v>
      </c>
      <c r="H38" s="43" t="n">
        <v>1249.3</v>
      </c>
      <c r="I38" s="7" t="s">
        <v>14</v>
      </c>
      <c r="J38" s="43" t="n">
        <v>14.1</v>
      </c>
      <c r="K38" s="43" t="n">
        <v>14.1</v>
      </c>
      <c r="L38" s="7" t="s">
        <v>14</v>
      </c>
      <c r="M38" s="43" t="n">
        <v>1263.4</v>
      </c>
      <c r="N38" s="43" t="n">
        <v>1263.4</v>
      </c>
      <c r="O38" s="7" t="s">
        <v>14</v>
      </c>
      <c r="P38" s="43" t="n">
        <v>69</v>
      </c>
      <c r="Q38" s="43" t="n">
        <v>69</v>
      </c>
      <c r="R38" s="43" t="s">
        <v>14</v>
      </c>
      <c r="S38" s="43" t="n">
        <v>77.2999999999997</v>
      </c>
      <c r="T38" s="43" t="n">
        <v>77.2999999999997</v>
      </c>
      <c r="U38" s="30" t="s">
        <v>14</v>
      </c>
      <c r="V38" s="43" t="n">
        <v>90.5273717397535</v>
      </c>
      <c r="W38" s="43" t="n">
        <v>90.5273717397535</v>
      </c>
      <c r="X38" s="44"/>
    </row>
    <row r="39" customFormat="false" ht="18.75" hidden="false" customHeight="true" outlineLevel="0" collapsed="false">
      <c r="A39" s="7" t="n">
        <v>34</v>
      </c>
      <c r="B39" s="8" t="s">
        <v>49</v>
      </c>
      <c r="C39" s="30" t="s">
        <v>14</v>
      </c>
      <c r="D39" s="43" t="n">
        <v>1046.5</v>
      </c>
      <c r="E39" s="43" t="n">
        <v>1046.5</v>
      </c>
      <c r="F39" s="7" t="s">
        <v>14</v>
      </c>
      <c r="G39" s="43" t="n">
        <v>1120.1</v>
      </c>
      <c r="H39" s="43" t="n">
        <v>1120.1</v>
      </c>
      <c r="I39" s="7" t="s">
        <v>14</v>
      </c>
      <c r="J39" s="43" t="n">
        <v>27.5</v>
      </c>
      <c r="K39" s="43" t="n">
        <v>27.5</v>
      </c>
      <c r="L39" s="7" t="s">
        <v>14</v>
      </c>
      <c r="M39" s="43" t="n">
        <v>1147.6</v>
      </c>
      <c r="N39" s="43" t="n">
        <v>1147.6</v>
      </c>
      <c r="O39" s="7" t="s">
        <v>14</v>
      </c>
      <c r="P39" s="43" t="n">
        <v>59</v>
      </c>
      <c r="Q39" s="43" t="n">
        <v>59</v>
      </c>
      <c r="R39" s="43" t="s">
        <v>14</v>
      </c>
      <c r="S39" s="43" t="n">
        <v>-132.6</v>
      </c>
      <c r="T39" s="43" t="n">
        <v>-132.6</v>
      </c>
      <c r="U39" s="30" t="s">
        <v>14</v>
      </c>
      <c r="V39" s="43" t="n">
        <v>109.6607740086</v>
      </c>
      <c r="W39" s="43" t="n">
        <v>109.6607740086</v>
      </c>
      <c r="X39" s="44"/>
    </row>
    <row r="40" customFormat="false" ht="18.75" hidden="false" customHeight="true" outlineLevel="0" collapsed="false">
      <c r="A40" s="7" t="n">
        <v>35</v>
      </c>
      <c r="B40" s="8" t="s">
        <v>50</v>
      </c>
      <c r="C40" s="30" t="s">
        <v>14</v>
      </c>
      <c r="D40" s="43" t="n">
        <v>1921</v>
      </c>
      <c r="E40" s="43" t="n">
        <v>1921</v>
      </c>
      <c r="F40" s="7" t="s">
        <v>14</v>
      </c>
      <c r="G40" s="43" t="n">
        <v>1260.5</v>
      </c>
      <c r="H40" s="43" t="n">
        <v>1260.5</v>
      </c>
      <c r="I40" s="7" t="s">
        <v>14</v>
      </c>
      <c r="J40" s="43" t="n">
        <v>65.1</v>
      </c>
      <c r="K40" s="43" t="n">
        <v>65.1</v>
      </c>
      <c r="L40" s="7" t="s">
        <v>14</v>
      </c>
      <c r="M40" s="43" t="n">
        <v>1325.6</v>
      </c>
      <c r="N40" s="43" t="n">
        <v>1325.6</v>
      </c>
      <c r="O40" s="7" t="s">
        <v>14</v>
      </c>
      <c r="P40" s="43" t="n">
        <v>182</v>
      </c>
      <c r="Q40" s="43" t="n">
        <v>182</v>
      </c>
      <c r="R40" s="43" t="s">
        <v>14</v>
      </c>
      <c r="S40" s="43" t="n">
        <v>478.5</v>
      </c>
      <c r="T40" s="43" t="n">
        <v>478.5</v>
      </c>
      <c r="U40" s="30" t="s">
        <v>14</v>
      </c>
      <c r="V40" s="43" t="n">
        <v>69.005726184279</v>
      </c>
      <c r="W40" s="43" t="n">
        <v>69.005726184279</v>
      </c>
      <c r="X40" s="44"/>
    </row>
    <row r="41" customFormat="false" ht="18.75" hidden="false" customHeight="true" outlineLevel="0" collapsed="false">
      <c r="A41" s="7" t="n">
        <v>36</v>
      </c>
      <c r="B41" s="8" t="s">
        <v>51</v>
      </c>
      <c r="C41" s="30" t="s">
        <v>14</v>
      </c>
      <c r="D41" s="43" t="n">
        <v>1520.2</v>
      </c>
      <c r="E41" s="43" t="n">
        <v>1520.2</v>
      </c>
      <c r="F41" s="7" t="s">
        <v>14</v>
      </c>
      <c r="G41" s="43" t="n">
        <v>2155.4</v>
      </c>
      <c r="H41" s="43" t="n">
        <v>2155.4</v>
      </c>
      <c r="I41" s="7" t="s">
        <v>14</v>
      </c>
      <c r="J41" s="43" t="n">
        <v>47.8</v>
      </c>
      <c r="K41" s="43" t="n">
        <v>47.8</v>
      </c>
      <c r="L41" s="7" t="s">
        <v>14</v>
      </c>
      <c r="M41" s="43" t="n">
        <v>2203.2</v>
      </c>
      <c r="N41" s="43" t="n">
        <v>2203.2</v>
      </c>
      <c r="O41" s="7" t="s">
        <v>14</v>
      </c>
      <c r="P41" s="43" t="n">
        <v>119</v>
      </c>
      <c r="Q41" s="43" t="n">
        <v>119</v>
      </c>
      <c r="R41" s="43" t="s">
        <v>14</v>
      </c>
      <c r="S41" s="43" t="n">
        <v>-754.2</v>
      </c>
      <c r="T41" s="43" t="n">
        <v>-754.2</v>
      </c>
      <c r="U41" s="30" t="s">
        <v>14</v>
      </c>
      <c r="V41" s="43" t="n">
        <v>144.928298908038</v>
      </c>
      <c r="W41" s="43" t="n">
        <v>144.928298908038</v>
      </c>
      <c r="X41" s="44"/>
    </row>
    <row r="42" customFormat="false" ht="18.75" hidden="false" customHeight="true" outlineLevel="0" collapsed="false">
      <c r="A42" s="7" t="n">
        <v>37</v>
      </c>
      <c r="B42" s="8" t="s">
        <v>52</v>
      </c>
      <c r="C42" s="30" t="s">
        <v>14</v>
      </c>
      <c r="D42" s="43" t="n">
        <v>1561.8</v>
      </c>
      <c r="E42" s="43" t="n">
        <v>1561.8</v>
      </c>
      <c r="F42" s="7" t="s">
        <v>14</v>
      </c>
      <c r="G42" s="43" t="n">
        <v>1069.8</v>
      </c>
      <c r="H42" s="43" t="n">
        <v>1069.8</v>
      </c>
      <c r="I42" s="7" t="s">
        <v>14</v>
      </c>
      <c r="J42" s="43" t="n">
        <v>69</v>
      </c>
      <c r="K42" s="43" t="n">
        <v>69</v>
      </c>
      <c r="L42" s="7" t="s">
        <v>14</v>
      </c>
      <c r="M42" s="43" t="n">
        <v>1138.8</v>
      </c>
      <c r="N42" s="43" t="n">
        <v>1138.8</v>
      </c>
      <c r="O42" s="7" t="s">
        <v>14</v>
      </c>
      <c r="P42" s="43" t="n">
        <v>164</v>
      </c>
      <c r="Q42" s="43" t="n">
        <v>164</v>
      </c>
      <c r="R42" s="43" t="s">
        <v>14</v>
      </c>
      <c r="S42" s="43" t="n">
        <v>328</v>
      </c>
      <c r="T42" s="43" t="n">
        <v>328</v>
      </c>
      <c r="U42" s="30" t="s">
        <v>14</v>
      </c>
      <c r="V42" s="43" t="n">
        <v>72.915866308106</v>
      </c>
      <c r="W42" s="43" t="n">
        <v>72.915866308106</v>
      </c>
      <c r="X42" s="44"/>
    </row>
    <row r="43" customFormat="false" ht="18.75" hidden="false" customHeight="true" outlineLevel="0" collapsed="false">
      <c r="A43" s="7" t="n">
        <v>38</v>
      </c>
      <c r="B43" s="8" t="s">
        <v>53</v>
      </c>
      <c r="C43" s="30" t="s">
        <v>14</v>
      </c>
      <c r="D43" s="43" t="n">
        <v>1263.9</v>
      </c>
      <c r="E43" s="43" t="n">
        <v>1263.9</v>
      </c>
      <c r="F43" s="7" t="s">
        <v>14</v>
      </c>
      <c r="G43" s="43" t="n">
        <v>552.5</v>
      </c>
      <c r="H43" s="43" t="n">
        <v>552.5</v>
      </c>
      <c r="I43" s="7" t="s">
        <v>14</v>
      </c>
      <c r="J43" s="43" t="n">
        <v>34.1</v>
      </c>
      <c r="K43" s="43" t="n">
        <v>34.1</v>
      </c>
      <c r="L43" s="7" t="s">
        <v>14</v>
      </c>
      <c r="M43" s="43" t="n">
        <v>586.6</v>
      </c>
      <c r="N43" s="43" t="n">
        <v>586.6</v>
      </c>
      <c r="O43" s="7" t="s">
        <v>14</v>
      </c>
      <c r="P43" s="43" t="n">
        <v>91</v>
      </c>
      <c r="Q43" s="43" t="n">
        <v>91</v>
      </c>
      <c r="R43" s="43" t="s">
        <v>14</v>
      </c>
      <c r="S43" s="43" t="n">
        <v>620.4</v>
      </c>
      <c r="T43" s="43" t="n">
        <v>620.4</v>
      </c>
      <c r="U43" s="30" t="s">
        <v>14</v>
      </c>
      <c r="V43" s="43" t="n">
        <v>46.4118996756072</v>
      </c>
      <c r="W43" s="43" t="n">
        <v>46.4118996756072</v>
      </c>
      <c r="X43" s="44"/>
    </row>
    <row r="44" customFormat="false" ht="18.75" hidden="false" customHeight="true" outlineLevel="0" collapsed="false">
      <c r="A44" s="7" t="n">
        <v>39</v>
      </c>
      <c r="B44" s="8" t="s">
        <v>54</v>
      </c>
      <c r="C44" s="30" t="s">
        <v>14</v>
      </c>
      <c r="D44" s="43" t="n">
        <v>1132.1</v>
      </c>
      <c r="E44" s="43" t="n">
        <v>1132.1</v>
      </c>
      <c r="F44" s="7" t="s">
        <v>14</v>
      </c>
      <c r="G44" s="43" t="n">
        <v>959.4</v>
      </c>
      <c r="H44" s="43" t="n">
        <v>959.4</v>
      </c>
      <c r="I44" s="7" t="s">
        <v>14</v>
      </c>
      <c r="J44" s="43" t="n">
        <v>34.6</v>
      </c>
      <c r="K44" s="43" t="n">
        <v>34.6</v>
      </c>
      <c r="L44" s="7" t="s">
        <v>14</v>
      </c>
      <c r="M44" s="43" t="n">
        <v>994</v>
      </c>
      <c r="N44" s="43" t="n">
        <v>994</v>
      </c>
      <c r="O44" s="7" t="s">
        <v>14</v>
      </c>
      <c r="P44" s="43" t="n">
        <v>100</v>
      </c>
      <c r="Q44" s="43" t="n">
        <v>100</v>
      </c>
      <c r="R44" s="43" t="s">
        <v>14</v>
      </c>
      <c r="S44" s="43" t="n">
        <v>72.6999999999999</v>
      </c>
      <c r="T44" s="43" t="n">
        <v>72.6999999999999</v>
      </c>
      <c r="U44" s="30" t="s">
        <v>14</v>
      </c>
      <c r="V44" s="43" t="n">
        <v>87.8014309689957</v>
      </c>
      <c r="W44" s="43" t="n">
        <v>87.8014309689957</v>
      </c>
      <c r="X44" s="44"/>
    </row>
    <row r="45" customFormat="false" ht="18.75" hidden="false" customHeight="true" outlineLevel="0" collapsed="false">
      <c r="A45" s="7" t="n">
        <v>40</v>
      </c>
      <c r="B45" s="8" t="s">
        <v>55</v>
      </c>
      <c r="C45" s="30" t="s">
        <v>14</v>
      </c>
      <c r="D45" s="43" t="n">
        <v>570.2</v>
      </c>
      <c r="E45" s="43" t="n">
        <v>570.2</v>
      </c>
      <c r="F45" s="7" t="s">
        <v>14</v>
      </c>
      <c r="G45" s="43" t="n">
        <v>565.8</v>
      </c>
      <c r="H45" s="43" t="n">
        <v>565.8</v>
      </c>
      <c r="I45" s="7" t="s">
        <v>14</v>
      </c>
      <c r="J45" s="43" t="n">
        <v>136.2</v>
      </c>
      <c r="K45" s="43" t="n">
        <v>136.2</v>
      </c>
      <c r="L45" s="7" t="s">
        <v>14</v>
      </c>
      <c r="M45" s="43" t="n">
        <v>702</v>
      </c>
      <c r="N45" s="43" t="n">
        <v>702</v>
      </c>
      <c r="O45" s="7" t="s">
        <v>14</v>
      </c>
      <c r="P45" s="43" t="n">
        <v>73</v>
      </c>
      <c r="Q45" s="43" t="n">
        <v>73</v>
      </c>
      <c r="R45" s="43" t="s">
        <v>14</v>
      </c>
      <c r="S45" s="43" t="n">
        <v>-68.5999999999999</v>
      </c>
      <c r="T45" s="43" t="n">
        <v>-68.5999999999999</v>
      </c>
      <c r="U45" s="30" t="s">
        <v>14</v>
      </c>
      <c r="V45" s="43" t="n">
        <v>123.114696597685</v>
      </c>
      <c r="W45" s="43" t="n">
        <v>123.114696597685</v>
      </c>
      <c r="X45" s="44"/>
    </row>
    <row r="46" customFormat="false" ht="18.75" hidden="false" customHeight="true" outlineLevel="0" collapsed="false">
      <c r="A46" s="7" t="n">
        <v>41</v>
      </c>
      <c r="B46" s="8" t="s">
        <v>56</v>
      </c>
      <c r="C46" s="30" t="s">
        <v>14</v>
      </c>
      <c r="D46" s="43" t="n">
        <v>629.5</v>
      </c>
      <c r="E46" s="43" t="n">
        <v>629.5</v>
      </c>
      <c r="F46" s="7" t="s">
        <v>14</v>
      </c>
      <c r="G46" s="43" t="n">
        <v>352.5</v>
      </c>
      <c r="H46" s="43" t="n">
        <v>352.5</v>
      </c>
      <c r="I46" s="7" t="s">
        <v>14</v>
      </c>
      <c r="J46" s="43" t="n">
        <v>22.5</v>
      </c>
      <c r="K46" s="43" t="n">
        <v>22.5</v>
      </c>
      <c r="L46" s="7" t="s">
        <v>14</v>
      </c>
      <c r="M46" s="43" t="n">
        <v>375</v>
      </c>
      <c r="N46" s="43" t="n">
        <v>375</v>
      </c>
      <c r="O46" s="7" t="s">
        <v>14</v>
      </c>
      <c r="P46" s="43" t="n">
        <v>50</v>
      </c>
      <c r="Q46" s="43" t="n">
        <v>50</v>
      </c>
      <c r="R46" s="43" t="s">
        <v>14</v>
      </c>
      <c r="S46" s="43" t="n">
        <v>227</v>
      </c>
      <c r="T46" s="43" t="n">
        <v>227</v>
      </c>
      <c r="U46" s="30" t="s">
        <v>14</v>
      </c>
      <c r="V46" s="43" t="n">
        <v>59.5710881652105</v>
      </c>
      <c r="W46" s="43" t="n">
        <v>59.5710881652105</v>
      </c>
      <c r="X46" s="44"/>
    </row>
    <row r="47" customFormat="false" ht="18.75" hidden="false" customHeight="true" outlineLevel="0" collapsed="false">
      <c r="A47" s="7" t="n">
        <v>42</v>
      </c>
      <c r="B47" s="8" t="s">
        <v>57</v>
      </c>
      <c r="C47" s="30" t="s">
        <v>14</v>
      </c>
      <c r="D47" s="43" t="n">
        <v>1849.8</v>
      </c>
      <c r="E47" s="43" t="n">
        <v>1849.8</v>
      </c>
      <c r="F47" s="7" t="s">
        <v>14</v>
      </c>
      <c r="G47" s="43" t="n">
        <v>2488.2</v>
      </c>
      <c r="H47" s="43" t="n">
        <v>2488.2</v>
      </c>
      <c r="I47" s="7" t="s">
        <v>14</v>
      </c>
      <c r="J47" s="43" t="n">
        <v>72.1</v>
      </c>
      <c r="K47" s="43" t="n">
        <v>72.1</v>
      </c>
      <c r="L47" s="7" t="s">
        <v>14</v>
      </c>
      <c r="M47" s="43" t="n">
        <v>2560.3</v>
      </c>
      <c r="N47" s="43" t="n">
        <v>2560.3</v>
      </c>
      <c r="O47" s="7" t="s">
        <v>14</v>
      </c>
      <c r="P47" s="43" t="n">
        <v>143</v>
      </c>
      <c r="Q47" s="43" t="n">
        <v>143</v>
      </c>
      <c r="R47" s="43" t="s">
        <v>14</v>
      </c>
      <c r="S47" s="43" t="n">
        <v>-781.4</v>
      </c>
      <c r="T47" s="43" t="n">
        <v>-781.4</v>
      </c>
      <c r="U47" s="30" t="s">
        <v>14</v>
      </c>
      <c r="V47" s="43" t="n">
        <v>138.409557790031</v>
      </c>
      <c r="W47" s="43" t="n">
        <v>138.409557790031</v>
      </c>
      <c r="X47" s="44"/>
    </row>
    <row r="48" customFormat="false" ht="18.75" hidden="false" customHeight="true" outlineLevel="0" collapsed="false">
      <c r="A48" s="7" t="n">
        <v>43</v>
      </c>
      <c r="B48" s="8" t="s">
        <v>58</v>
      </c>
      <c r="C48" s="30" t="s">
        <v>14</v>
      </c>
      <c r="D48" s="43" t="n">
        <v>920.2</v>
      </c>
      <c r="E48" s="43" t="n">
        <v>920.2</v>
      </c>
      <c r="F48" s="7" t="s">
        <v>14</v>
      </c>
      <c r="G48" s="43" t="n">
        <v>947.7</v>
      </c>
      <c r="H48" s="43" t="n">
        <v>947.7</v>
      </c>
      <c r="I48" s="7" t="s">
        <v>14</v>
      </c>
      <c r="J48" s="43" t="n">
        <v>28.4</v>
      </c>
      <c r="K48" s="43" t="n">
        <v>28.4</v>
      </c>
      <c r="L48" s="7" t="s">
        <v>14</v>
      </c>
      <c r="M48" s="43" t="n">
        <v>976.1</v>
      </c>
      <c r="N48" s="43" t="n">
        <v>976.1</v>
      </c>
      <c r="O48" s="7" t="s">
        <v>14</v>
      </c>
      <c r="P48" s="43" t="n">
        <v>83</v>
      </c>
      <c r="Q48" s="43" t="n">
        <v>83</v>
      </c>
      <c r="R48" s="43" t="s">
        <v>14</v>
      </c>
      <c r="S48" s="43" t="n">
        <v>-110.5</v>
      </c>
      <c r="T48" s="43" t="n">
        <v>-110.5</v>
      </c>
      <c r="U48" s="30" t="s">
        <v>14</v>
      </c>
      <c r="V48" s="43" t="n">
        <v>106.07476635514</v>
      </c>
      <c r="W48" s="43" t="n">
        <v>106.07476635514</v>
      </c>
      <c r="X48" s="44"/>
    </row>
    <row r="49" customFormat="false" ht="18.75" hidden="false" customHeight="true" outlineLevel="0" collapsed="false">
      <c r="A49" s="7" t="n">
        <v>44</v>
      </c>
      <c r="B49" s="8" t="s">
        <v>59</v>
      </c>
      <c r="C49" s="30" t="s">
        <v>14</v>
      </c>
      <c r="D49" s="43" t="n">
        <v>2058.6</v>
      </c>
      <c r="E49" s="43" t="n">
        <v>2058.6</v>
      </c>
      <c r="F49" s="7" t="s">
        <v>14</v>
      </c>
      <c r="G49" s="43" t="n">
        <v>2290.6</v>
      </c>
      <c r="H49" s="43" t="n">
        <v>2290.6</v>
      </c>
      <c r="I49" s="7" t="s">
        <v>14</v>
      </c>
      <c r="J49" s="43" t="n">
        <v>45.2</v>
      </c>
      <c r="K49" s="43" t="n">
        <v>45.2</v>
      </c>
      <c r="L49" s="7" t="s">
        <v>14</v>
      </c>
      <c r="M49" s="43" t="n">
        <v>2335.8</v>
      </c>
      <c r="N49" s="43" t="n">
        <v>2335.8</v>
      </c>
      <c r="O49" s="7" t="s">
        <v>14</v>
      </c>
      <c r="P49" s="43" t="n">
        <v>438</v>
      </c>
      <c r="Q49" s="43" t="n">
        <v>438</v>
      </c>
      <c r="R49" s="43" t="s">
        <v>14</v>
      </c>
      <c r="S49" s="43" t="n">
        <v>-670</v>
      </c>
      <c r="T49" s="43" t="n">
        <v>-670</v>
      </c>
      <c r="U49" s="30" t="s">
        <v>14</v>
      </c>
      <c r="V49" s="43" t="n">
        <v>113.465461964442</v>
      </c>
      <c r="W49" s="43" t="n">
        <v>113.465461964442</v>
      </c>
      <c r="X49" s="44"/>
    </row>
    <row r="50" customFormat="false" ht="18.75" hidden="false" customHeight="true" outlineLevel="0" collapsed="false">
      <c r="A50" s="7" t="n">
        <v>45</v>
      </c>
      <c r="B50" s="8" t="s">
        <v>60</v>
      </c>
      <c r="C50" s="30" t="s">
        <v>14</v>
      </c>
      <c r="D50" s="43" t="n">
        <v>149.3</v>
      </c>
      <c r="E50" s="43" t="n">
        <v>149.3</v>
      </c>
      <c r="F50" s="7" t="s">
        <v>14</v>
      </c>
      <c r="G50" s="43" t="n">
        <v>240.8</v>
      </c>
      <c r="H50" s="43" t="n">
        <v>240.8</v>
      </c>
      <c r="I50" s="7" t="s">
        <v>14</v>
      </c>
      <c r="J50" s="43" t="n">
        <v>13.1</v>
      </c>
      <c r="K50" s="43" t="n">
        <v>13.1</v>
      </c>
      <c r="L50" s="7" t="s">
        <v>14</v>
      </c>
      <c r="M50" s="43" t="n">
        <v>253.9</v>
      </c>
      <c r="N50" s="43" t="n">
        <v>253.9</v>
      </c>
      <c r="O50" s="7" t="s">
        <v>14</v>
      </c>
      <c r="P50" s="43" t="n">
        <v>28</v>
      </c>
      <c r="Q50" s="43" t="n">
        <v>28</v>
      </c>
      <c r="R50" s="43" t="s">
        <v>14</v>
      </c>
      <c r="S50" s="43" t="n">
        <v>-119.5</v>
      </c>
      <c r="T50" s="43" t="n">
        <v>-119.5</v>
      </c>
      <c r="U50" s="30" t="s">
        <v>14</v>
      </c>
      <c r="V50" s="43" t="n">
        <v>170.060281312793</v>
      </c>
      <c r="W50" s="43" t="n">
        <v>170.060281312793</v>
      </c>
      <c r="X50" s="44"/>
    </row>
    <row r="51" customFormat="false" ht="18.75" hidden="false" customHeight="true" outlineLevel="0" collapsed="false">
      <c r="A51" s="7" t="n">
        <v>46</v>
      </c>
      <c r="B51" s="8" t="s">
        <v>61</v>
      </c>
      <c r="C51" s="30" t="s">
        <v>14</v>
      </c>
      <c r="D51" s="43" t="n">
        <v>1723.2</v>
      </c>
      <c r="E51" s="43" t="n">
        <v>1723.2</v>
      </c>
      <c r="F51" s="7" t="s">
        <v>14</v>
      </c>
      <c r="G51" s="43" t="n">
        <v>1049.1</v>
      </c>
      <c r="H51" s="43" t="n">
        <v>1049.1</v>
      </c>
      <c r="I51" s="7" t="s">
        <v>14</v>
      </c>
      <c r="J51" s="43" t="n">
        <v>46.8</v>
      </c>
      <c r="K51" s="43" t="n">
        <v>46.8</v>
      </c>
      <c r="L51" s="7" t="s">
        <v>14</v>
      </c>
      <c r="M51" s="43" t="n">
        <v>1095.9</v>
      </c>
      <c r="N51" s="43" t="n">
        <v>1095.9</v>
      </c>
      <c r="O51" s="7" t="s">
        <v>14</v>
      </c>
      <c r="P51" s="43" t="n">
        <v>137</v>
      </c>
      <c r="Q51" s="43" t="n">
        <v>137</v>
      </c>
      <c r="R51" s="43" t="s">
        <v>14</v>
      </c>
      <c r="S51" s="43" t="n">
        <v>537.1</v>
      </c>
      <c r="T51" s="43" t="n">
        <v>537.1</v>
      </c>
      <c r="U51" s="30" t="s">
        <v>14</v>
      </c>
      <c r="V51" s="43" t="n">
        <v>63.5967966573816</v>
      </c>
      <c r="W51" s="43" t="n">
        <v>63.5967966573816</v>
      </c>
      <c r="X51" s="44"/>
    </row>
    <row r="52" customFormat="false" ht="18.75" hidden="false" customHeight="true" outlineLevel="0" collapsed="false">
      <c r="A52" s="7" t="n">
        <v>47</v>
      </c>
      <c r="B52" s="8" t="s">
        <v>62</v>
      </c>
      <c r="C52" s="30" t="s">
        <v>14</v>
      </c>
      <c r="D52" s="43" t="n">
        <v>2133.5</v>
      </c>
      <c r="E52" s="43" t="n">
        <v>2133.5</v>
      </c>
      <c r="F52" s="7" t="s">
        <v>14</v>
      </c>
      <c r="G52" s="43" t="n">
        <v>851.4</v>
      </c>
      <c r="H52" s="43" t="n">
        <v>851.4</v>
      </c>
      <c r="I52" s="7" t="s">
        <v>14</v>
      </c>
      <c r="J52" s="43" t="n">
        <v>30</v>
      </c>
      <c r="K52" s="43" t="n">
        <v>30</v>
      </c>
      <c r="L52" s="7" t="s">
        <v>14</v>
      </c>
      <c r="M52" s="43" t="n">
        <v>881.4</v>
      </c>
      <c r="N52" s="43" t="n">
        <v>881.4</v>
      </c>
      <c r="O52" s="7" t="s">
        <v>14</v>
      </c>
      <c r="P52" s="43" t="n">
        <v>113</v>
      </c>
      <c r="Q52" s="43" t="n">
        <v>113</v>
      </c>
      <c r="R52" s="43" t="s">
        <v>14</v>
      </c>
      <c r="S52" s="43" t="n">
        <v>1169.1</v>
      </c>
      <c r="T52" s="43" t="n">
        <v>1169.1</v>
      </c>
      <c r="U52" s="30" t="s">
        <v>14</v>
      </c>
      <c r="V52" s="43" t="n">
        <v>41.3123974689477</v>
      </c>
      <c r="W52" s="43" t="n">
        <v>41.3123974689477</v>
      </c>
      <c r="X52" s="44"/>
    </row>
    <row r="53" customFormat="false" ht="18.75" hidden="false" customHeight="true" outlineLevel="0" collapsed="false">
      <c r="A53" s="7" t="n">
        <v>48</v>
      </c>
      <c r="B53" s="8" t="s">
        <v>63</v>
      </c>
      <c r="C53" s="30" t="s">
        <v>14</v>
      </c>
      <c r="D53" s="43" t="n">
        <v>1321.8</v>
      </c>
      <c r="E53" s="43" t="n">
        <v>1321.8</v>
      </c>
      <c r="F53" s="7" t="s">
        <v>14</v>
      </c>
      <c r="G53" s="43" t="n">
        <v>1759.8</v>
      </c>
      <c r="H53" s="43" t="n">
        <v>1759.8</v>
      </c>
      <c r="I53" s="7" t="s">
        <v>14</v>
      </c>
      <c r="J53" s="43" t="n">
        <v>66.2</v>
      </c>
      <c r="K53" s="43" t="n">
        <v>66.2</v>
      </c>
      <c r="L53" s="7" t="s">
        <v>14</v>
      </c>
      <c r="M53" s="43" t="n">
        <v>1826</v>
      </c>
      <c r="N53" s="43" t="n">
        <v>1826</v>
      </c>
      <c r="O53" s="7" t="s">
        <v>14</v>
      </c>
      <c r="P53" s="43" t="n">
        <v>131</v>
      </c>
      <c r="Q53" s="43" t="n">
        <v>131</v>
      </c>
      <c r="R53" s="43" t="s">
        <v>14</v>
      </c>
      <c r="S53" s="43" t="n">
        <v>-569</v>
      </c>
      <c r="T53" s="43" t="n">
        <v>-569</v>
      </c>
      <c r="U53" s="30" t="s">
        <v>14</v>
      </c>
      <c r="V53" s="43" t="n">
        <v>138.14495385081</v>
      </c>
      <c r="W53" s="43" t="n">
        <v>138.14495385081</v>
      </c>
      <c r="X53" s="44"/>
    </row>
    <row r="54" customFormat="false" ht="18.75" hidden="false" customHeight="true" outlineLevel="0" collapsed="false">
      <c r="A54" s="7" t="n">
        <v>49</v>
      </c>
      <c r="B54" s="8" t="s">
        <v>64</v>
      </c>
      <c r="C54" s="30" t="s">
        <v>14</v>
      </c>
      <c r="D54" s="43" t="n">
        <v>1229.1</v>
      </c>
      <c r="E54" s="43" t="n">
        <v>1229.1</v>
      </c>
      <c r="F54" s="7" t="s">
        <v>14</v>
      </c>
      <c r="G54" s="43" t="n">
        <v>984.1</v>
      </c>
      <c r="H54" s="43" t="n">
        <v>984.1</v>
      </c>
      <c r="I54" s="7" t="s">
        <v>14</v>
      </c>
      <c r="J54" s="43" t="n">
        <v>70</v>
      </c>
      <c r="K54" s="43" t="n">
        <v>70</v>
      </c>
      <c r="L54" s="7" t="s">
        <v>14</v>
      </c>
      <c r="M54" s="43" t="n">
        <v>1054.1</v>
      </c>
      <c r="N54" s="43" t="n">
        <v>1054.1</v>
      </c>
      <c r="O54" s="7" t="s">
        <v>14</v>
      </c>
      <c r="P54" s="43" t="n">
        <v>115</v>
      </c>
      <c r="Q54" s="43" t="n">
        <v>115</v>
      </c>
      <c r="R54" s="43" t="s">
        <v>14</v>
      </c>
      <c r="S54" s="43" t="n">
        <v>130</v>
      </c>
      <c r="T54" s="43" t="n">
        <v>130</v>
      </c>
      <c r="U54" s="30" t="s">
        <v>14</v>
      </c>
      <c r="V54" s="43" t="n">
        <v>85.761939630624</v>
      </c>
      <c r="W54" s="43" t="n">
        <v>85.761939630624</v>
      </c>
      <c r="X54" s="44"/>
    </row>
    <row r="55" customFormat="false" ht="18.75" hidden="false" customHeight="true" outlineLevel="0" collapsed="false">
      <c r="A55" s="7" t="n">
        <v>50</v>
      </c>
      <c r="B55" s="8" t="s">
        <v>65</v>
      </c>
      <c r="C55" s="30" t="s">
        <v>14</v>
      </c>
      <c r="D55" s="43" t="n">
        <v>802.2</v>
      </c>
      <c r="E55" s="43" t="n">
        <v>802.2</v>
      </c>
      <c r="F55" s="7" t="s">
        <v>14</v>
      </c>
      <c r="G55" s="43" t="n">
        <v>698.7</v>
      </c>
      <c r="H55" s="43" t="n">
        <v>698.7</v>
      </c>
      <c r="I55" s="7" t="s">
        <v>14</v>
      </c>
      <c r="J55" s="43" t="n">
        <v>21.3</v>
      </c>
      <c r="K55" s="43" t="n">
        <v>21.3</v>
      </c>
      <c r="L55" s="7" t="s">
        <v>14</v>
      </c>
      <c r="M55" s="43" t="n">
        <v>720</v>
      </c>
      <c r="N55" s="43" t="n">
        <v>720</v>
      </c>
      <c r="O55" s="7" t="s">
        <v>14</v>
      </c>
      <c r="P55" s="43" t="n">
        <v>73</v>
      </c>
      <c r="Q55" s="43" t="n">
        <v>73</v>
      </c>
      <c r="R55" s="43" t="s">
        <v>14</v>
      </c>
      <c r="S55" s="43" t="n">
        <v>30.5</v>
      </c>
      <c r="T55" s="43" t="n">
        <v>30.5</v>
      </c>
      <c r="U55" s="30" t="s">
        <v>14</v>
      </c>
      <c r="V55" s="43" t="n">
        <v>89.7531787584144</v>
      </c>
      <c r="W55" s="43" t="n">
        <v>89.7531787584144</v>
      </c>
      <c r="X55" s="44"/>
    </row>
    <row r="56" customFormat="false" ht="18.75" hidden="false" customHeight="true" outlineLevel="0" collapsed="false">
      <c r="A56" s="7" t="n">
        <v>51</v>
      </c>
      <c r="B56" s="8" t="s">
        <v>66</v>
      </c>
      <c r="C56" s="30" t="s">
        <v>14</v>
      </c>
      <c r="D56" s="43" t="n">
        <v>1342.5</v>
      </c>
      <c r="E56" s="43" t="n">
        <v>1342.5</v>
      </c>
      <c r="F56" s="7" t="s">
        <v>14</v>
      </c>
      <c r="G56" s="43" t="n">
        <v>1246.7</v>
      </c>
      <c r="H56" s="43" t="n">
        <v>1246.7</v>
      </c>
      <c r="I56" s="7" t="s">
        <v>14</v>
      </c>
      <c r="J56" s="43" t="n">
        <v>35.1</v>
      </c>
      <c r="K56" s="43" t="n">
        <v>35.1</v>
      </c>
      <c r="L56" s="7" t="s">
        <v>14</v>
      </c>
      <c r="M56" s="43" t="n">
        <v>1281.8</v>
      </c>
      <c r="N56" s="43" t="n">
        <v>1281.8</v>
      </c>
      <c r="O56" s="7" t="s">
        <v>14</v>
      </c>
      <c r="P56" s="43" t="n">
        <v>60</v>
      </c>
      <c r="Q56" s="43" t="n">
        <v>60</v>
      </c>
      <c r="R56" s="43" t="s">
        <v>14</v>
      </c>
      <c r="S56" s="43" t="n">
        <v>35.8</v>
      </c>
      <c r="T56" s="43" t="n">
        <v>35.8</v>
      </c>
      <c r="U56" s="30" t="s">
        <v>14</v>
      </c>
      <c r="V56" s="43" t="n">
        <v>95.4785847299814</v>
      </c>
      <c r="W56" s="43" t="n">
        <v>95.4785847299814</v>
      </c>
      <c r="X56" s="44"/>
    </row>
    <row r="57" customFormat="false" ht="18.75" hidden="false" customHeight="true" outlineLevel="0" collapsed="false">
      <c r="A57" s="7" t="n">
        <v>52</v>
      </c>
      <c r="B57" s="8" t="s">
        <v>67</v>
      </c>
      <c r="C57" s="30" t="s">
        <v>14</v>
      </c>
      <c r="D57" s="43" t="n">
        <v>1640.8</v>
      </c>
      <c r="E57" s="43" t="n">
        <v>1640.8</v>
      </c>
      <c r="F57" s="7" t="s">
        <v>14</v>
      </c>
      <c r="G57" s="43" t="n">
        <v>1166.9</v>
      </c>
      <c r="H57" s="43" t="n">
        <v>1166.9</v>
      </c>
      <c r="I57" s="7" t="s">
        <v>14</v>
      </c>
      <c r="J57" s="43" t="n">
        <v>88.1</v>
      </c>
      <c r="K57" s="43" t="n">
        <v>88.1</v>
      </c>
      <c r="L57" s="7" t="s">
        <v>14</v>
      </c>
      <c r="M57" s="43" t="n">
        <v>1255</v>
      </c>
      <c r="N57" s="43" t="n">
        <v>1255</v>
      </c>
      <c r="O57" s="7" t="s">
        <v>14</v>
      </c>
      <c r="P57" s="43" t="n">
        <v>244</v>
      </c>
      <c r="Q57" s="43" t="n">
        <v>244</v>
      </c>
      <c r="R57" s="43" t="s">
        <v>14</v>
      </c>
      <c r="S57" s="43" t="n">
        <v>229.9</v>
      </c>
      <c r="T57" s="43" t="n">
        <v>229.9</v>
      </c>
      <c r="U57" s="30" t="s">
        <v>14</v>
      </c>
      <c r="V57" s="43" t="n">
        <v>76.4870794734276</v>
      </c>
      <c r="W57" s="43" t="n">
        <v>76.4870794734276</v>
      </c>
      <c r="X57" s="44"/>
    </row>
    <row r="58" customFormat="false" ht="18.75" hidden="false" customHeight="true" outlineLevel="0" collapsed="false">
      <c r="A58" s="7" t="n">
        <v>53</v>
      </c>
      <c r="B58" s="8" t="s">
        <v>68</v>
      </c>
      <c r="C58" s="30" t="s">
        <v>14</v>
      </c>
      <c r="D58" s="43" t="n">
        <v>843.6</v>
      </c>
      <c r="E58" s="43" t="n">
        <v>843.6</v>
      </c>
      <c r="F58" s="7" t="s">
        <v>14</v>
      </c>
      <c r="G58" s="43" t="n">
        <v>829.4</v>
      </c>
      <c r="H58" s="43" t="n">
        <v>829.4</v>
      </c>
      <c r="I58" s="7" t="s">
        <v>14</v>
      </c>
      <c r="J58" s="43" t="n">
        <v>43.6</v>
      </c>
      <c r="K58" s="43" t="n">
        <v>43.6</v>
      </c>
      <c r="L58" s="7" t="s">
        <v>14</v>
      </c>
      <c r="M58" s="43" t="n">
        <v>873</v>
      </c>
      <c r="N58" s="43" t="n">
        <v>873</v>
      </c>
      <c r="O58" s="7" t="s">
        <v>14</v>
      </c>
      <c r="P58" s="43" t="n">
        <v>58</v>
      </c>
      <c r="Q58" s="43" t="n">
        <v>58</v>
      </c>
      <c r="R58" s="43" t="s">
        <v>14</v>
      </c>
      <c r="S58" s="43" t="n">
        <v>-43.8</v>
      </c>
      <c r="T58" s="43" t="n">
        <v>-43.8</v>
      </c>
      <c r="U58" s="30" t="s">
        <v>14</v>
      </c>
      <c r="V58" s="43" t="n">
        <v>103.48506401138</v>
      </c>
      <c r="W58" s="43" t="n">
        <v>103.48506401138</v>
      </c>
      <c r="X58" s="44"/>
    </row>
    <row r="59" customFormat="false" ht="18.75" hidden="false" customHeight="true" outlineLevel="0" collapsed="false">
      <c r="A59" s="7" t="n">
        <v>54</v>
      </c>
      <c r="B59" s="8" t="s">
        <v>69</v>
      </c>
      <c r="C59" s="30" t="s">
        <v>14</v>
      </c>
      <c r="D59" s="43" t="n">
        <v>1282</v>
      </c>
      <c r="E59" s="43" t="n">
        <v>1282</v>
      </c>
      <c r="F59" s="7" t="s">
        <v>14</v>
      </c>
      <c r="G59" s="43" t="n">
        <v>977.4</v>
      </c>
      <c r="H59" s="43" t="n">
        <v>977.4</v>
      </c>
      <c r="I59" s="7" t="s">
        <v>14</v>
      </c>
      <c r="J59" s="43" t="n">
        <v>36.7</v>
      </c>
      <c r="K59" s="43" t="n">
        <v>36.7</v>
      </c>
      <c r="L59" s="7" t="s">
        <v>14</v>
      </c>
      <c r="M59" s="43" t="n">
        <v>1014.1</v>
      </c>
      <c r="N59" s="43" t="n">
        <v>1014.1</v>
      </c>
      <c r="O59" s="7" t="s">
        <v>14</v>
      </c>
      <c r="P59" s="43" t="n">
        <v>150</v>
      </c>
      <c r="Q59" s="43" t="n">
        <v>150</v>
      </c>
      <c r="R59" s="43" t="s">
        <v>14</v>
      </c>
      <c r="S59" s="43" t="n">
        <v>154.6</v>
      </c>
      <c r="T59" s="43" t="n">
        <v>154.6</v>
      </c>
      <c r="U59" s="30" t="s">
        <v>14</v>
      </c>
      <c r="V59" s="43" t="n">
        <v>79.1029641185647</v>
      </c>
      <c r="W59" s="43" t="n">
        <v>79.1029641185647</v>
      </c>
      <c r="X59" s="44"/>
    </row>
    <row r="60" customFormat="false" ht="18.75" hidden="false" customHeight="true" outlineLevel="0" collapsed="false">
      <c r="A60" s="7" t="n">
        <v>55</v>
      </c>
      <c r="B60" s="8" t="s">
        <v>70</v>
      </c>
      <c r="C60" s="30" t="s">
        <v>14</v>
      </c>
      <c r="D60" s="43" t="n">
        <v>1790.4</v>
      </c>
      <c r="E60" s="43" t="n">
        <v>1790.4</v>
      </c>
      <c r="F60" s="7" t="s">
        <v>14</v>
      </c>
      <c r="G60" s="43" t="n">
        <v>1960.4</v>
      </c>
      <c r="H60" s="43" t="n">
        <v>1960.4</v>
      </c>
      <c r="I60" s="7" t="s">
        <v>14</v>
      </c>
      <c r="J60" s="43" t="n">
        <v>68.1</v>
      </c>
      <c r="K60" s="43" t="n">
        <v>68.1</v>
      </c>
      <c r="L60" s="7" t="s">
        <v>14</v>
      </c>
      <c r="M60" s="43" t="n">
        <v>2028.5</v>
      </c>
      <c r="N60" s="43" t="n">
        <v>2028.5</v>
      </c>
      <c r="O60" s="7" t="s">
        <v>14</v>
      </c>
      <c r="P60" s="43" t="n">
        <v>137</v>
      </c>
      <c r="Q60" s="43" t="n">
        <v>137</v>
      </c>
      <c r="R60" s="43" t="s">
        <v>14</v>
      </c>
      <c r="S60" s="43" t="n">
        <v>-307</v>
      </c>
      <c r="T60" s="43" t="n">
        <v>-307</v>
      </c>
      <c r="U60" s="30" t="s">
        <v>14</v>
      </c>
      <c r="V60" s="43" t="n">
        <v>113.298704200179</v>
      </c>
      <c r="W60" s="43" t="n">
        <v>113.298704200179</v>
      </c>
      <c r="X60" s="44"/>
    </row>
    <row r="61" customFormat="false" ht="18.75" hidden="false" customHeight="true" outlineLevel="0" collapsed="false">
      <c r="A61" s="7" t="n">
        <v>56</v>
      </c>
      <c r="B61" s="8" t="s">
        <v>71</v>
      </c>
      <c r="C61" s="30" t="s">
        <v>14</v>
      </c>
      <c r="D61" s="43" t="n">
        <v>303.9</v>
      </c>
      <c r="E61" s="43" t="n">
        <v>303.9</v>
      </c>
      <c r="F61" s="7" t="s">
        <v>14</v>
      </c>
      <c r="G61" s="43" t="n">
        <v>229.9</v>
      </c>
      <c r="H61" s="43" t="n">
        <v>229.9</v>
      </c>
      <c r="I61" s="7" t="s">
        <v>14</v>
      </c>
      <c r="J61" s="43" t="n">
        <v>6.6</v>
      </c>
      <c r="K61" s="43" t="n">
        <v>6.6</v>
      </c>
      <c r="L61" s="7" t="s">
        <v>14</v>
      </c>
      <c r="M61" s="43" t="n">
        <v>236.5</v>
      </c>
      <c r="N61" s="43" t="n">
        <v>236.5</v>
      </c>
      <c r="O61" s="7" t="s">
        <v>14</v>
      </c>
      <c r="P61" s="43" t="n">
        <v>21</v>
      </c>
      <c r="Q61" s="43" t="n">
        <v>21</v>
      </c>
      <c r="R61" s="43" t="s">
        <v>14</v>
      </c>
      <c r="S61" s="43" t="n">
        <v>53</v>
      </c>
      <c r="T61" s="43" t="n">
        <v>53</v>
      </c>
      <c r="U61" s="30" t="s">
        <v>14</v>
      </c>
      <c r="V61" s="43" t="n">
        <v>77.8216518591642</v>
      </c>
      <c r="W61" s="43" t="n">
        <v>77.8216518591642</v>
      </c>
      <c r="X61" s="44"/>
    </row>
    <row r="62" customFormat="false" ht="18.75" hidden="false" customHeight="true" outlineLevel="0" collapsed="false">
      <c r="A62" s="7" t="n">
        <v>57</v>
      </c>
      <c r="B62" s="8" t="s">
        <v>72</v>
      </c>
      <c r="C62" s="30" t="s">
        <v>14</v>
      </c>
      <c r="D62" s="43" t="n">
        <v>1119.6</v>
      </c>
      <c r="E62" s="43" t="n">
        <v>1119.6</v>
      </c>
      <c r="F62" s="7" t="s">
        <v>14</v>
      </c>
      <c r="G62" s="43" t="n">
        <v>854.1</v>
      </c>
      <c r="H62" s="43" t="n">
        <v>854.1</v>
      </c>
      <c r="I62" s="7" t="s">
        <v>14</v>
      </c>
      <c r="J62" s="43" t="n">
        <v>33.8</v>
      </c>
      <c r="K62" s="43" t="n">
        <v>33.8</v>
      </c>
      <c r="L62" s="7" t="s">
        <v>14</v>
      </c>
      <c r="M62" s="43" t="n">
        <v>887.9</v>
      </c>
      <c r="N62" s="43" t="n">
        <v>887.9</v>
      </c>
      <c r="O62" s="7" t="s">
        <v>14</v>
      </c>
      <c r="P62" s="43" t="n">
        <v>99</v>
      </c>
      <c r="Q62" s="43" t="n">
        <v>99</v>
      </c>
      <c r="R62" s="43" t="s">
        <v>14</v>
      </c>
      <c r="S62" s="43" t="n">
        <v>166.5</v>
      </c>
      <c r="T62" s="43" t="n">
        <v>166.5</v>
      </c>
      <c r="U62" s="30" t="s">
        <v>14</v>
      </c>
      <c r="V62" s="43" t="n">
        <v>79.3051089674884</v>
      </c>
      <c r="W62" s="43" t="n">
        <v>79.3051089674884</v>
      </c>
      <c r="X62" s="44"/>
    </row>
    <row r="63" customFormat="false" ht="18.75" hidden="false" customHeight="true" outlineLevel="0" collapsed="false">
      <c r="A63" s="7" t="n">
        <v>58</v>
      </c>
      <c r="B63" s="8" t="s">
        <v>73</v>
      </c>
      <c r="C63" s="30" t="s">
        <v>14</v>
      </c>
      <c r="D63" s="43" t="n">
        <v>790.8</v>
      </c>
      <c r="E63" s="43" t="n">
        <v>790.8</v>
      </c>
      <c r="F63" s="7" t="s">
        <v>14</v>
      </c>
      <c r="G63" s="43" t="n">
        <v>1328.6</v>
      </c>
      <c r="H63" s="43" t="n">
        <v>1328.6</v>
      </c>
      <c r="I63" s="7" t="s">
        <v>14</v>
      </c>
      <c r="J63" s="43" t="n">
        <v>52.6</v>
      </c>
      <c r="K63" s="43" t="n">
        <v>52.6</v>
      </c>
      <c r="L63" s="7" t="s">
        <v>14</v>
      </c>
      <c r="M63" s="43" t="n">
        <v>1381.2</v>
      </c>
      <c r="N63" s="43" t="n">
        <v>1381.2</v>
      </c>
      <c r="O63" s="7" t="s">
        <v>14</v>
      </c>
      <c r="P63" s="43" t="n">
        <v>110</v>
      </c>
      <c r="Q63" s="43" t="n">
        <v>110</v>
      </c>
      <c r="R63" s="43" t="s">
        <v>14</v>
      </c>
      <c r="S63" s="43" t="n">
        <v>-647.8</v>
      </c>
      <c r="T63" s="43" t="n">
        <v>-647.8</v>
      </c>
      <c r="U63" s="30" t="s">
        <v>14</v>
      </c>
      <c r="V63" s="43" t="n">
        <v>174.658573596358</v>
      </c>
      <c r="W63" s="43" t="n">
        <v>174.658573596358</v>
      </c>
      <c r="X63" s="44"/>
    </row>
    <row r="64" customFormat="false" ht="18.75" hidden="false" customHeight="true" outlineLevel="0" collapsed="false">
      <c r="A64" s="7" t="n">
        <v>59</v>
      </c>
      <c r="B64" s="8" t="s">
        <v>74</v>
      </c>
      <c r="C64" s="30" t="s">
        <v>14</v>
      </c>
      <c r="D64" s="43" t="n">
        <v>1589.2</v>
      </c>
      <c r="E64" s="43" t="n">
        <v>1589.2</v>
      </c>
      <c r="F64" s="7" t="s">
        <v>14</v>
      </c>
      <c r="G64" s="43" t="n">
        <v>1921.4</v>
      </c>
      <c r="H64" s="43" t="n">
        <v>1921.4</v>
      </c>
      <c r="I64" s="7" t="s">
        <v>14</v>
      </c>
      <c r="J64" s="43" t="n">
        <v>60</v>
      </c>
      <c r="K64" s="43" t="n">
        <v>60</v>
      </c>
      <c r="L64" s="7" t="s">
        <v>14</v>
      </c>
      <c r="M64" s="43" t="n">
        <v>1981.4</v>
      </c>
      <c r="N64" s="43" t="n">
        <v>1981.4</v>
      </c>
      <c r="O64" s="7" t="s">
        <v>14</v>
      </c>
      <c r="P64" s="43" t="n">
        <v>128</v>
      </c>
      <c r="Q64" s="43" t="n">
        <v>128</v>
      </c>
      <c r="R64" s="43" t="s">
        <v>14</v>
      </c>
      <c r="S64" s="43" t="n">
        <v>-460.2</v>
      </c>
      <c r="T64" s="43" t="n">
        <v>-460.2</v>
      </c>
      <c r="U64" s="30" t="s">
        <v>14</v>
      </c>
      <c r="V64" s="43" t="n">
        <v>124.679083815756</v>
      </c>
      <c r="W64" s="43" t="n">
        <v>124.679083815756</v>
      </c>
      <c r="X64" s="44"/>
    </row>
    <row r="65" customFormat="false" ht="18.75" hidden="false" customHeight="true" outlineLevel="0" collapsed="false">
      <c r="A65" s="7" t="n">
        <v>60</v>
      </c>
      <c r="B65" s="8" t="s">
        <v>75</v>
      </c>
      <c r="C65" s="30" t="s">
        <v>14</v>
      </c>
      <c r="D65" s="43" t="n">
        <v>1226.2</v>
      </c>
      <c r="E65" s="43" t="n">
        <v>1226.2</v>
      </c>
      <c r="F65" s="7" t="s">
        <v>14</v>
      </c>
      <c r="G65" s="43" t="n">
        <v>1115.8</v>
      </c>
      <c r="H65" s="43" t="n">
        <v>1115.8</v>
      </c>
      <c r="I65" s="7" t="s">
        <v>14</v>
      </c>
      <c r="J65" s="43" t="n">
        <v>46.2</v>
      </c>
      <c r="K65" s="43" t="n">
        <v>46.2</v>
      </c>
      <c r="L65" s="7" t="s">
        <v>14</v>
      </c>
      <c r="M65" s="43" t="n">
        <v>1162</v>
      </c>
      <c r="N65" s="43" t="n">
        <v>1162</v>
      </c>
      <c r="O65" s="7" t="s">
        <v>14</v>
      </c>
      <c r="P65" s="43" t="n">
        <v>115</v>
      </c>
      <c r="Q65" s="43" t="n">
        <v>115</v>
      </c>
      <c r="R65" s="43" t="s">
        <v>14</v>
      </c>
      <c r="S65" s="43" t="n">
        <v>-4.59999999999991</v>
      </c>
      <c r="T65" s="43" t="n">
        <v>-4.59999999999991</v>
      </c>
      <c r="U65" s="30" t="s">
        <v>14</v>
      </c>
      <c r="V65" s="43" t="n">
        <v>94.7643125101941</v>
      </c>
      <c r="W65" s="43" t="n">
        <v>94.7643125101941</v>
      </c>
      <c r="X65" s="44"/>
    </row>
    <row r="66" customFormat="false" ht="18.75" hidden="false" customHeight="true" outlineLevel="0" collapsed="false">
      <c r="A66" s="7" t="n">
        <v>61</v>
      </c>
      <c r="B66" s="8" t="s">
        <v>76</v>
      </c>
      <c r="C66" s="30" t="s">
        <v>14</v>
      </c>
      <c r="D66" s="43" t="n">
        <v>837.5</v>
      </c>
      <c r="E66" s="43" t="n">
        <v>837.5</v>
      </c>
      <c r="F66" s="7" t="s">
        <v>14</v>
      </c>
      <c r="G66" s="43" t="n">
        <v>846</v>
      </c>
      <c r="H66" s="43" t="n">
        <v>846</v>
      </c>
      <c r="I66" s="7" t="s">
        <v>14</v>
      </c>
      <c r="J66" s="43" t="n">
        <v>43.8</v>
      </c>
      <c r="K66" s="43" t="n">
        <v>43.8</v>
      </c>
      <c r="L66" s="7" t="s">
        <v>14</v>
      </c>
      <c r="M66" s="43" t="n">
        <v>889.8</v>
      </c>
      <c r="N66" s="43" t="n">
        <v>889.8</v>
      </c>
      <c r="O66" s="7" t="s">
        <v>14</v>
      </c>
      <c r="P66" s="43" t="n">
        <v>59</v>
      </c>
      <c r="Q66" s="43" t="n">
        <v>59</v>
      </c>
      <c r="R66" s="43" t="s">
        <v>14</v>
      </c>
      <c r="S66" s="43" t="n">
        <v>-67.5</v>
      </c>
      <c r="T66" s="43" t="n">
        <v>-67.5</v>
      </c>
      <c r="U66" s="30" t="s">
        <v>14</v>
      </c>
      <c r="V66" s="43" t="n">
        <v>106.244776119403</v>
      </c>
      <c r="W66" s="43" t="n">
        <v>106.244776119403</v>
      </c>
      <c r="X66" s="44"/>
    </row>
    <row r="67" customFormat="false" ht="18.75" hidden="false" customHeight="true" outlineLevel="0" collapsed="false">
      <c r="A67" s="7" t="n">
        <v>62</v>
      </c>
      <c r="B67" s="8" t="s">
        <v>77</v>
      </c>
      <c r="C67" s="30" t="s">
        <v>14</v>
      </c>
      <c r="D67" s="43" t="n">
        <v>617.6</v>
      </c>
      <c r="E67" s="43" t="n">
        <v>617.6</v>
      </c>
      <c r="F67" s="7" t="s">
        <v>14</v>
      </c>
      <c r="G67" s="43" t="n">
        <v>764.4</v>
      </c>
      <c r="H67" s="43" t="n">
        <v>764.4</v>
      </c>
      <c r="I67" s="7" t="s">
        <v>14</v>
      </c>
      <c r="J67" s="43" t="n">
        <v>30</v>
      </c>
      <c r="K67" s="43" t="n">
        <v>30</v>
      </c>
      <c r="L67" s="7" t="s">
        <v>14</v>
      </c>
      <c r="M67" s="43" t="n">
        <v>794.4</v>
      </c>
      <c r="N67" s="43" t="n">
        <v>794.4</v>
      </c>
      <c r="O67" s="7" t="s">
        <v>14</v>
      </c>
      <c r="P67" s="43" t="n">
        <v>40</v>
      </c>
      <c r="Q67" s="43" t="n">
        <v>40</v>
      </c>
      <c r="R67" s="43" t="s">
        <v>14</v>
      </c>
      <c r="S67" s="43" t="n">
        <v>-186.8</v>
      </c>
      <c r="T67" s="43" t="n">
        <v>-186.8</v>
      </c>
      <c r="U67" s="30" t="s">
        <v>14</v>
      </c>
      <c r="V67" s="43" t="n">
        <v>128.626943005181</v>
      </c>
      <c r="W67" s="43" t="n">
        <v>128.626943005181</v>
      </c>
      <c r="X67" s="44"/>
    </row>
    <row r="68" customFormat="false" ht="18.75" hidden="false" customHeight="true" outlineLevel="0" collapsed="false">
      <c r="A68" s="7" t="n">
        <v>63</v>
      </c>
      <c r="B68" s="8" t="s">
        <v>78</v>
      </c>
      <c r="C68" s="30" t="s">
        <v>14</v>
      </c>
      <c r="D68" s="43" t="n">
        <v>1021</v>
      </c>
      <c r="E68" s="43" t="n">
        <v>1021</v>
      </c>
      <c r="F68" s="7" t="s">
        <v>14</v>
      </c>
      <c r="G68" s="43" t="n">
        <v>1055.6</v>
      </c>
      <c r="H68" s="43" t="n">
        <v>1055.6</v>
      </c>
      <c r="I68" s="7" t="s">
        <v>14</v>
      </c>
      <c r="J68" s="43" t="n">
        <v>50.8</v>
      </c>
      <c r="K68" s="43" t="n">
        <v>50.8</v>
      </c>
      <c r="L68" s="7" t="s">
        <v>14</v>
      </c>
      <c r="M68" s="43" t="n">
        <v>1106.4</v>
      </c>
      <c r="N68" s="43" t="n">
        <v>1106.4</v>
      </c>
      <c r="O68" s="7" t="s">
        <v>14</v>
      </c>
      <c r="P68" s="43" t="n">
        <v>82</v>
      </c>
      <c r="Q68" s="43" t="n">
        <v>82</v>
      </c>
      <c r="R68" s="43" t="s">
        <v>14</v>
      </c>
      <c r="S68" s="43" t="n">
        <v>-116.6</v>
      </c>
      <c r="T68" s="43" t="n">
        <v>-116.6</v>
      </c>
      <c r="U68" s="30" t="s">
        <v>14</v>
      </c>
      <c r="V68" s="43" t="n">
        <v>108.364348677767</v>
      </c>
      <c r="W68" s="43" t="n">
        <v>108.364348677767</v>
      </c>
      <c r="X68" s="44"/>
    </row>
    <row r="69" customFormat="false" ht="18.75" hidden="false" customHeight="true" outlineLevel="0" collapsed="false">
      <c r="A69" s="7" t="n">
        <v>64</v>
      </c>
      <c r="B69" s="8" t="s">
        <v>79</v>
      </c>
      <c r="C69" s="30" t="s">
        <v>14</v>
      </c>
      <c r="D69" s="43" t="n">
        <v>1661.2</v>
      </c>
      <c r="E69" s="43" t="n">
        <v>1661.2</v>
      </c>
      <c r="F69" s="7" t="s">
        <v>14</v>
      </c>
      <c r="G69" s="43" t="n">
        <v>1220.7</v>
      </c>
      <c r="H69" s="43" t="n">
        <v>1220.7</v>
      </c>
      <c r="I69" s="7" t="s">
        <v>14</v>
      </c>
      <c r="J69" s="43" t="n">
        <v>84.4</v>
      </c>
      <c r="K69" s="43" t="n">
        <v>84.4</v>
      </c>
      <c r="L69" s="7" t="s">
        <v>14</v>
      </c>
      <c r="M69" s="43" t="n">
        <v>1305.1</v>
      </c>
      <c r="N69" s="43" t="n">
        <v>1305.1</v>
      </c>
      <c r="O69" s="7" t="s">
        <v>14</v>
      </c>
      <c r="P69" s="43" t="n">
        <v>119</v>
      </c>
      <c r="Q69" s="43" t="n">
        <v>119</v>
      </c>
      <c r="R69" s="43" t="s">
        <v>14</v>
      </c>
      <c r="S69" s="43" t="n">
        <v>321.5</v>
      </c>
      <c r="T69" s="43" t="n">
        <v>321.5</v>
      </c>
      <c r="U69" s="30" t="s">
        <v>14</v>
      </c>
      <c r="V69" s="43" t="n">
        <v>78.5636888995906</v>
      </c>
      <c r="W69" s="43" t="n">
        <v>78.5636888995906</v>
      </c>
      <c r="X69" s="44"/>
    </row>
    <row r="70" customFormat="false" ht="18.75" hidden="false" customHeight="true" outlineLevel="0" collapsed="false">
      <c r="A70" s="7" t="n">
        <v>65</v>
      </c>
      <c r="B70" s="8" t="s">
        <v>80</v>
      </c>
      <c r="C70" s="30" t="s">
        <v>14</v>
      </c>
      <c r="D70" s="43" t="n">
        <v>394.6</v>
      </c>
      <c r="E70" s="43" t="n">
        <v>394.6</v>
      </c>
      <c r="F70" s="7" t="s">
        <v>14</v>
      </c>
      <c r="G70" s="43" t="n">
        <v>174.2</v>
      </c>
      <c r="H70" s="43" t="n">
        <v>174.2</v>
      </c>
      <c r="I70" s="7" t="s">
        <v>14</v>
      </c>
      <c r="J70" s="43" t="n">
        <v>11.7</v>
      </c>
      <c r="K70" s="43" t="n">
        <v>11.7</v>
      </c>
      <c r="L70" s="7" t="s">
        <v>14</v>
      </c>
      <c r="M70" s="43" t="n">
        <v>185.9</v>
      </c>
      <c r="N70" s="43" t="n">
        <v>185.9</v>
      </c>
      <c r="O70" s="7" t="s">
        <v>14</v>
      </c>
      <c r="P70" s="43" t="n">
        <v>17</v>
      </c>
      <c r="Q70" s="43" t="n">
        <v>17</v>
      </c>
      <c r="R70" s="43" t="s">
        <v>14</v>
      </c>
      <c r="S70" s="43" t="n">
        <v>203.4</v>
      </c>
      <c r="T70" s="43" t="n">
        <v>203.4</v>
      </c>
      <c r="U70" s="30" t="s">
        <v>14</v>
      </c>
      <c r="V70" s="43" t="n">
        <v>47.1109984794729</v>
      </c>
      <c r="W70" s="43" t="n">
        <v>47.1109984794729</v>
      </c>
      <c r="X70" s="44"/>
    </row>
    <row r="71" customFormat="false" ht="18.75" hidden="false" customHeight="true" outlineLevel="0" collapsed="false">
      <c r="A71" s="7" t="n">
        <v>66</v>
      </c>
      <c r="B71" s="8" t="s">
        <v>81</v>
      </c>
      <c r="C71" s="30" t="s">
        <v>14</v>
      </c>
      <c r="D71" s="43" t="n">
        <v>609.3</v>
      </c>
      <c r="E71" s="43" t="n">
        <v>609.3</v>
      </c>
      <c r="F71" s="7" t="s">
        <v>14</v>
      </c>
      <c r="G71" s="43" t="n">
        <v>605.8</v>
      </c>
      <c r="H71" s="43" t="n">
        <v>605.8</v>
      </c>
      <c r="I71" s="7" t="s">
        <v>14</v>
      </c>
      <c r="J71" s="43" t="n">
        <v>23.9</v>
      </c>
      <c r="K71" s="43" t="n">
        <v>23.9</v>
      </c>
      <c r="L71" s="7" t="s">
        <v>14</v>
      </c>
      <c r="M71" s="43" t="n">
        <v>629.7</v>
      </c>
      <c r="N71" s="43" t="n">
        <v>629.7</v>
      </c>
      <c r="O71" s="7" t="s">
        <v>14</v>
      </c>
      <c r="P71" s="43" t="n">
        <v>34</v>
      </c>
      <c r="Q71" s="43" t="n">
        <v>34</v>
      </c>
      <c r="R71" s="43" t="s">
        <v>14</v>
      </c>
      <c r="S71" s="43" t="n">
        <v>-30.5000000000001</v>
      </c>
      <c r="T71" s="43" t="n">
        <v>-30.5000000000001</v>
      </c>
      <c r="U71" s="30" t="s">
        <v>14</v>
      </c>
      <c r="V71" s="43" t="n">
        <v>103.348104382078</v>
      </c>
      <c r="W71" s="43" t="n">
        <v>103.348104382078</v>
      </c>
      <c r="X71" s="44"/>
    </row>
    <row r="72" customFormat="false" ht="18.75" hidden="false" customHeight="true" outlineLevel="0" collapsed="false">
      <c r="A72" s="7" t="n">
        <v>67</v>
      </c>
      <c r="B72" s="8" t="s">
        <v>82</v>
      </c>
      <c r="C72" s="30" t="s">
        <v>14</v>
      </c>
      <c r="D72" s="43" t="n">
        <v>1576.4</v>
      </c>
      <c r="E72" s="43" t="n">
        <v>1576.4</v>
      </c>
      <c r="F72" s="7" t="s">
        <v>14</v>
      </c>
      <c r="G72" s="43" t="n">
        <v>2259.4</v>
      </c>
      <c r="H72" s="43" t="n">
        <v>2259.4</v>
      </c>
      <c r="I72" s="7" t="s">
        <v>14</v>
      </c>
      <c r="J72" s="43" t="n">
        <v>112.5</v>
      </c>
      <c r="K72" s="43" t="n">
        <v>112.5</v>
      </c>
      <c r="L72" s="7" t="s">
        <v>14</v>
      </c>
      <c r="M72" s="45" t="n">
        <v>2371.9</v>
      </c>
      <c r="N72" s="45" t="n">
        <v>2371.9</v>
      </c>
      <c r="O72" s="7" t="s">
        <v>14</v>
      </c>
      <c r="P72" s="43" t="n">
        <v>201</v>
      </c>
      <c r="Q72" s="43" t="n">
        <v>201</v>
      </c>
      <c r="R72" s="43" t="s">
        <v>14</v>
      </c>
      <c r="S72" s="43" t="n">
        <v>-884</v>
      </c>
      <c r="T72" s="43" t="n">
        <v>-884</v>
      </c>
      <c r="U72" s="30" t="s">
        <v>14</v>
      </c>
      <c r="V72" s="43" t="n">
        <v>150.463080436437</v>
      </c>
      <c r="W72" s="43" t="n">
        <v>150.463080436437</v>
      </c>
      <c r="X72" s="44"/>
    </row>
    <row r="73" customFormat="false" ht="18.75" hidden="false" customHeight="true" outlineLevel="0" collapsed="false">
      <c r="A73" s="7" t="n">
        <v>68</v>
      </c>
      <c r="B73" s="8" t="s">
        <v>83</v>
      </c>
      <c r="C73" s="30" t="s">
        <v>14</v>
      </c>
      <c r="D73" s="43" t="n">
        <v>839.8</v>
      </c>
      <c r="E73" s="43" t="n">
        <v>839.8</v>
      </c>
      <c r="F73" s="7" t="s">
        <v>14</v>
      </c>
      <c r="G73" s="43" t="n">
        <v>1142.7</v>
      </c>
      <c r="H73" s="43" t="n">
        <v>1142.7</v>
      </c>
      <c r="I73" s="7" t="s">
        <v>14</v>
      </c>
      <c r="J73" s="43" t="n">
        <v>29.1</v>
      </c>
      <c r="K73" s="43" t="n">
        <v>29.1</v>
      </c>
      <c r="L73" s="7" t="s">
        <v>14</v>
      </c>
      <c r="M73" s="45" t="n">
        <v>1171.8</v>
      </c>
      <c r="N73" s="45" t="n">
        <v>1171.8</v>
      </c>
      <c r="O73" s="7" t="s">
        <v>14</v>
      </c>
      <c r="P73" s="43" t="n">
        <v>174</v>
      </c>
      <c r="Q73" s="43" t="n">
        <v>174</v>
      </c>
      <c r="R73" s="43" t="s">
        <v>14</v>
      </c>
      <c r="S73" s="43" t="n">
        <v>-476.9</v>
      </c>
      <c r="T73" s="43" t="n">
        <v>-476.9</v>
      </c>
      <c r="U73" s="30" t="s">
        <v>14</v>
      </c>
      <c r="V73" s="43" t="n">
        <v>139.533222195761</v>
      </c>
      <c r="W73" s="43" t="n">
        <v>139.533222195761</v>
      </c>
      <c r="X73" s="44"/>
    </row>
    <row r="74" customFormat="false" ht="18.75" hidden="false" customHeight="true" outlineLevel="0" collapsed="false">
      <c r="A74" s="7" t="n">
        <v>69</v>
      </c>
      <c r="B74" s="8" t="s">
        <v>84</v>
      </c>
      <c r="C74" s="30" t="s">
        <v>14</v>
      </c>
      <c r="D74" s="43" t="n">
        <v>780.5</v>
      </c>
      <c r="E74" s="43" t="n">
        <v>780.5</v>
      </c>
      <c r="F74" s="7" t="s">
        <v>14</v>
      </c>
      <c r="G74" s="43" t="n">
        <v>529.2</v>
      </c>
      <c r="H74" s="43" t="n">
        <v>529.2</v>
      </c>
      <c r="I74" s="7" t="s">
        <v>14</v>
      </c>
      <c r="J74" s="43" t="n">
        <v>17.4</v>
      </c>
      <c r="K74" s="43" t="n">
        <v>17.4</v>
      </c>
      <c r="L74" s="7" t="s">
        <v>14</v>
      </c>
      <c r="M74" s="43" t="n">
        <v>546.6</v>
      </c>
      <c r="N74" s="43" t="n">
        <v>546.6</v>
      </c>
      <c r="O74" s="7" t="s">
        <v>14</v>
      </c>
      <c r="P74" s="43" t="n">
        <v>66</v>
      </c>
      <c r="Q74" s="43" t="n">
        <v>66</v>
      </c>
      <c r="R74" s="43" t="s">
        <v>14</v>
      </c>
      <c r="S74" s="43" t="n">
        <v>185.3</v>
      </c>
      <c r="T74" s="43" t="n">
        <v>185.3</v>
      </c>
      <c r="U74" s="30" t="s">
        <v>14</v>
      </c>
      <c r="V74" s="43" t="n">
        <v>70.0320307495196</v>
      </c>
      <c r="W74" s="43" t="n">
        <v>70.0320307495196</v>
      </c>
      <c r="X74" s="44"/>
    </row>
    <row r="75" customFormat="false" ht="18.75" hidden="false" customHeight="true" outlineLevel="0" collapsed="false">
      <c r="A75" s="7" t="n">
        <v>70</v>
      </c>
      <c r="B75" s="8" t="s">
        <v>85</v>
      </c>
      <c r="C75" s="30" t="s">
        <v>14</v>
      </c>
      <c r="D75" s="43" t="n">
        <v>966.3</v>
      </c>
      <c r="E75" s="43" t="n">
        <v>966.3</v>
      </c>
      <c r="F75" s="7" t="s">
        <v>14</v>
      </c>
      <c r="G75" s="43" t="n">
        <v>1479.4</v>
      </c>
      <c r="H75" s="43" t="n">
        <v>1479.4</v>
      </c>
      <c r="I75" s="7" t="s">
        <v>14</v>
      </c>
      <c r="J75" s="43" t="n">
        <v>45.6</v>
      </c>
      <c r="K75" s="43" t="n">
        <v>45.6</v>
      </c>
      <c r="L75" s="7" t="s">
        <v>14</v>
      </c>
      <c r="M75" s="43" t="n">
        <v>1525</v>
      </c>
      <c r="N75" s="43" t="n">
        <v>1525</v>
      </c>
      <c r="O75" s="7" t="s">
        <v>14</v>
      </c>
      <c r="P75" s="43" t="n">
        <v>160</v>
      </c>
      <c r="Q75" s="43" t="n">
        <v>160</v>
      </c>
      <c r="R75" s="43" t="s">
        <v>14</v>
      </c>
      <c r="S75" s="43" t="n">
        <v>-673.1</v>
      </c>
      <c r="T75" s="43" t="n">
        <v>-673.1</v>
      </c>
      <c r="U75" s="30" t="s">
        <v>14</v>
      </c>
      <c r="V75" s="43" t="n">
        <v>157.818482872814</v>
      </c>
      <c r="W75" s="43" t="n">
        <v>157.818482872814</v>
      </c>
      <c r="X75" s="44"/>
    </row>
    <row r="76" customFormat="false" ht="18.75" hidden="false" customHeight="true" outlineLevel="0" collapsed="false">
      <c r="A76" s="7" t="n">
        <v>71</v>
      </c>
      <c r="B76" s="8" t="s">
        <v>86</v>
      </c>
      <c r="C76" s="30" t="s">
        <v>14</v>
      </c>
      <c r="D76" s="43" t="n">
        <v>897.5</v>
      </c>
      <c r="E76" s="43" t="n">
        <v>897.5</v>
      </c>
      <c r="F76" s="7" t="s">
        <v>14</v>
      </c>
      <c r="G76" s="43" t="n">
        <v>1073.8</v>
      </c>
      <c r="H76" s="43" t="n">
        <v>1073.8</v>
      </c>
      <c r="I76" s="7" t="s">
        <v>14</v>
      </c>
      <c r="J76" s="43" t="n">
        <v>40.5</v>
      </c>
      <c r="K76" s="43" t="n">
        <v>40.5</v>
      </c>
      <c r="L76" s="7" t="s">
        <v>14</v>
      </c>
      <c r="M76" s="43" t="n">
        <v>1114.3</v>
      </c>
      <c r="N76" s="43" t="n">
        <v>1114.3</v>
      </c>
      <c r="O76" s="7" t="s">
        <v>14</v>
      </c>
      <c r="P76" s="43" t="n">
        <v>95</v>
      </c>
      <c r="Q76" s="43" t="n">
        <v>95</v>
      </c>
      <c r="R76" s="43" t="s">
        <v>14</v>
      </c>
      <c r="S76" s="43" t="n">
        <v>-271.3</v>
      </c>
      <c r="T76" s="43" t="n">
        <v>-271.3</v>
      </c>
      <c r="U76" s="30" t="s">
        <v>14</v>
      </c>
      <c r="V76" s="43" t="n">
        <v>124.155988857939</v>
      </c>
      <c r="W76" s="43" t="n">
        <v>124.155988857939</v>
      </c>
      <c r="X76" s="44"/>
    </row>
    <row r="77" customFormat="false" ht="18.75" hidden="false" customHeight="true" outlineLevel="0" collapsed="false">
      <c r="A77" s="7" t="n">
        <v>72</v>
      </c>
      <c r="B77" s="8" t="s">
        <v>87</v>
      </c>
      <c r="C77" s="30" t="s">
        <v>14</v>
      </c>
      <c r="D77" s="43" t="n">
        <v>1140.3</v>
      </c>
      <c r="E77" s="43" t="n">
        <v>1140.3</v>
      </c>
      <c r="F77" s="7" t="s">
        <v>14</v>
      </c>
      <c r="G77" s="43" t="n">
        <v>469.5</v>
      </c>
      <c r="H77" s="43" t="n">
        <v>469.5</v>
      </c>
      <c r="I77" s="7" t="s">
        <v>14</v>
      </c>
      <c r="J77" s="43" t="n">
        <v>40.5</v>
      </c>
      <c r="K77" s="43" t="n">
        <v>40.5</v>
      </c>
      <c r="L77" s="7" t="s">
        <v>14</v>
      </c>
      <c r="M77" s="43" t="n">
        <v>510</v>
      </c>
      <c r="N77" s="43" t="n">
        <v>510</v>
      </c>
      <c r="O77" s="7" t="s">
        <v>14</v>
      </c>
      <c r="P77" s="43" t="n">
        <v>102</v>
      </c>
      <c r="Q77" s="43" t="n">
        <v>102</v>
      </c>
      <c r="R77" s="43" t="s">
        <v>14</v>
      </c>
      <c r="S77" s="43" t="n">
        <v>568.8</v>
      </c>
      <c r="T77" s="43" t="n">
        <v>568.8</v>
      </c>
      <c r="U77" s="30" t="s">
        <v>14</v>
      </c>
      <c r="V77" s="43" t="n">
        <v>44.7250723493818</v>
      </c>
      <c r="W77" s="43" t="n">
        <v>44.7250723493818</v>
      </c>
      <c r="X77" s="44"/>
    </row>
    <row r="78" customFormat="false" ht="18.75" hidden="false" customHeight="true" outlineLevel="0" collapsed="false">
      <c r="A78" s="7" t="n">
        <v>73</v>
      </c>
      <c r="B78" s="8" t="s">
        <v>88</v>
      </c>
      <c r="C78" s="30" t="s">
        <v>14</v>
      </c>
      <c r="D78" s="43" t="n">
        <v>2365.3</v>
      </c>
      <c r="E78" s="43" t="n">
        <v>2365.3</v>
      </c>
      <c r="F78" s="7" t="s">
        <v>14</v>
      </c>
      <c r="G78" s="43" t="n">
        <v>1898.2</v>
      </c>
      <c r="H78" s="43" t="n">
        <v>1898.2</v>
      </c>
      <c r="I78" s="7" t="s">
        <v>14</v>
      </c>
      <c r="J78" s="43" t="n">
        <v>82.8</v>
      </c>
      <c r="K78" s="43" t="n">
        <v>82.8</v>
      </c>
      <c r="L78" s="7" t="s">
        <v>14</v>
      </c>
      <c r="M78" s="43" t="n">
        <v>1981</v>
      </c>
      <c r="N78" s="43" t="n">
        <v>1981</v>
      </c>
      <c r="O78" s="7" t="s">
        <v>14</v>
      </c>
      <c r="P78" s="43" t="n">
        <v>190</v>
      </c>
      <c r="Q78" s="43" t="n">
        <v>190</v>
      </c>
      <c r="R78" s="43" t="s">
        <v>14</v>
      </c>
      <c r="S78" s="43" t="n">
        <v>277.1</v>
      </c>
      <c r="T78" s="43" t="n">
        <v>277.1</v>
      </c>
      <c r="U78" s="30" t="s">
        <v>14</v>
      </c>
      <c r="V78" s="43" t="n">
        <v>83.7525895235277</v>
      </c>
      <c r="W78" s="43" t="n">
        <v>83.7525895235277</v>
      </c>
      <c r="X78" s="44"/>
    </row>
    <row r="79" customFormat="false" ht="18.75" hidden="false" customHeight="true" outlineLevel="0" collapsed="false">
      <c r="A79" s="7" t="n">
        <v>74</v>
      </c>
      <c r="B79" s="8" t="s">
        <v>89</v>
      </c>
      <c r="C79" s="30" t="s">
        <v>14</v>
      </c>
      <c r="D79" s="43" t="n">
        <v>463.2</v>
      </c>
      <c r="E79" s="43" t="n">
        <v>463.2</v>
      </c>
      <c r="F79" s="7" t="s">
        <v>14</v>
      </c>
      <c r="G79" s="43" t="n">
        <v>195.6</v>
      </c>
      <c r="H79" s="43" t="n">
        <v>195.6</v>
      </c>
      <c r="I79" s="7" t="s">
        <v>14</v>
      </c>
      <c r="J79" s="43" t="n">
        <v>22.3</v>
      </c>
      <c r="K79" s="43" t="n">
        <v>22.3</v>
      </c>
      <c r="L79" s="7" t="s">
        <v>14</v>
      </c>
      <c r="M79" s="43" t="n">
        <v>217.9</v>
      </c>
      <c r="N79" s="43" t="n">
        <v>217.9</v>
      </c>
      <c r="O79" s="7" t="s">
        <v>14</v>
      </c>
      <c r="P79" s="43" t="n">
        <v>78</v>
      </c>
      <c r="Q79" s="43" t="n">
        <v>78</v>
      </c>
      <c r="R79" s="43" t="s">
        <v>14</v>
      </c>
      <c r="S79" s="43" t="n">
        <v>189.6</v>
      </c>
      <c r="T79" s="43" t="n">
        <v>189.6</v>
      </c>
      <c r="U79" s="30" t="s">
        <v>14</v>
      </c>
      <c r="V79" s="43" t="n">
        <v>47.0423143350605</v>
      </c>
      <c r="W79" s="43" t="n">
        <v>47.0423143350605</v>
      </c>
      <c r="X79" s="44"/>
    </row>
    <row r="80" customFormat="false" ht="18.75" hidden="false" customHeight="true" outlineLevel="0" collapsed="false">
      <c r="A80" s="7" t="n">
        <v>75</v>
      </c>
      <c r="B80" s="8" t="s">
        <v>90</v>
      </c>
      <c r="C80" s="30" t="s">
        <v>14</v>
      </c>
      <c r="D80" s="43" t="n">
        <v>1188.9</v>
      </c>
      <c r="E80" s="43" t="n">
        <v>1188.9</v>
      </c>
      <c r="F80" s="7" t="s">
        <v>14</v>
      </c>
      <c r="G80" s="43" t="n">
        <v>1229.9</v>
      </c>
      <c r="H80" s="43" t="n">
        <v>1229.9</v>
      </c>
      <c r="I80" s="7" t="s">
        <v>14</v>
      </c>
      <c r="J80" s="43" t="n">
        <v>38.4</v>
      </c>
      <c r="K80" s="43" t="n">
        <v>38.4</v>
      </c>
      <c r="L80" s="7" t="s">
        <v>14</v>
      </c>
      <c r="M80" s="43" t="n">
        <v>1268.3</v>
      </c>
      <c r="N80" s="43" t="n">
        <v>1268.3</v>
      </c>
      <c r="O80" s="7" t="s">
        <v>14</v>
      </c>
      <c r="P80" s="43" t="n">
        <v>87</v>
      </c>
      <c r="Q80" s="43" t="n">
        <v>87</v>
      </c>
      <c r="R80" s="43" t="s">
        <v>14</v>
      </c>
      <c r="S80" s="43" t="n">
        <v>-128</v>
      </c>
      <c r="T80" s="43" t="n">
        <v>-128</v>
      </c>
      <c r="U80" s="30" t="s">
        <v>14</v>
      </c>
      <c r="V80" s="43" t="n">
        <v>106.678442257549</v>
      </c>
      <c r="W80" s="43" t="n">
        <v>106.678442257549</v>
      </c>
      <c r="X80" s="44"/>
    </row>
    <row r="81" customFormat="false" ht="18.75" hidden="false" customHeight="true" outlineLevel="0" collapsed="false">
      <c r="A81" s="7" t="n">
        <v>76</v>
      </c>
      <c r="B81" s="8" t="s">
        <v>91</v>
      </c>
      <c r="C81" s="43" t="n">
        <v>103</v>
      </c>
      <c r="D81" s="43" t="n">
        <v>0</v>
      </c>
      <c r="E81" s="43" t="n">
        <v>103</v>
      </c>
      <c r="F81" s="43" t="n">
        <v>66.3</v>
      </c>
      <c r="G81" s="43" t="n">
        <v>0</v>
      </c>
      <c r="H81" s="43" t="n">
        <v>66.3</v>
      </c>
      <c r="I81" s="43" t="n">
        <v>4.8</v>
      </c>
      <c r="J81" s="43" t="n">
        <v>0</v>
      </c>
      <c r="K81" s="43" t="n">
        <v>4.8</v>
      </c>
      <c r="L81" s="43" t="n">
        <v>71.1</v>
      </c>
      <c r="M81" s="43" t="n">
        <v>0</v>
      </c>
      <c r="N81" s="43" t="n">
        <v>71.1</v>
      </c>
      <c r="O81" s="43" t="n">
        <v>4</v>
      </c>
      <c r="P81" s="43" t="n">
        <v>0</v>
      </c>
      <c r="Q81" s="43" t="n">
        <v>4</v>
      </c>
      <c r="R81" s="43" t="n">
        <v>32.7</v>
      </c>
      <c r="S81" s="43" t="n">
        <v>0</v>
      </c>
      <c r="T81" s="43" t="n">
        <v>32.7</v>
      </c>
      <c r="U81" s="43" t="n">
        <v>69.0291262135922</v>
      </c>
      <c r="V81" s="43" t="n">
        <v>0</v>
      </c>
      <c r="W81" s="43" t="n">
        <v>69.0291262135922</v>
      </c>
      <c r="X81" s="44"/>
    </row>
    <row r="82" customFormat="false" ht="18.75" hidden="false" customHeight="true" outlineLevel="0" collapsed="false">
      <c r="A82" s="7" t="n">
        <v>77</v>
      </c>
      <c r="B82" s="8" t="s">
        <v>92</v>
      </c>
      <c r="C82" s="43" t="n">
        <v>2220</v>
      </c>
      <c r="D82" s="43" t="n">
        <v>1926</v>
      </c>
      <c r="E82" s="43" t="n">
        <v>4146</v>
      </c>
      <c r="F82" s="43" t="n">
        <v>1134.9</v>
      </c>
      <c r="G82" s="43" t="n">
        <v>2274</v>
      </c>
      <c r="H82" s="43" t="n">
        <v>3408.9</v>
      </c>
      <c r="I82" s="43" t="n">
        <v>11.7</v>
      </c>
      <c r="J82" s="43" t="n">
        <v>53</v>
      </c>
      <c r="K82" s="43" t="n">
        <v>64.7</v>
      </c>
      <c r="L82" s="43" t="n">
        <v>1146.6</v>
      </c>
      <c r="M82" s="43" t="n">
        <v>2327</v>
      </c>
      <c r="N82" s="43" t="n">
        <v>3473.6</v>
      </c>
      <c r="O82" s="43" t="n">
        <v>31</v>
      </c>
      <c r="P82" s="43" t="n">
        <v>272</v>
      </c>
      <c r="Q82" s="43" t="n">
        <v>303</v>
      </c>
      <c r="R82" s="43" t="n">
        <v>1054.1</v>
      </c>
      <c r="S82" s="43" t="n">
        <v>-620</v>
      </c>
      <c r="T82" s="43" t="n">
        <v>434.1</v>
      </c>
      <c r="U82" s="43" t="n">
        <v>51.6486486486486</v>
      </c>
      <c r="V82" s="43" t="n">
        <v>120.820353063344</v>
      </c>
      <c r="W82" s="43" t="n">
        <v>83.7819585142306</v>
      </c>
      <c r="X82" s="44"/>
    </row>
    <row r="83" customFormat="false" ht="18.75" hidden="false" customHeight="true" outlineLevel="0" collapsed="false">
      <c r="A83" s="7" t="n">
        <v>78</v>
      </c>
      <c r="B83" s="8" t="s">
        <v>93</v>
      </c>
      <c r="C83" s="43" t="n">
        <v>2466</v>
      </c>
      <c r="D83" s="43" t="n">
        <v>0</v>
      </c>
      <c r="E83" s="43" t="n">
        <v>2466</v>
      </c>
      <c r="F83" s="43" t="n">
        <v>1131.1</v>
      </c>
      <c r="G83" s="43" t="n">
        <v>0</v>
      </c>
      <c r="H83" s="43" t="n">
        <v>1131.1</v>
      </c>
      <c r="I83" s="43" t="n">
        <v>36.3</v>
      </c>
      <c r="J83" s="43" t="n">
        <v>0</v>
      </c>
      <c r="K83" s="43" t="n">
        <v>36.3</v>
      </c>
      <c r="L83" s="43" t="n">
        <v>1167.4</v>
      </c>
      <c r="M83" s="43" t="n">
        <v>0</v>
      </c>
      <c r="N83" s="43" t="n">
        <v>1167.4</v>
      </c>
      <c r="O83" s="43" t="n">
        <v>95</v>
      </c>
      <c r="P83" s="43" t="n">
        <v>0</v>
      </c>
      <c r="Q83" s="43" t="n">
        <v>95</v>
      </c>
      <c r="R83" s="43" t="n">
        <v>1239.9</v>
      </c>
      <c r="S83" s="43" t="n">
        <v>0</v>
      </c>
      <c r="T83" s="43" t="n">
        <v>1239.9</v>
      </c>
      <c r="U83" s="43" t="n">
        <v>47.3398215733982</v>
      </c>
      <c r="V83" s="43" t="n">
        <v>0</v>
      </c>
      <c r="W83" s="43" t="n">
        <v>47.3398215733982</v>
      </c>
      <c r="X83" s="44"/>
    </row>
    <row r="84" customFormat="false" ht="18.75" hidden="false" customHeight="true" outlineLevel="0" collapsed="false">
      <c r="A84" s="7" t="n">
        <v>79</v>
      </c>
      <c r="B84" s="8" t="s">
        <v>94</v>
      </c>
      <c r="C84" s="43" t="n">
        <v>475</v>
      </c>
      <c r="D84" s="43" t="n">
        <v>1729</v>
      </c>
      <c r="E84" s="43" t="n">
        <v>2204</v>
      </c>
      <c r="F84" s="43" t="n">
        <v>193</v>
      </c>
      <c r="G84" s="43" t="n">
        <v>1164</v>
      </c>
      <c r="H84" s="43" t="n">
        <v>1357</v>
      </c>
      <c r="I84" s="43" t="n">
        <v>14.3</v>
      </c>
      <c r="J84" s="43" t="n">
        <v>175</v>
      </c>
      <c r="K84" s="43" t="n">
        <v>189.3</v>
      </c>
      <c r="L84" s="43" t="n">
        <v>207.3</v>
      </c>
      <c r="M84" s="43" t="n">
        <v>1339</v>
      </c>
      <c r="N84" s="43" t="n">
        <v>1546.3</v>
      </c>
      <c r="O84" s="43" t="n">
        <v>23</v>
      </c>
      <c r="P84" s="43" t="n">
        <v>942</v>
      </c>
      <c r="Q84" s="43" t="n">
        <v>965</v>
      </c>
      <c r="R84" s="43" t="n">
        <v>259</v>
      </c>
      <c r="S84" s="43" t="n">
        <v>-377</v>
      </c>
      <c r="T84" s="43" t="n">
        <v>-118</v>
      </c>
      <c r="U84" s="43" t="n">
        <v>43.6421052631579</v>
      </c>
      <c r="V84" s="43" t="n">
        <v>77.4436090225564</v>
      </c>
      <c r="W84" s="43" t="n">
        <v>70.1588021778584</v>
      </c>
      <c r="X84" s="44"/>
    </row>
    <row r="85" customFormat="false" ht="18.75" hidden="false" customHeight="true" outlineLevel="0" collapsed="false">
      <c r="A85" s="7" t="n">
        <v>80</v>
      </c>
      <c r="B85" s="8" t="s">
        <v>95</v>
      </c>
      <c r="C85" s="43" t="n">
        <v>2822</v>
      </c>
      <c r="D85" s="43" t="n">
        <v>986</v>
      </c>
      <c r="E85" s="43" t="n">
        <v>3808</v>
      </c>
      <c r="F85" s="43" t="n">
        <v>1335.1</v>
      </c>
      <c r="G85" s="43" t="n">
        <v>690</v>
      </c>
      <c r="H85" s="43" t="n">
        <v>2025.1</v>
      </c>
      <c r="I85" s="43" t="n">
        <v>24.8</v>
      </c>
      <c r="J85" s="43" t="n">
        <v>49</v>
      </c>
      <c r="K85" s="43" t="n">
        <v>73.8</v>
      </c>
      <c r="L85" s="43" t="n">
        <v>1359.9</v>
      </c>
      <c r="M85" s="43" t="n">
        <v>739</v>
      </c>
      <c r="N85" s="43" t="n">
        <v>2098.9</v>
      </c>
      <c r="O85" s="43" t="n">
        <v>26</v>
      </c>
      <c r="P85" s="43" t="n">
        <v>405</v>
      </c>
      <c r="Q85" s="43" t="n">
        <v>431</v>
      </c>
      <c r="R85" s="43" t="n">
        <v>1460.9</v>
      </c>
      <c r="S85" s="43" t="n">
        <v>-109</v>
      </c>
      <c r="T85" s="43" t="n">
        <v>1351.9</v>
      </c>
      <c r="U85" s="43" t="n">
        <v>48.1892274982282</v>
      </c>
      <c r="V85" s="43" t="n">
        <v>74.9492900608519</v>
      </c>
      <c r="W85" s="43" t="n">
        <v>55.1181722689076</v>
      </c>
      <c r="X85" s="44"/>
    </row>
    <row r="86" customFormat="false" ht="18.75" hidden="false" customHeight="true" outlineLevel="0" collapsed="false">
      <c r="A86" s="7" t="n">
        <v>81</v>
      </c>
      <c r="B86" s="8" t="s">
        <v>96</v>
      </c>
      <c r="C86" s="43" t="n">
        <v>2395</v>
      </c>
      <c r="D86" s="43" t="n">
        <v>335</v>
      </c>
      <c r="E86" s="43" t="n">
        <v>2730</v>
      </c>
      <c r="F86" s="43" t="n">
        <v>530.4</v>
      </c>
      <c r="G86" s="43" t="n">
        <v>149</v>
      </c>
      <c r="H86" s="43" t="n">
        <v>679.4</v>
      </c>
      <c r="I86" s="43" t="n">
        <v>20.5</v>
      </c>
      <c r="J86" s="43" t="n">
        <v>4</v>
      </c>
      <c r="K86" s="43" t="n">
        <v>24.5</v>
      </c>
      <c r="L86" s="43" t="n">
        <v>550.9</v>
      </c>
      <c r="M86" s="43" t="n">
        <v>153</v>
      </c>
      <c r="N86" s="43" t="n">
        <v>703.9</v>
      </c>
      <c r="O86" s="43" t="n">
        <v>57</v>
      </c>
      <c r="P86" s="43" t="n">
        <v>22</v>
      </c>
      <c r="Q86" s="43" t="n">
        <v>79</v>
      </c>
      <c r="R86" s="43" t="n">
        <v>1807.6</v>
      </c>
      <c r="S86" s="43" t="n">
        <v>164</v>
      </c>
      <c r="T86" s="43" t="n">
        <v>1971.6</v>
      </c>
      <c r="U86" s="43" t="n">
        <v>23.0020876826722</v>
      </c>
      <c r="V86" s="43" t="n">
        <v>45.6716417910448</v>
      </c>
      <c r="W86" s="43" t="n">
        <v>25.7838827838828</v>
      </c>
      <c r="X86" s="44"/>
    </row>
    <row r="87" customFormat="false" ht="18.75" hidden="false" customHeight="true" outlineLevel="0" collapsed="false">
      <c r="A87" s="7" t="n">
        <v>82</v>
      </c>
      <c r="B87" s="8" t="s">
        <v>97</v>
      </c>
      <c r="C87" s="43" t="n">
        <v>1763</v>
      </c>
      <c r="D87" s="43" t="n">
        <v>819</v>
      </c>
      <c r="E87" s="43" t="n">
        <v>2582</v>
      </c>
      <c r="F87" s="43" t="n">
        <v>26</v>
      </c>
      <c r="G87" s="43" t="n">
        <v>635</v>
      </c>
      <c r="H87" s="43" t="n">
        <v>661</v>
      </c>
      <c r="I87" s="43" t="n">
        <v>3.7</v>
      </c>
      <c r="J87" s="43" t="n">
        <v>79</v>
      </c>
      <c r="K87" s="43" t="n">
        <v>82.7</v>
      </c>
      <c r="L87" s="43" t="n">
        <v>29.7</v>
      </c>
      <c r="M87" s="43" t="n">
        <v>714</v>
      </c>
      <c r="N87" s="43" t="n">
        <v>743.7</v>
      </c>
      <c r="O87" s="43" t="n">
        <v>2</v>
      </c>
      <c r="P87" s="43" t="n">
        <v>749</v>
      </c>
      <c r="Q87" s="43" t="n">
        <v>751</v>
      </c>
      <c r="R87" s="43" t="n">
        <v>1735</v>
      </c>
      <c r="S87" s="43" t="n">
        <v>-565</v>
      </c>
      <c r="T87" s="43" t="n">
        <v>1170</v>
      </c>
      <c r="U87" s="43" t="n">
        <v>1.68462847419172</v>
      </c>
      <c r="V87" s="43" t="n">
        <v>87.1794871794872</v>
      </c>
      <c r="W87" s="43" t="n">
        <v>28.8032532920217</v>
      </c>
      <c r="X87" s="44"/>
    </row>
    <row r="88" customFormat="false" ht="18.75" hidden="false" customHeight="true" outlineLevel="0" collapsed="false">
      <c r="A88" s="7" t="n">
        <v>83</v>
      </c>
      <c r="B88" s="8" t="s">
        <v>98</v>
      </c>
      <c r="C88" s="43" t="n">
        <v>2509</v>
      </c>
      <c r="D88" s="43" t="n">
        <v>0</v>
      </c>
      <c r="E88" s="43" t="n">
        <v>2509</v>
      </c>
      <c r="F88" s="43" t="n">
        <v>1181.3</v>
      </c>
      <c r="G88" s="43" t="n">
        <v>0</v>
      </c>
      <c r="H88" s="43" t="n">
        <v>1181.3</v>
      </c>
      <c r="I88" s="43" t="n">
        <v>25.1</v>
      </c>
      <c r="J88" s="43" t="n">
        <v>0</v>
      </c>
      <c r="K88" s="43" t="n">
        <v>25.1</v>
      </c>
      <c r="L88" s="43" t="n">
        <v>1206.4</v>
      </c>
      <c r="M88" s="43" t="n">
        <v>0</v>
      </c>
      <c r="N88" s="43" t="n">
        <v>1206.4</v>
      </c>
      <c r="O88" s="43" t="n">
        <v>67</v>
      </c>
      <c r="P88" s="43" t="n">
        <v>0</v>
      </c>
      <c r="Q88" s="43" t="n">
        <v>67</v>
      </c>
      <c r="R88" s="43" t="n">
        <v>1260.7</v>
      </c>
      <c r="S88" s="43" t="n">
        <v>0</v>
      </c>
      <c r="T88" s="43" t="n">
        <v>1260.7</v>
      </c>
      <c r="U88" s="43" t="n">
        <v>48.0829015544042</v>
      </c>
      <c r="V88" s="43" t="n">
        <v>0</v>
      </c>
      <c r="W88" s="43" t="n">
        <v>48.0829015544042</v>
      </c>
      <c r="X88" s="44"/>
    </row>
    <row r="89" customFormat="false" ht="18.75" hidden="false" customHeight="true" outlineLevel="0" collapsed="false">
      <c r="A89" s="7" t="n">
        <v>84</v>
      </c>
      <c r="B89" s="8" t="s">
        <v>99</v>
      </c>
      <c r="C89" s="43" t="n">
        <v>911</v>
      </c>
      <c r="D89" s="43" t="n">
        <v>2213</v>
      </c>
      <c r="E89" s="43" t="n">
        <v>3124</v>
      </c>
      <c r="F89" s="43" t="n">
        <v>68.9</v>
      </c>
      <c r="G89" s="43" t="n">
        <v>1019</v>
      </c>
      <c r="H89" s="43" t="n">
        <v>1087.9</v>
      </c>
      <c r="I89" s="43" t="n">
        <v>16.8</v>
      </c>
      <c r="J89" s="43" t="n">
        <v>84</v>
      </c>
      <c r="K89" s="43" t="n">
        <v>100.8</v>
      </c>
      <c r="L89" s="43" t="n">
        <v>85.7</v>
      </c>
      <c r="M89" s="43" t="n">
        <v>1103</v>
      </c>
      <c r="N89" s="43" t="n">
        <v>1188.7</v>
      </c>
      <c r="O89" s="43" t="n">
        <v>45</v>
      </c>
      <c r="P89" s="43" t="n">
        <v>430</v>
      </c>
      <c r="Q89" s="43" t="n">
        <v>475</v>
      </c>
      <c r="R89" s="43" t="n">
        <v>797.1</v>
      </c>
      <c r="S89" s="43" t="n">
        <v>764</v>
      </c>
      <c r="T89" s="43" t="n">
        <v>1561.1</v>
      </c>
      <c r="U89" s="43" t="n">
        <v>9.40724478594951</v>
      </c>
      <c r="V89" s="43" t="n">
        <v>49.8418436511523</v>
      </c>
      <c r="W89" s="43" t="n">
        <v>38.050576184379</v>
      </c>
      <c r="X89" s="44"/>
    </row>
    <row r="90" customFormat="false" ht="18.75" hidden="false" customHeight="true" outlineLevel="0" collapsed="false">
      <c r="A90" s="7" t="n">
        <v>85</v>
      </c>
      <c r="B90" s="8" t="s">
        <v>100</v>
      </c>
      <c r="C90" s="43" t="n">
        <v>2260</v>
      </c>
      <c r="D90" s="43" t="n">
        <v>905</v>
      </c>
      <c r="E90" s="43" t="n">
        <v>3165</v>
      </c>
      <c r="F90" s="43" t="n">
        <v>520.3</v>
      </c>
      <c r="G90" s="43" t="n">
        <v>518</v>
      </c>
      <c r="H90" s="43" t="n">
        <v>1038.3</v>
      </c>
      <c r="I90" s="43" t="n">
        <v>22.9</v>
      </c>
      <c r="J90" s="43" t="n">
        <v>304</v>
      </c>
      <c r="K90" s="43" t="n">
        <v>326.9</v>
      </c>
      <c r="L90" s="43" t="n">
        <v>543.2</v>
      </c>
      <c r="M90" s="43" t="n">
        <v>822</v>
      </c>
      <c r="N90" s="43" t="n">
        <v>1365.2</v>
      </c>
      <c r="O90" s="43" t="n">
        <v>71</v>
      </c>
      <c r="P90" s="43" t="n">
        <v>1567</v>
      </c>
      <c r="Q90" s="43" t="n">
        <v>1638</v>
      </c>
      <c r="R90" s="43" t="n">
        <v>1668.7</v>
      </c>
      <c r="S90" s="43" t="n">
        <v>-1180</v>
      </c>
      <c r="T90" s="43" t="n">
        <v>488.7</v>
      </c>
      <c r="U90" s="43" t="n">
        <v>24.0353982300885</v>
      </c>
      <c r="V90" s="43" t="n">
        <v>90.828729281768</v>
      </c>
      <c r="W90" s="43" t="n">
        <v>43.1342812006319</v>
      </c>
      <c r="X90" s="44"/>
    </row>
    <row r="91" customFormat="false" ht="18.75" hidden="false" customHeight="true" outlineLevel="0" collapsed="false">
      <c r="A91" s="7" t="n">
        <v>86</v>
      </c>
      <c r="B91" s="8" t="s">
        <v>101</v>
      </c>
      <c r="C91" s="43" t="n">
        <v>2429</v>
      </c>
      <c r="D91" s="43" t="n">
        <v>1245</v>
      </c>
      <c r="E91" s="43" t="n">
        <v>3674</v>
      </c>
      <c r="F91" s="43" t="n">
        <v>765.7</v>
      </c>
      <c r="G91" s="43" t="n">
        <v>2079</v>
      </c>
      <c r="H91" s="43" t="n">
        <v>2844.7</v>
      </c>
      <c r="I91" s="43" t="n">
        <v>27.6</v>
      </c>
      <c r="J91" s="43" t="n">
        <v>57</v>
      </c>
      <c r="K91" s="43" t="n">
        <v>84.6</v>
      </c>
      <c r="L91" s="43" t="n">
        <v>793.3</v>
      </c>
      <c r="M91" s="43" t="n">
        <v>2136</v>
      </c>
      <c r="N91" s="43" t="n">
        <v>2929.3</v>
      </c>
      <c r="O91" s="43" t="n">
        <v>117</v>
      </c>
      <c r="P91" s="43" t="n">
        <v>218</v>
      </c>
      <c r="Q91" s="43" t="n">
        <v>335</v>
      </c>
      <c r="R91" s="43" t="n">
        <v>1546.3</v>
      </c>
      <c r="S91" s="43" t="n">
        <v>-1052</v>
      </c>
      <c r="T91" s="43" t="n">
        <v>494.3</v>
      </c>
      <c r="U91" s="43" t="n">
        <v>32.659530671058</v>
      </c>
      <c r="V91" s="43" t="n">
        <v>171.566265060241</v>
      </c>
      <c r="W91" s="43" t="n">
        <v>79.7305389221557</v>
      </c>
      <c r="X91" s="44"/>
    </row>
    <row r="92" customFormat="false" ht="18.75" hidden="false" customHeight="true" outlineLevel="0" collapsed="false">
      <c r="A92" s="7" t="n">
        <v>87</v>
      </c>
      <c r="B92" s="8" t="s">
        <v>102</v>
      </c>
      <c r="C92" s="43" t="n">
        <v>3102</v>
      </c>
      <c r="D92" s="43" t="n">
        <v>293</v>
      </c>
      <c r="E92" s="43" t="n">
        <v>3395</v>
      </c>
      <c r="F92" s="43" t="n">
        <v>1805.4</v>
      </c>
      <c r="G92" s="43" t="n">
        <v>375</v>
      </c>
      <c r="H92" s="43" t="n">
        <v>2180.4</v>
      </c>
      <c r="I92" s="43" t="n">
        <v>34.6</v>
      </c>
      <c r="J92" s="43" t="n">
        <v>17</v>
      </c>
      <c r="K92" s="43" t="n">
        <v>51.6</v>
      </c>
      <c r="L92" s="43" t="n">
        <v>1840</v>
      </c>
      <c r="M92" s="43" t="n">
        <v>392</v>
      </c>
      <c r="N92" s="43" t="n">
        <v>2232</v>
      </c>
      <c r="O92" s="43" t="n">
        <v>113</v>
      </c>
      <c r="P92" s="43" t="n">
        <v>46</v>
      </c>
      <c r="Q92" s="43" t="n">
        <v>159</v>
      </c>
      <c r="R92" s="43" t="n">
        <v>1183.6</v>
      </c>
      <c r="S92" s="43" t="n">
        <v>-128</v>
      </c>
      <c r="T92" s="43" t="n">
        <v>1055.6</v>
      </c>
      <c r="U92" s="43" t="n">
        <v>59.3165699548678</v>
      </c>
      <c r="V92" s="43" t="n">
        <v>133.788395904437</v>
      </c>
      <c r="W92" s="43" t="n">
        <v>65.7437407952872</v>
      </c>
      <c r="X92" s="44"/>
    </row>
    <row r="93" customFormat="false" ht="18.75" hidden="false" customHeight="true" outlineLevel="0" collapsed="false">
      <c r="A93" s="7" t="n">
        <v>88</v>
      </c>
      <c r="B93" s="8" t="s">
        <v>103</v>
      </c>
      <c r="C93" s="43" t="n">
        <v>1897</v>
      </c>
      <c r="D93" s="43" t="n">
        <v>383</v>
      </c>
      <c r="E93" s="43" t="n">
        <v>2280</v>
      </c>
      <c r="F93" s="43" t="n">
        <v>187.6</v>
      </c>
      <c r="G93" s="43" t="n">
        <v>267</v>
      </c>
      <c r="H93" s="43" t="n">
        <v>454.6</v>
      </c>
      <c r="I93" s="43" t="n">
        <v>10.4</v>
      </c>
      <c r="J93" s="43" t="n">
        <v>18</v>
      </c>
      <c r="K93" s="43" t="n">
        <v>28.4</v>
      </c>
      <c r="L93" s="43" t="n">
        <v>198</v>
      </c>
      <c r="M93" s="43" t="n">
        <v>285</v>
      </c>
      <c r="N93" s="43" t="n">
        <v>483</v>
      </c>
      <c r="O93" s="43" t="n">
        <v>18</v>
      </c>
      <c r="P93" s="43" t="n">
        <v>83</v>
      </c>
      <c r="Q93" s="43" t="n">
        <v>101</v>
      </c>
      <c r="R93" s="43" t="n">
        <v>1691.4</v>
      </c>
      <c r="S93" s="43" t="n">
        <v>33</v>
      </c>
      <c r="T93" s="43" t="n">
        <v>1724.4</v>
      </c>
      <c r="U93" s="43" t="n">
        <v>10.437532946758</v>
      </c>
      <c r="V93" s="43" t="n">
        <v>74.4125326370757</v>
      </c>
      <c r="W93" s="43" t="n">
        <v>21.1842105263158</v>
      </c>
      <c r="X93" s="44"/>
    </row>
    <row r="94" customFormat="false" ht="18.75" hidden="false" customHeight="true" outlineLevel="0" collapsed="false">
      <c r="A94" s="7" t="n">
        <v>89</v>
      </c>
      <c r="B94" s="8" t="s">
        <v>104</v>
      </c>
      <c r="C94" s="43" t="n">
        <v>606</v>
      </c>
      <c r="D94" s="43" t="n">
        <v>189</v>
      </c>
      <c r="E94" s="43" t="n">
        <v>795</v>
      </c>
      <c r="F94" s="43" t="n">
        <v>962</v>
      </c>
      <c r="G94" s="43" t="n">
        <v>356</v>
      </c>
      <c r="H94" s="43" t="n">
        <v>1318</v>
      </c>
      <c r="I94" s="43" t="n">
        <v>20.1</v>
      </c>
      <c r="J94" s="43" t="n">
        <v>13</v>
      </c>
      <c r="K94" s="43" t="n">
        <v>33.1</v>
      </c>
      <c r="L94" s="43" t="n">
        <v>982.1</v>
      </c>
      <c r="M94" s="43" t="n">
        <v>369</v>
      </c>
      <c r="N94" s="43" t="n">
        <v>1351.1</v>
      </c>
      <c r="O94" s="43" t="n">
        <v>46</v>
      </c>
      <c r="P94" s="43" t="n">
        <v>30</v>
      </c>
      <c r="Q94" s="43" t="n">
        <v>76</v>
      </c>
      <c r="R94" s="43" t="n">
        <v>-402</v>
      </c>
      <c r="S94" s="43" t="n">
        <v>-197</v>
      </c>
      <c r="T94" s="43" t="n">
        <v>-599</v>
      </c>
      <c r="U94" s="43" t="n">
        <v>162.062706270627</v>
      </c>
      <c r="V94" s="43" t="n">
        <v>195.238095238095</v>
      </c>
      <c r="W94" s="43" t="n">
        <v>169.949685534591</v>
      </c>
      <c r="X94" s="44"/>
    </row>
    <row r="95" customFormat="false" ht="18.75" hidden="false" customHeight="true" outlineLevel="0" collapsed="false">
      <c r="A95" s="7" t="n">
        <v>90</v>
      </c>
      <c r="B95" s="8" t="s">
        <v>105</v>
      </c>
      <c r="C95" s="43" t="n">
        <v>2562</v>
      </c>
      <c r="D95" s="43" t="n">
        <v>732</v>
      </c>
      <c r="E95" s="43" t="n">
        <v>3294</v>
      </c>
      <c r="F95" s="43" t="n">
        <v>503.8</v>
      </c>
      <c r="G95" s="43" t="n">
        <v>605</v>
      </c>
      <c r="H95" s="43" t="n">
        <v>1108.8</v>
      </c>
      <c r="I95" s="43" t="n">
        <v>24.8</v>
      </c>
      <c r="J95" s="43" t="n">
        <v>37</v>
      </c>
      <c r="K95" s="43" t="n">
        <v>61.8</v>
      </c>
      <c r="L95" s="43" t="n">
        <v>528.6</v>
      </c>
      <c r="M95" s="43" t="n">
        <v>642</v>
      </c>
      <c r="N95" s="43" t="n">
        <v>1170.6</v>
      </c>
      <c r="O95" s="43" t="n">
        <v>22</v>
      </c>
      <c r="P95" s="43" t="n">
        <v>235</v>
      </c>
      <c r="Q95" s="43" t="n">
        <v>257</v>
      </c>
      <c r="R95" s="43" t="n">
        <v>2036.2</v>
      </c>
      <c r="S95" s="43" t="n">
        <v>-108</v>
      </c>
      <c r="T95" s="43" t="n">
        <v>1928.2</v>
      </c>
      <c r="U95" s="43" t="n">
        <v>20.632318501171</v>
      </c>
      <c r="V95" s="43" t="n">
        <v>87.7049180327869</v>
      </c>
      <c r="W95" s="43" t="n">
        <v>35.5373406193078</v>
      </c>
      <c r="X95" s="44"/>
    </row>
    <row r="96" customFormat="false" ht="18.75" hidden="false" customHeight="true" outlineLevel="0" collapsed="false">
      <c r="A96" s="7" t="n">
        <v>91</v>
      </c>
      <c r="B96" s="8" t="s">
        <v>106</v>
      </c>
      <c r="C96" s="43" t="n">
        <v>2085</v>
      </c>
      <c r="D96" s="43" t="n">
        <v>355</v>
      </c>
      <c r="E96" s="43" t="n">
        <v>2440</v>
      </c>
      <c r="F96" s="43" t="n">
        <v>395.2</v>
      </c>
      <c r="G96" s="43" t="n">
        <v>518</v>
      </c>
      <c r="H96" s="43" t="n">
        <v>913.2</v>
      </c>
      <c r="I96" s="43" t="n">
        <v>16.6</v>
      </c>
      <c r="J96" s="43" t="n">
        <v>16</v>
      </c>
      <c r="K96" s="43" t="n">
        <v>32.6</v>
      </c>
      <c r="L96" s="43" t="n">
        <v>411.8</v>
      </c>
      <c r="M96" s="43" t="n">
        <v>534</v>
      </c>
      <c r="N96" s="43" t="n">
        <v>945.8</v>
      </c>
      <c r="O96" s="43" t="n">
        <v>28</v>
      </c>
      <c r="P96" s="43" t="n">
        <v>53</v>
      </c>
      <c r="Q96" s="43" t="n">
        <v>81</v>
      </c>
      <c r="R96" s="43" t="n">
        <v>1661.8</v>
      </c>
      <c r="S96" s="43" t="n">
        <v>-216</v>
      </c>
      <c r="T96" s="43" t="n">
        <v>1445.8</v>
      </c>
      <c r="U96" s="43" t="n">
        <v>19.7505995203837</v>
      </c>
      <c r="V96" s="43" t="n">
        <v>150.422535211268</v>
      </c>
      <c r="W96" s="43" t="n">
        <v>38.7622950819672</v>
      </c>
      <c r="X96" s="44"/>
    </row>
    <row r="97" customFormat="false" ht="18.75" hidden="false" customHeight="true" outlineLevel="0" collapsed="false">
      <c r="A97" s="7" t="n">
        <v>92</v>
      </c>
      <c r="B97" s="8" t="s">
        <v>107</v>
      </c>
      <c r="C97" s="43" t="n">
        <v>1827</v>
      </c>
      <c r="D97" s="43" t="n">
        <v>613</v>
      </c>
      <c r="E97" s="43" t="n">
        <v>2440</v>
      </c>
      <c r="F97" s="43" t="n">
        <v>3.7</v>
      </c>
      <c r="G97" s="43" t="n">
        <v>497</v>
      </c>
      <c r="H97" s="43" t="n">
        <v>500.7</v>
      </c>
      <c r="I97" s="43" t="n">
        <v>1.9</v>
      </c>
      <c r="J97" s="43" t="n">
        <v>12</v>
      </c>
      <c r="K97" s="43" t="n">
        <v>13.9</v>
      </c>
      <c r="L97" s="43" t="n">
        <v>5.6</v>
      </c>
      <c r="M97" s="43" t="n">
        <v>509</v>
      </c>
      <c r="N97" s="43" t="n">
        <v>514.6</v>
      </c>
      <c r="O97" s="43" t="n">
        <v>5</v>
      </c>
      <c r="P97" s="43" t="n">
        <v>89</v>
      </c>
      <c r="Q97" s="43" t="n">
        <v>94</v>
      </c>
      <c r="R97" s="43" t="n">
        <v>1818.3</v>
      </c>
      <c r="S97" s="43" t="n">
        <v>27</v>
      </c>
      <c r="T97" s="43" t="n">
        <v>1845.3</v>
      </c>
      <c r="U97" s="43" t="n">
        <v>0.306513409961686</v>
      </c>
      <c r="V97" s="43" t="n">
        <v>83.0342577487765</v>
      </c>
      <c r="W97" s="43" t="n">
        <v>21.0901639344262</v>
      </c>
      <c r="X97" s="44"/>
    </row>
    <row r="98" customFormat="false" ht="18.75" hidden="false" customHeight="true" outlineLevel="0" collapsed="false">
      <c r="A98" s="7" t="n">
        <v>93</v>
      </c>
      <c r="B98" s="8" t="s">
        <v>108</v>
      </c>
      <c r="C98" s="43" t="n">
        <v>2704</v>
      </c>
      <c r="D98" s="43" t="n">
        <v>423</v>
      </c>
      <c r="E98" s="43" t="n">
        <v>3127</v>
      </c>
      <c r="F98" s="43" t="n">
        <v>93.6</v>
      </c>
      <c r="G98" s="43" t="n">
        <v>61</v>
      </c>
      <c r="H98" s="43" t="n">
        <v>154.6</v>
      </c>
      <c r="I98" s="43" t="n">
        <v>22.9</v>
      </c>
      <c r="J98" s="43" t="n">
        <v>17</v>
      </c>
      <c r="K98" s="43" t="n">
        <v>39.9</v>
      </c>
      <c r="L98" s="43" t="n">
        <v>116.5</v>
      </c>
      <c r="M98" s="43" t="n">
        <v>78</v>
      </c>
      <c r="N98" s="43" t="n">
        <v>194.5</v>
      </c>
      <c r="O98" s="43" t="n">
        <v>98</v>
      </c>
      <c r="P98" s="43" t="n">
        <v>73</v>
      </c>
      <c r="Q98" s="43" t="n">
        <v>171</v>
      </c>
      <c r="R98" s="43" t="n">
        <v>2512.4</v>
      </c>
      <c r="S98" s="43" t="n">
        <v>289</v>
      </c>
      <c r="T98" s="43" t="n">
        <v>2801.4</v>
      </c>
      <c r="U98" s="43" t="n">
        <v>4.30843195266272</v>
      </c>
      <c r="V98" s="43" t="n">
        <v>18.4397163120567</v>
      </c>
      <c r="W98" s="43" t="n">
        <v>6.22001918771986</v>
      </c>
      <c r="X98" s="44"/>
    </row>
    <row r="99" customFormat="false" ht="18.75" hidden="false" customHeight="true" outlineLevel="0" collapsed="false">
      <c r="A99" s="7" t="n">
        <v>94</v>
      </c>
      <c r="B99" s="8" t="s">
        <v>109</v>
      </c>
      <c r="C99" s="43" t="n">
        <v>2628</v>
      </c>
      <c r="D99" s="43" t="n">
        <v>95</v>
      </c>
      <c r="E99" s="43" t="n">
        <v>2723</v>
      </c>
      <c r="F99" s="43" t="n">
        <v>247.8</v>
      </c>
      <c r="G99" s="43" t="n">
        <v>7</v>
      </c>
      <c r="H99" s="43" t="n">
        <v>254.8</v>
      </c>
      <c r="I99" s="43" t="n">
        <v>16.8</v>
      </c>
      <c r="J99" s="43" t="n">
        <v>4</v>
      </c>
      <c r="K99" s="43" t="n">
        <v>20.8</v>
      </c>
      <c r="L99" s="43" t="n">
        <v>264.6</v>
      </c>
      <c r="M99" s="43" t="n">
        <v>11</v>
      </c>
      <c r="N99" s="43" t="n">
        <v>275.6</v>
      </c>
      <c r="O99" s="43" t="n">
        <v>99</v>
      </c>
      <c r="P99" s="43" t="n">
        <v>15</v>
      </c>
      <c r="Q99" s="43" t="n">
        <v>114</v>
      </c>
      <c r="R99" s="43" t="n">
        <v>2281.2</v>
      </c>
      <c r="S99" s="43" t="n">
        <v>73</v>
      </c>
      <c r="T99" s="43" t="n">
        <v>2354.2</v>
      </c>
      <c r="U99" s="43" t="n">
        <v>10.0684931506849</v>
      </c>
      <c r="V99" s="43" t="n">
        <v>11.5789473684211</v>
      </c>
      <c r="W99" s="43" t="n">
        <v>10.1211898641205</v>
      </c>
      <c r="X99" s="44"/>
    </row>
    <row r="100" customFormat="false" ht="18.75" hidden="false" customHeight="true" outlineLevel="0" collapsed="false">
      <c r="A100" s="7" t="n">
        <v>95</v>
      </c>
      <c r="B100" s="8" t="s">
        <v>110</v>
      </c>
      <c r="C100" s="43" t="n">
        <v>1499</v>
      </c>
      <c r="D100" s="43" t="n">
        <v>421</v>
      </c>
      <c r="E100" s="43" t="n">
        <v>1920</v>
      </c>
      <c r="F100" s="43" t="n">
        <v>710</v>
      </c>
      <c r="G100" s="43" t="n">
        <v>445</v>
      </c>
      <c r="H100" s="43" t="n">
        <v>1155</v>
      </c>
      <c r="I100" s="43" t="n">
        <v>13.6</v>
      </c>
      <c r="J100" s="43" t="n">
        <v>6</v>
      </c>
      <c r="K100" s="43" t="n">
        <v>19.6</v>
      </c>
      <c r="L100" s="43" t="n">
        <v>723.6</v>
      </c>
      <c r="M100" s="43" t="n">
        <v>451</v>
      </c>
      <c r="N100" s="43" t="n">
        <v>1174.6</v>
      </c>
      <c r="O100" s="43" t="n">
        <v>73</v>
      </c>
      <c r="P100" s="43" t="n">
        <v>64</v>
      </c>
      <c r="Q100" s="43" t="n">
        <v>137</v>
      </c>
      <c r="R100" s="43" t="n">
        <v>716</v>
      </c>
      <c r="S100" s="43" t="n">
        <v>-88</v>
      </c>
      <c r="T100" s="43" t="n">
        <v>628</v>
      </c>
      <c r="U100" s="43" t="n">
        <v>48.2721814543029</v>
      </c>
      <c r="V100" s="43" t="n">
        <v>107.125890736342</v>
      </c>
      <c r="W100" s="43" t="n">
        <v>61.1770833333333</v>
      </c>
      <c r="X100" s="44"/>
    </row>
    <row r="101" customFormat="false" ht="18.75" hidden="false" customHeight="true" outlineLevel="0" collapsed="false">
      <c r="A101" s="7" t="n">
        <v>96</v>
      </c>
      <c r="B101" s="8" t="s">
        <v>111</v>
      </c>
      <c r="C101" s="43" t="n">
        <v>1979</v>
      </c>
      <c r="D101" s="43" t="n">
        <v>516</v>
      </c>
      <c r="E101" s="43" t="n">
        <v>2495</v>
      </c>
      <c r="F101" s="43" t="n">
        <v>705.2</v>
      </c>
      <c r="G101" s="43" t="n">
        <v>593</v>
      </c>
      <c r="H101" s="43" t="n">
        <v>1298.2</v>
      </c>
      <c r="I101" s="43" t="n">
        <v>20.1</v>
      </c>
      <c r="J101" s="43" t="n">
        <v>15</v>
      </c>
      <c r="K101" s="43" t="n">
        <v>35.1</v>
      </c>
      <c r="L101" s="43" t="n">
        <v>725.3</v>
      </c>
      <c r="M101" s="43" t="n">
        <v>608</v>
      </c>
      <c r="N101" s="43" t="n">
        <v>1333.3</v>
      </c>
      <c r="O101" s="43" t="n">
        <v>78</v>
      </c>
      <c r="P101" s="43" t="n">
        <v>82</v>
      </c>
      <c r="Q101" s="43" t="n">
        <v>160</v>
      </c>
      <c r="R101" s="43" t="n">
        <v>1195.8</v>
      </c>
      <c r="S101" s="43" t="n">
        <v>-159</v>
      </c>
      <c r="T101" s="43" t="n">
        <v>1036.8</v>
      </c>
      <c r="U101" s="43" t="n">
        <v>36.6498231430015</v>
      </c>
      <c r="V101" s="43" t="n">
        <v>117.829457364341</v>
      </c>
      <c r="W101" s="43" t="n">
        <v>53.438877755511</v>
      </c>
      <c r="X101" s="44"/>
    </row>
    <row r="102" customFormat="false" ht="18.75" hidden="false" customHeight="true" outlineLevel="0" collapsed="false">
      <c r="A102" s="7" t="n">
        <v>97</v>
      </c>
      <c r="B102" s="8" t="s">
        <v>112</v>
      </c>
      <c r="C102" s="43" t="n">
        <v>760</v>
      </c>
      <c r="D102" s="43" t="n">
        <v>1336</v>
      </c>
      <c r="E102" s="43" t="n">
        <v>2096</v>
      </c>
      <c r="F102" s="43" t="n">
        <v>664.3</v>
      </c>
      <c r="G102" s="43" t="n">
        <v>1480</v>
      </c>
      <c r="H102" s="43" t="n">
        <v>2144.3</v>
      </c>
      <c r="I102" s="43" t="n">
        <v>26.6</v>
      </c>
      <c r="J102" s="43" t="n">
        <v>111</v>
      </c>
      <c r="K102" s="43" t="n">
        <v>137.6</v>
      </c>
      <c r="L102" s="43" t="n">
        <v>690.9</v>
      </c>
      <c r="M102" s="43" t="n">
        <v>1591</v>
      </c>
      <c r="N102" s="43" t="n">
        <v>2281.9</v>
      </c>
      <c r="O102" s="43" t="n">
        <v>73</v>
      </c>
      <c r="P102" s="43" t="n">
        <v>517</v>
      </c>
      <c r="Q102" s="43" t="n">
        <v>590</v>
      </c>
      <c r="R102" s="43" t="n">
        <v>22.7</v>
      </c>
      <c r="S102" s="43" t="n">
        <v>-661</v>
      </c>
      <c r="T102" s="43" t="n">
        <v>-638.3</v>
      </c>
      <c r="U102" s="43" t="n">
        <v>90.9078947368421</v>
      </c>
      <c r="V102" s="43" t="n">
        <v>119.086826347305</v>
      </c>
      <c r="W102" s="43" t="n">
        <v>108.86927480916</v>
      </c>
      <c r="X102" s="44"/>
    </row>
    <row r="103" customFormat="false" ht="18.75" hidden="false" customHeight="true" outlineLevel="0" collapsed="false">
      <c r="A103" s="7" t="n">
        <v>98</v>
      </c>
      <c r="B103" s="8" t="s">
        <v>113</v>
      </c>
      <c r="C103" s="43" t="n">
        <v>1891</v>
      </c>
      <c r="D103" s="43" t="n">
        <v>838</v>
      </c>
      <c r="E103" s="43" t="n">
        <v>2729</v>
      </c>
      <c r="F103" s="43" t="n">
        <v>101.8</v>
      </c>
      <c r="G103" s="43" t="n">
        <v>163</v>
      </c>
      <c r="H103" s="43" t="n">
        <v>264.8</v>
      </c>
      <c r="I103" s="43" t="n">
        <v>4.3</v>
      </c>
      <c r="J103" s="43" t="n">
        <v>16</v>
      </c>
      <c r="K103" s="43" t="n">
        <v>20.3</v>
      </c>
      <c r="L103" s="43" t="n">
        <v>106.1</v>
      </c>
      <c r="M103" s="43" t="n">
        <v>179</v>
      </c>
      <c r="N103" s="43" t="n">
        <v>285.1</v>
      </c>
      <c r="O103" s="43" t="n">
        <v>22</v>
      </c>
      <c r="P103" s="43" t="n">
        <v>82</v>
      </c>
      <c r="Q103" s="43" t="n">
        <v>104</v>
      </c>
      <c r="R103" s="43" t="n">
        <v>1767.2</v>
      </c>
      <c r="S103" s="43" t="n">
        <v>593</v>
      </c>
      <c r="T103" s="43" t="n">
        <v>2360.2</v>
      </c>
      <c r="U103" s="43" t="n">
        <v>5.61078794288736</v>
      </c>
      <c r="V103" s="43" t="n">
        <v>21.3603818615752</v>
      </c>
      <c r="W103" s="43" t="n">
        <v>10.447050201539</v>
      </c>
      <c r="X103" s="44"/>
    </row>
    <row r="104" customFormat="false" ht="18.75" hidden="false" customHeight="true" outlineLevel="0" collapsed="false">
      <c r="A104" s="7" t="n">
        <v>99</v>
      </c>
      <c r="B104" s="8" t="s">
        <v>114</v>
      </c>
      <c r="C104" s="43" t="n">
        <v>1933</v>
      </c>
      <c r="D104" s="43" t="n">
        <v>649</v>
      </c>
      <c r="E104" s="43" t="n">
        <v>2582</v>
      </c>
      <c r="F104" s="43" t="n">
        <v>101.3</v>
      </c>
      <c r="G104" s="43" t="n">
        <v>85</v>
      </c>
      <c r="H104" s="43" t="n">
        <v>186.3</v>
      </c>
      <c r="I104" s="43" t="n">
        <v>6.7</v>
      </c>
      <c r="J104" s="43" t="n">
        <v>39</v>
      </c>
      <c r="K104" s="43" t="n">
        <v>45.7</v>
      </c>
      <c r="L104" s="43" t="n">
        <v>108</v>
      </c>
      <c r="M104" s="43" t="n">
        <v>124</v>
      </c>
      <c r="N104" s="43" t="n">
        <v>232</v>
      </c>
      <c r="O104" s="43" t="n">
        <v>19</v>
      </c>
      <c r="P104" s="43" t="n">
        <v>337</v>
      </c>
      <c r="Q104" s="43" t="n">
        <v>356</v>
      </c>
      <c r="R104" s="43" t="n">
        <v>1812.7</v>
      </c>
      <c r="S104" s="43" t="n">
        <v>227</v>
      </c>
      <c r="T104" s="43" t="n">
        <v>2039.7</v>
      </c>
      <c r="U104" s="43" t="n">
        <v>5.58717020175892</v>
      </c>
      <c r="V104" s="43" t="n">
        <v>19.1063174114022</v>
      </c>
      <c r="W104" s="43" t="n">
        <v>8.98528272656855</v>
      </c>
      <c r="X104" s="44"/>
    </row>
    <row r="105" customFormat="false" ht="18.75" hidden="false" customHeight="true" outlineLevel="0" collapsed="false">
      <c r="A105" s="7"/>
      <c r="B105" s="47" t="s">
        <v>145</v>
      </c>
      <c r="C105" s="48" t="n">
        <v>45826</v>
      </c>
      <c r="D105" s="48" t="n">
        <v>98502.5</v>
      </c>
      <c r="E105" s="48" t="n">
        <v>144328.5</v>
      </c>
      <c r="F105" s="48" t="n">
        <v>13434.7</v>
      </c>
      <c r="G105" s="48" t="n">
        <v>91337.2</v>
      </c>
      <c r="H105" s="48" t="n">
        <v>104771.9</v>
      </c>
      <c r="I105" s="48" t="n">
        <v>427.9</v>
      </c>
      <c r="J105" s="48" t="n">
        <v>3991</v>
      </c>
      <c r="K105" s="48" t="n">
        <v>4418.9</v>
      </c>
      <c r="L105" s="48" t="n">
        <v>13862.6</v>
      </c>
      <c r="M105" s="48" t="n">
        <v>95328.2</v>
      </c>
      <c r="N105" s="48" t="n">
        <v>109190.8</v>
      </c>
      <c r="O105" s="48" t="n">
        <v>1232</v>
      </c>
      <c r="P105" s="48" t="n">
        <v>14006</v>
      </c>
      <c r="Q105" s="48" t="n">
        <v>15238</v>
      </c>
      <c r="R105" s="48" t="n">
        <v>31159.3</v>
      </c>
      <c r="S105" s="48" t="n">
        <v>-6840.7</v>
      </c>
      <c r="T105" s="48" t="n">
        <v>24318.6</v>
      </c>
      <c r="U105" s="48" t="n">
        <v>30.2505128093222</v>
      </c>
      <c r="V105" s="48" t="n">
        <v>96.7774421968986</v>
      </c>
      <c r="W105" s="48" t="n">
        <v>75.6543579403929</v>
      </c>
      <c r="X105" s="44"/>
    </row>
    <row r="106" customFormat="false" ht="18.75" hidden="false" customHeight="true" outlineLevel="0" collapsed="false">
      <c r="A106" s="10"/>
      <c r="B106" s="49" t="s">
        <v>131</v>
      </c>
      <c r="C106" s="49"/>
      <c r="D106" s="49"/>
      <c r="E106" s="49"/>
      <c r="F106" s="49"/>
      <c r="G106" s="49"/>
      <c r="H106" s="49"/>
      <c r="I106" s="49"/>
      <c r="J106" s="49"/>
      <c r="K106" s="49"/>
      <c r="L106" s="49"/>
      <c r="M106" s="49"/>
      <c r="N106" s="49"/>
      <c r="O106" s="49"/>
      <c r="P106" s="49"/>
      <c r="Q106" s="49"/>
      <c r="R106" s="49"/>
      <c r="S106" s="49"/>
      <c r="T106" s="49"/>
      <c r="U106" s="49"/>
      <c r="V106" s="49"/>
      <c r="W106" s="49"/>
      <c r="X106" s="44"/>
    </row>
    <row r="107" customFormat="false" ht="18.75" hidden="false" customHeight="true" outlineLevel="0" collapsed="false">
      <c r="A107" s="10"/>
      <c r="B107" s="50"/>
      <c r="C107" s="44"/>
      <c r="D107" s="44"/>
      <c r="E107" s="44"/>
      <c r="F107" s="44"/>
      <c r="G107" s="44"/>
      <c r="H107" s="44"/>
      <c r="I107" s="44"/>
      <c r="J107" s="44"/>
      <c r="K107" s="44"/>
      <c r="L107" s="44"/>
      <c r="M107" s="44"/>
      <c r="N107" s="44"/>
      <c r="O107" s="44"/>
      <c r="P107" s="44"/>
      <c r="Q107" s="44"/>
      <c r="R107" s="44"/>
      <c r="S107" s="44"/>
      <c r="T107" s="44"/>
      <c r="U107" s="44"/>
      <c r="V107" s="44"/>
      <c r="W107" s="44"/>
      <c r="X107" s="44"/>
    </row>
  </sheetData>
  <mergeCells count="17">
    <mergeCell ref="A1:W1"/>
    <mergeCell ref="A2:W2"/>
    <mergeCell ref="C3:E3"/>
    <mergeCell ref="F3:H3"/>
    <mergeCell ref="I3:K3"/>
    <mergeCell ref="L3:N3"/>
    <mergeCell ref="O3:Q3"/>
    <mergeCell ref="R3:T3"/>
    <mergeCell ref="U3:W3"/>
    <mergeCell ref="C5:E5"/>
    <mergeCell ref="F5:H5"/>
    <mergeCell ref="I5:K5"/>
    <mergeCell ref="L5:N5"/>
    <mergeCell ref="O5:Q5"/>
    <mergeCell ref="R5:T5"/>
    <mergeCell ref="U5:W5"/>
    <mergeCell ref="B106:W106"/>
  </mergeCells>
  <printOptions headings="false" gridLines="false" gridLinesSet="true" horizontalCentered="true" verticalCentered="false"/>
  <pageMargins left="0.120138888888889" right="0.45" top="0.570138888888889" bottom="0.590277777777778" header="0.39375" footer="0.39375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>&amp;LAnantapur Tab-III</oddHeader>
    <oddFooter>&amp;LAPSGWD/GEC2004</oddFooter>
  </headerFooter>
  <rowBreaks count="3" manualBreakCount="3">
    <brk id="28" man="true" max="16383" min="0"/>
    <brk id="54" man="true" max="16383" min="0"/>
    <brk id="8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4"/>
  <sheetViews>
    <sheetView showFormulas="false" showGridLines="true" showRowColHeaders="true" showZeros="true" rightToLeft="false" tabSelected="false" showOutlineSymbols="true" defaultGridColor="false" view="pageBreakPreview" topLeftCell="A71" colorId="55" zoomScale="100" zoomScaleNormal="100" zoomScalePageLayoutView="100" workbookViewId="0">
      <selection pane="topLeft" activeCell="J102" activeCellId="0" sqref="J10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8.56"/>
    <col collapsed="false" customWidth="true" hidden="false" outlineLevel="0" max="2" min="2" style="1" width="22.99"/>
    <col collapsed="false" customWidth="true" hidden="false" outlineLevel="0" max="3" min="3" style="10" width="7.14"/>
    <col collapsed="false" customWidth="true" hidden="false" outlineLevel="0" max="4" min="4" style="10" width="10.71"/>
    <col collapsed="false" customWidth="true" hidden="false" outlineLevel="0" max="6" min="5" style="10" width="12.42"/>
    <col collapsed="false" customWidth="true" hidden="false" outlineLevel="0" max="8" min="7" style="10" width="11.42"/>
    <col collapsed="false" customWidth="true" hidden="false" outlineLevel="0" max="9" min="9" style="10" width="10.41"/>
    <col collapsed="false" customWidth="true" hidden="false" outlineLevel="0" max="10" min="10" style="35" width="18.85"/>
    <col collapsed="false" customWidth="false" hidden="false" outlineLevel="0" max="257" min="11" style="1" width="9.14"/>
  </cols>
  <sheetData>
    <row r="1" s="2" customFormat="true" ht="18.75" hidden="false" customHeight="true" outlineLevel="0" collapsed="false">
      <c r="A1" s="2" t="s">
        <v>146</v>
      </c>
    </row>
    <row r="2" s="52" customFormat="true" ht="48" hidden="false" customHeight="true" outlineLevel="0" collapsed="false">
      <c r="A2" s="51" t="s">
        <v>147</v>
      </c>
      <c r="B2" s="51"/>
      <c r="C2" s="51"/>
      <c r="D2" s="51"/>
      <c r="E2" s="51"/>
      <c r="F2" s="51"/>
      <c r="G2" s="51"/>
      <c r="H2" s="51"/>
      <c r="I2" s="51"/>
      <c r="J2" s="51"/>
    </row>
    <row r="3" s="2" customFormat="true" ht="81" hidden="false" customHeight="true" outlineLevel="0" collapsed="false">
      <c r="A3" s="5" t="s">
        <v>2</v>
      </c>
      <c r="B3" s="5" t="s">
        <v>135</v>
      </c>
      <c r="C3" s="5" t="s">
        <v>148</v>
      </c>
      <c r="D3" s="5"/>
      <c r="E3" s="5" t="s">
        <v>149</v>
      </c>
      <c r="F3" s="5"/>
      <c r="G3" s="5" t="s">
        <v>150</v>
      </c>
      <c r="H3" s="5"/>
      <c r="I3" s="5" t="s">
        <v>151</v>
      </c>
      <c r="J3" s="5"/>
    </row>
    <row r="4" s="55" customFormat="true" ht="12" hidden="false" customHeight="false" outlineLevel="0" collapsed="false">
      <c r="A4" s="53"/>
      <c r="B4" s="53"/>
      <c r="C4" s="54" t="s">
        <v>127</v>
      </c>
      <c r="D4" s="54" t="s">
        <v>128</v>
      </c>
      <c r="E4" s="54" t="s">
        <v>127</v>
      </c>
      <c r="F4" s="54" t="s">
        <v>128</v>
      </c>
      <c r="G4" s="54" t="s">
        <v>127</v>
      </c>
      <c r="H4" s="54" t="s">
        <v>128</v>
      </c>
      <c r="I4" s="54" t="s">
        <v>127</v>
      </c>
      <c r="J4" s="53" t="s">
        <v>128</v>
      </c>
    </row>
    <row r="5" s="58" customFormat="true" ht="12" hidden="false" customHeight="true" outlineLevel="0" collapsed="false">
      <c r="A5" s="56" t="n">
        <v>1</v>
      </c>
      <c r="B5" s="56" t="n">
        <v>2</v>
      </c>
      <c r="C5" s="57" t="n">
        <v>16</v>
      </c>
      <c r="D5" s="57"/>
      <c r="E5" s="57" t="n">
        <v>17</v>
      </c>
      <c r="F5" s="57"/>
      <c r="G5" s="57" t="n">
        <v>18</v>
      </c>
      <c r="H5" s="57"/>
      <c r="I5" s="56" t="n">
        <v>19</v>
      </c>
      <c r="J5" s="56"/>
    </row>
    <row r="6" customFormat="false" ht="18.75" hidden="false" customHeight="true" outlineLevel="0" collapsed="false">
      <c r="A6" s="7" t="n">
        <v>1</v>
      </c>
      <c r="B6" s="8" t="s">
        <v>11</v>
      </c>
      <c r="C6" s="59" t="s">
        <v>14</v>
      </c>
      <c r="D6" s="59" t="n">
        <v>83.6894215737363</v>
      </c>
      <c r="E6" s="59" t="s">
        <v>14</v>
      </c>
      <c r="F6" s="7" t="s">
        <v>152</v>
      </c>
      <c r="G6" s="59" t="s">
        <v>14</v>
      </c>
      <c r="H6" s="7" t="s">
        <v>152</v>
      </c>
      <c r="I6" s="60" t="s">
        <v>14</v>
      </c>
      <c r="J6" s="61" t="s">
        <v>153</v>
      </c>
    </row>
    <row r="7" customFormat="false" ht="18.75" hidden="false" customHeight="true" outlineLevel="0" collapsed="false">
      <c r="A7" s="7" t="n">
        <v>2</v>
      </c>
      <c r="B7" s="8" t="s">
        <v>15</v>
      </c>
      <c r="C7" s="59" t="s">
        <v>14</v>
      </c>
      <c r="D7" s="59" t="n">
        <v>131.275510204082</v>
      </c>
      <c r="E7" s="59" t="s">
        <v>14</v>
      </c>
      <c r="F7" s="7" t="s">
        <v>152</v>
      </c>
      <c r="G7" s="59" t="s">
        <v>14</v>
      </c>
      <c r="H7" s="7" t="s">
        <v>152</v>
      </c>
      <c r="I7" s="60" t="s">
        <v>14</v>
      </c>
      <c r="J7" s="61" t="s">
        <v>154</v>
      </c>
    </row>
    <row r="8" customFormat="false" ht="18.75" hidden="false" customHeight="true" outlineLevel="0" collapsed="false">
      <c r="A8" s="7" t="n">
        <v>3</v>
      </c>
      <c r="B8" s="8" t="s">
        <v>16</v>
      </c>
      <c r="C8" s="59" t="s">
        <v>14</v>
      </c>
      <c r="D8" s="59" t="n">
        <v>116.749174917492</v>
      </c>
      <c r="E8" s="59" t="s">
        <v>14</v>
      </c>
      <c r="F8" s="7" t="s">
        <v>152</v>
      </c>
      <c r="G8" s="59" t="s">
        <v>14</v>
      </c>
      <c r="H8" s="7" t="s">
        <v>152</v>
      </c>
      <c r="I8" s="60" t="s">
        <v>14</v>
      </c>
      <c r="J8" s="61" t="s">
        <v>154</v>
      </c>
    </row>
    <row r="9" customFormat="false" ht="18.75" hidden="false" customHeight="true" outlineLevel="0" collapsed="false">
      <c r="A9" s="7" t="n">
        <v>4</v>
      </c>
      <c r="B9" s="8" t="s">
        <v>17</v>
      </c>
      <c r="C9" s="59" t="s">
        <v>14</v>
      </c>
      <c r="D9" s="59" t="n">
        <v>121.806054386865</v>
      </c>
      <c r="E9" s="59" t="s">
        <v>14</v>
      </c>
      <c r="F9" s="7" t="s">
        <v>152</v>
      </c>
      <c r="G9" s="59" t="s">
        <v>14</v>
      </c>
      <c r="H9" s="7" t="s">
        <v>152</v>
      </c>
      <c r="I9" s="60" t="s">
        <v>14</v>
      </c>
      <c r="J9" s="61" t="s">
        <v>154</v>
      </c>
    </row>
    <row r="10" customFormat="false" ht="18.75" hidden="false" customHeight="true" outlineLevel="0" collapsed="false">
      <c r="A10" s="7" t="n">
        <v>5</v>
      </c>
      <c r="B10" s="8" t="s">
        <v>18</v>
      </c>
      <c r="C10" s="59" t="s">
        <v>14</v>
      </c>
      <c r="D10" s="59" t="n">
        <v>95.2814916961449</v>
      </c>
      <c r="E10" s="59" t="s">
        <v>14</v>
      </c>
      <c r="F10" s="7" t="s">
        <v>152</v>
      </c>
      <c r="G10" s="59" t="s">
        <v>14</v>
      </c>
      <c r="H10" s="7" t="s">
        <v>152</v>
      </c>
      <c r="I10" s="60" t="s">
        <v>14</v>
      </c>
      <c r="J10" s="62" t="s">
        <v>155</v>
      </c>
    </row>
    <row r="11" customFormat="false" ht="18.75" hidden="false" customHeight="true" outlineLevel="0" collapsed="false">
      <c r="A11" s="7" t="n">
        <v>6</v>
      </c>
      <c r="B11" s="8" t="s">
        <v>19</v>
      </c>
      <c r="C11" s="59" t="s">
        <v>14</v>
      </c>
      <c r="D11" s="59" t="n">
        <v>87.2178060413355</v>
      </c>
      <c r="E11" s="59" t="s">
        <v>14</v>
      </c>
      <c r="F11" s="7" t="s">
        <v>152</v>
      </c>
      <c r="G11" s="59" t="s">
        <v>14</v>
      </c>
      <c r="H11" s="7" t="s">
        <v>152</v>
      </c>
      <c r="I11" s="60" t="s">
        <v>14</v>
      </c>
      <c r="J11" s="62" t="s">
        <v>155</v>
      </c>
    </row>
    <row r="12" customFormat="false" ht="18.75" hidden="false" customHeight="true" outlineLevel="0" collapsed="false">
      <c r="A12" s="7" t="n">
        <v>7</v>
      </c>
      <c r="B12" s="8" t="s">
        <v>20</v>
      </c>
      <c r="C12" s="59" t="s">
        <v>14</v>
      </c>
      <c r="D12" s="59" t="n">
        <v>131.294579172611</v>
      </c>
      <c r="E12" s="59" t="s">
        <v>14</v>
      </c>
      <c r="F12" s="7" t="s">
        <v>152</v>
      </c>
      <c r="G12" s="59" t="s">
        <v>14</v>
      </c>
      <c r="H12" s="7" t="s">
        <v>152</v>
      </c>
      <c r="I12" s="60" t="s">
        <v>14</v>
      </c>
      <c r="J12" s="61" t="s">
        <v>154</v>
      </c>
    </row>
    <row r="13" customFormat="false" ht="18.75" hidden="false" customHeight="true" outlineLevel="0" collapsed="false">
      <c r="A13" s="7" t="n">
        <v>8</v>
      </c>
      <c r="B13" s="8" t="s">
        <v>21</v>
      </c>
      <c r="C13" s="59" t="s">
        <v>14</v>
      </c>
      <c r="D13" s="59" t="n">
        <v>121.07087428867</v>
      </c>
      <c r="E13" s="59" t="s">
        <v>14</v>
      </c>
      <c r="F13" s="7" t="s">
        <v>152</v>
      </c>
      <c r="G13" s="59" t="s">
        <v>14</v>
      </c>
      <c r="H13" s="7" t="s">
        <v>152</v>
      </c>
      <c r="I13" s="60" t="s">
        <v>14</v>
      </c>
      <c r="J13" s="61" t="s">
        <v>154</v>
      </c>
    </row>
    <row r="14" customFormat="false" ht="18.75" hidden="false" customHeight="true" outlineLevel="0" collapsed="false">
      <c r="A14" s="7" t="n">
        <v>9</v>
      </c>
      <c r="B14" s="8" t="s">
        <v>22</v>
      </c>
      <c r="C14" s="59" t="s">
        <v>14</v>
      </c>
      <c r="D14" s="59" t="n">
        <v>118.284409654273</v>
      </c>
      <c r="E14" s="59" t="s">
        <v>14</v>
      </c>
      <c r="F14" s="7" t="s">
        <v>152</v>
      </c>
      <c r="G14" s="59" t="s">
        <v>14</v>
      </c>
      <c r="H14" s="7" t="s">
        <v>152</v>
      </c>
      <c r="I14" s="60" t="s">
        <v>14</v>
      </c>
      <c r="J14" s="61" t="s">
        <v>154</v>
      </c>
    </row>
    <row r="15" customFormat="false" ht="18.75" hidden="false" customHeight="true" outlineLevel="0" collapsed="false">
      <c r="A15" s="7" t="n">
        <v>10</v>
      </c>
      <c r="B15" s="8" t="s">
        <v>23</v>
      </c>
      <c r="C15" s="59" t="s">
        <v>14</v>
      </c>
      <c r="D15" s="59" t="n">
        <v>133.44407530454</v>
      </c>
      <c r="E15" s="59" t="s">
        <v>14</v>
      </c>
      <c r="F15" s="7" t="s">
        <v>152</v>
      </c>
      <c r="G15" s="59" t="s">
        <v>14</v>
      </c>
      <c r="H15" s="7" t="s">
        <v>152</v>
      </c>
      <c r="I15" s="60" t="s">
        <v>14</v>
      </c>
      <c r="J15" s="61" t="s">
        <v>154</v>
      </c>
    </row>
    <row r="16" customFormat="false" ht="18.75" hidden="false" customHeight="true" outlineLevel="0" collapsed="false">
      <c r="A16" s="7" t="n">
        <v>11</v>
      </c>
      <c r="B16" s="8" t="s">
        <v>24</v>
      </c>
      <c r="C16" s="59" t="s">
        <v>14</v>
      </c>
      <c r="D16" s="59" t="n">
        <v>53.590590177466</v>
      </c>
      <c r="E16" s="59" t="s">
        <v>14</v>
      </c>
      <c r="F16" s="7" t="s">
        <v>152</v>
      </c>
      <c r="G16" s="59" t="s">
        <v>14</v>
      </c>
      <c r="H16" s="7" t="s">
        <v>156</v>
      </c>
      <c r="I16" s="60" t="s">
        <v>14</v>
      </c>
      <c r="J16" s="62" t="s">
        <v>157</v>
      </c>
    </row>
    <row r="17" customFormat="false" ht="18.75" hidden="false" customHeight="true" outlineLevel="0" collapsed="false">
      <c r="A17" s="7" t="n">
        <v>12</v>
      </c>
      <c r="B17" s="8" t="s">
        <v>25</v>
      </c>
      <c r="C17" s="59" t="s">
        <v>14</v>
      </c>
      <c r="D17" s="59" t="n">
        <v>51.7410962163877</v>
      </c>
      <c r="E17" s="59" t="s">
        <v>14</v>
      </c>
      <c r="F17" s="7" t="s">
        <v>152</v>
      </c>
      <c r="G17" s="59" t="s">
        <v>14</v>
      </c>
      <c r="H17" s="7" t="s">
        <v>152</v>
      </c>
      <c r="I17" s="60" t="s">
        <v>14</v>
      </c>
      <c r="J17" s="62" t="s">
        <v>157</v>
      </c>
    </row>
    <row r="18" customFormat="false" ht="18.75" hidden="false" customHeight="true" outlineLevel="0" collapsed="false">
      <c r="A18" s="7" t="n">
        <v>13</v>
      </c>
      <c r="B18" s="8" t="s">
        <v>26</v>
      </c>
      <c r="C18" s="59" t="s">
        <v>14</v>
      </c>
      <c r="D18" s="59" t="n">
        <v>62.9969645369068</v>
      </c>
      <c r="E18" s="59" t="s">
        <v>14</v>
      </c>
      <c r="F18" s="7" t="s">
        <v>152</v>
      </c>
      <c r="G18" s="59" t="s">
        <v>14</v>
      </c>
      <c r="H18" s="7" t="s">
        <v>158</v>
      </c>
      <c r="I18" s="60" t="s">
        <v>14</v>
      </c>
      <c r="J18" s="62" t="s">
        <v>157</v>
      </c>
    </row>
    <row r="19" customFormat="false" ht="18.75" hidden="false" customHeight="true" outlineLevel="0" collapsed="false">
      <c r="A19" s="7" t="n">
        <v>14</v>
      </c>
      <c r="B19" s="8" t="s">
        <v>27</v>
      </c>
      <c r="C19" s="59" t="s">
        <v>14</v>
      </c>
      <c r="D19" s="59" t="n">
        <v>90.432956931283</v>
      </c>
      <c r="E19" s="59" t="s">
        <v>14</v>
      </c>
      <c r="F19" s="7" t="s">
        <v>152</v>
      </c>
      <c r="G19" s="59" t="s">
        <v>14</v>
      </c>
      <c r="H19" s="7" t="s">
        <v>152</v>
      </c>
      <c r="I19" s="60" t="s">
        <v>14</v>
      </c>
      <c r="J19" s="62" t="s">
        <v>155</v>
      </c>
    </row>
    <row r="20" customFormat="false" ht="18.75" hidden="false" customHeight="true" outlineLevel="0" collapsed="false">
      <c r="A20" s="7" t="n">
        <v>15</v>
      </c>
      <c r="B20" s="8" t="s">
        <v>28</v>
      </c>
      <c r="C20" s="59" t="s">
        <v>14</v>
      </c>
      <c r="D20" s="59" t="n">
        <v>110.778803693296</v>
      </c>
      <c r="E20" s="59" t="s">
        <v>14</v>
      </c>
      <c r="F20" s="7" t="s">
        <v>152</v>
      </c>
      <c r="G20" s="59" t="s">
        <v>14</v>
      </c>
      <c r="H20" s="7" t="s">
        <v>152</v>
      </c>
      <c r="I20" s="60" t="s">
        <v>14</v>
      </c>
      <c r="J20" s="61" t="s">
        <v>154</v>
      </c>
    </row>
    <row r="21" customFormat="false" ht="18.75" hidden="false" customHeight="true" outlineLevel="0" collapsed="false">
      <c r="A21" s="7" t="n">
        <v>16</v>
      </c>
      <c r="B21" s="8" t="s">
        <v>29</v>
      </c>
      <c r="C21" s="59" t="s">
        <v>14</v>
      </c>
      <c r="D21" s="59" t="n">
        <v>40.5356863970014</v>
      </c>
      <c r="E21" s="59" t="s">
        <v>14</v>
      </c>
      <c r="F21" s="7" t="s">
        <v>152</v>
      </c>
      <c r="G21" s="59" t="s">
        <v>14</v>
      </c>
      <c r="H21" s="7" t="s">
        <v>156</v>
      </c>
      <c r="I21" s="60" t="s">
        <v>14</v>
      </c>
      <c r="J21" s="62" t="s">
        <v>157</v>
      </c>
    </row>
    <row r="22" customFormat="false" ht="18.75" hidden="false" customHeight="true" outlineLevel="0" collapsed="false">
      <c r="A22" s="7" t="n">
        <v>17</v>
      </c>
      <c r="B22" s="8" t="s">
        <v>30</v>
      </c>
      <c r="C22" s="59" t="s">
        <v>14</v>
      </c>
      <c r="D22" s="59" t="n">
        <v>122.674933569531</v>
      </c>
      <c r="E22" s="59" t="s">
        <v>14</v>
      </c>
      <c r="F22" s="7" t="s">
        <v>152</v>
      </c>
      <c r="G22" s="59" t="s">
        <v>14</v>
      </c>
      <c r="H22" s="7" t="s">
        <v>152</v>
      </c>
      <c r="I22" s="60" t="s">
        <v>14</v>
      </c>
      <c r="J22" s="61" t="s">
        <v>154</v>
      </c>
    </row>
    <row r="23" customFormat="false" ht="18.75" hidden="false" customHeight="true" outlineLevel="0" collapsed="false">
      <c r="A23" s="7" t="n">
        <v>18</v>
      </c>
      <c r="B23" s="8" t="s">
        <v>31</v>
      </c>
      <c r="C23" s="59" t="s">
        <v>14</v>
      </c>
      <c r="D23" s="59" t="n">
        <v>120.077105575326</v>
      </c>
      <c r="E23" s="59" t="s">
        <v>14</v>
      </c>
      <c r="F23" s="7" t="s">
        <v>152</v>
      </c>
      <c r="G23" s="59" t="s">
        <v>14</v>
      </c>
      <c r="H23" s="7" t="s">
        <v>152</v>
      </c>
      <c r="I23" s="60" t="s">
        <v>14</v>
      </c>
      <c r="J23" s="61" t="s">
        <v>154</v>
      </c>
    </row>
    <row r="24" customFormat="false" ht="18.75" hidden="false" customHeight="true" outlineLevel="0" collapsed="false">
      <c r="A24" s="7" t="n">
        <v>19</v>
      </c>
      <c r="B24" s="8" t="s">
        <v>32</v>
      </c>
      <c r="C24" s="59" t="s">
        <v>14</v>
      </c>
      <c r="D24" s="59" t="n">
        <v>66.17655812846</v>
      </c>
      <c r="E24" s="59" t="s">
        <v>14</v>
      </c>
      <c r="F24" s="7" t="s">
        <v>152</v>
      </c>
      <c r="G24" s="59" t="s">
        <v>14</v>
      </c>
      <c r="H24" s="7" t="s">
        <v>152</v>
      </c>
      <c r="I24" s="60" t="s">
        <v>14</v>
      </c>
      <c r="J24" s="62" t="s">
        <v>157</v>
      </c>
    </row>
    <row r="25" customFormat="false" ht="18.75" hidden="false" customHeight="true" outlineLevel="0" collapsed="false">
      <c r="A25" s="7" t="n">
        <v>20</v>
      </c>
      <c r="B25" s="8" t="s">
        <v>33</v>
      </c>
      <c r="C25" s="59" t="s">
        <v>14</v>
      </c>
      <c r="D25" s="59" t="n">
        <v>102.587486744433</v>
      </c>
      <c r="E25" s="59" t="s">
        <v>14</v>
      </c>
      <c r="F25" s="7" t="s">
        <v>152</v>
      </c>
      <c r="G25" s="59" t="s">
        <v>14</v>
      </c>
      <c r="H25" s="7" t="s">
        <v>152</v>
      </c>
      <c r="I25" s="60" t="s">
        <v>14</v>
      </c>
      <c r="J25" s="61" t="s">
        <v>154</v>
      </c>
    </row>
    <row r="26" customFormat="false" ht="18.75" hidden="false" customHeight="true" outlineLevel="0" collapsed="false">
      <c r="A26" s="7" t="n">
        <v>21</v>
      </c>
      <c r="B26" s="8" t="s">
        <v>34</v>
      </c>
      <c r="C26" s="59" t="s">
        <v>14</v>
      </c>
      <c r="D26" s="59" t="n">
        <v>134.672700319888</v>
      </c>
      <c r="E26" s="59" t="s">
        <v>14</v>
      </c>
      <c r="F26" s="7" t="s">
        <v>152</v>
      </c>
      <c r="G26" s="59" t="s">
        <v>14</v>
      </c>
      <c r="H26" s="7" t="s">
        <v>152</v>
      </c>
      <c r="I26" s="60" t="s">
        <v>14</v>
      </c>
      <c r="J26" s="61" t="s">
        <v>154</v>
      </c>
    </row>
    <row r="27" customFormat="false" ht="18.75" hidden="false" customHeight="true" outlineLevel="0" collapsed="false">
      <c r="A27" s="7" t="n">
        <v>22</v>
      </c>
      <c r="B27" s="8" t="s">
        <v>35</v>
      </c>
      <c r="C27" s="59" t="s">
        <v>14</v>
      </c>
      <c r="D27" s="59" t="n">
        <v>76.0077707625061</v>
      </c>
      <c r="E27" s="59" t="s">
        <v>14</v>
      </c>
      <c r="F27" s="7" t="s">
        <v>152</v>
      </c>
      <c r="G27" s="59" t="s">
        <v>14</v>
      </c>
      <c r="H27" s="7" t="s">
        <v>152</v>
      </c>
      <c r="I27" s="60" t="s">
        <v>14</v>
      </c>
      <c r="J27" s="61" t="s">
        <v>153</v>
      </c>
    </row>
    <row r="28" customFormat="false" ht="18.75" hidden="false" customHeight="true" outlineLevel="0" collapsed="false">
      <c r="A28" s="7" t="n">
        <v>23</v>
      </c>
      <c r="B28" s="8" t="s">
        <v>36</v>
      </c>
      <c r="C28" s="59" t="s">
        <v>14</v>
      </c>
      <c r="D28" s="59" t="n">
        <v>77.285687131724</v>
      </c>
      <c r="E28" s="59" t="s">
        <v>14</v>
      </c>
      <c r="F28" s="7" t="s">
        <v>152</v>
      </c>
      <c r="G28" s="59" t="s">
        <v>14</v>
      </c>
      <c r="H28" s="7" t="s">
        <v>152</v>
      </c>
      <c r="I28" s="60" t="s">
        <v>14</v>
      </c>
      <c r="J28" s="61" t="s">
        <v>153</v>
      </c>
    </row>
    <row r="29" customFormat="false" ht="18.75" hidden="false" customHeight="true" outlineLevel="0" collapsed="false">
      <c r="A29" s="7" t="n">
        <v>24</v>
      </c>
      <c r="B29" s="8" t="s">
        <v>37</v>
      </c>
      <c r="C29" s="59" t="s">
        <v>14</v>
      </c>
      <c r="D29" s="59" t="n">
        <v>104.126984126984</v>
      </c>
      <c r="E29" s="59" t="s">
        <v>14</v>
      </c>
      <c r="F29" s="7" t="s">
        <v>152</v>
      </c>
      <c r="G29" s="59" t="s">
        <v>14</v>
      </c>
      <c r="H29" s="7" t="s">
        <v>152</v>
      </c>
      <c r="I29" s="60" t="s">
        <v>14</v>
      </c>
      <c r="J29" s="61" t="s">
        <v>154</v>
      </c>
    </row>
    <row r="30" customFormat="false" ht="18.75" hidden="false" customHeight="true" outlineLevel="0" collapsed="false">
      <c r="A30" s="7" t="n">
        <v>25</v>
      </c>
      <c r="B30" s="8" t="s">
        <v>39</v>
      </c>
      <c r="C30" s="59" t="s">
        <v>14</v>
      </c>
      <c r="D30" s="59" t="n">
        <v>135.72361736101</v>
      </c>
      <c r="E30" s="59" t="s">
        <v>14</v>
      </c>
      <c r="F30" s="7" t="s">
        <v>152</v>
      </c>
      <c r="G30" s="59" t="s">
        <v>14</v>
      </c>
      <c r="H30" s="7" t="s">
        <v>152</v>
      </c>
      <c r="I30" s="60" t="s">
        <v>14</v>
      </c>
      <c r="J30" s="61" t="s">
        <v>154</v>
      </c>
    </row>
    <row r="31" customFormat="false" ht="18.75" hidden="false" customHeight="true" outlineLevel="0" collapsed="false">
      <c r="A31" s="7" t="n">
        <v>26</v>
      </c>
      <c r="B31" s="8" t="s">
        <v>41</v>
      </c>
      <c r="C31" s="59" t="s">
        <v>14</v>
      </c>
      <c r="D31" s="59" t="n">
        <v>178.79234167894</v>
      </c>
      <c r="E31" s="59" t="s">
        <v>14</v>
      </c>
      <c r="F31" s="7" t="s">
        <v>152</v>
      </c>
      <c r="G31" s="59" t="s">
        <v>14</v>
      </c>
      <c r="H31" s="7" t="s">
        <v>152</v>
      </c>
      <c r="I31" s="60" t="s">
        <v>14</v>
      </c>
      <c r="J31" s="61" t="s">
        <v>154</v>
      </c>
    </row>
    <row r="32" customFormat="false" ht="18.75" hidden="false" customHeight="true" outlineLevel="0" collapsed="false">
      <c r="A32" s="7" t="n">
        <v>27</v>
      </c>
      <c r="B32" s="8" t="s">
        <v>42</v>
      </c>
      <c r="C32" s="59" t="s">
        <v>14</v>
      </c>
      <c r="D32" s="59" t="n">
        <v>120.39312039312</v>
      </c>
      <c r="E32" s="59" t="s">
        <v>14</v>
      </c>
      <c r="F32" s="7" t="s">
        <v>152</v>
      </c>
      <c r="G32" s="59" t="s">
        <v>14</v>
      </c>
      <c r="H32" s="7" t="s">
        <v>152</v>
      </c>
      <c r="I32" s="60" t="s">
        <v>14</v>
      </c>
      <c r="J32" s="61" t="s">
        <v>154</v>
      </c>
    </row>
    <row r="33" customFormat="false" ht="18.75" hidden="false" customHeight="true" outlineLevel="0" collapsed="false">
      <c r="A33" s="7" t="n">
        <v>28</v>
      </c>
      <c r="B33" s="8" t="s">
        <v>43</v>
      </c>
      <c r="C33" s="59" t="s">
        <v>14</v>
      </c>
      <c r="D33" s="59" t="n">
        <v>111.819144784524</v>
      </c>
      <c r="E33" s="59" t="s">
        <v>14</v>
      </c>
      <c r="F33" s="7" t="s">
        <v>152</v>
      </c>
      <c r="G33" s="59" t="s">
        <v>14</v>
      </c>
      <c r="H33" s="7" t="s">
        <v>152</v>
      </c>
      <c r="I33" s="60" t="s">
        <v>14</v>
      </c>
      <c r="J33" s="61" t="s">
        <v>154</v>
      </c>
    </row>
    <row r="34" customFormat="false" ht="18.75" hidden="false" customHeight="true" outlineLevel="0" collapsed="false">
      <c r="A34" s="7" t="n">
        <v>29</v>
      </c>
      <c r="B34" s="8" t="s">
        <v>44</v>
      </c>
      <c r="C34" s="59" t="s">
        <v>14</v>
      </c>
      <c r="D34" s="59" t="n">
        <v>15.5193992490613</v>
      </c>
      <c r="E34" s="59" t="s">
        <v>14</v>
      </c>
      <c r="F34" s="7" t="s">
        <v>152</v>
      </c>
      <c r="G34" s="59" t="s">
        <v>14</v>
      </c>
      <c r="H34" s="7" t="s">
        <v>156</v>
      </c>
      <c r="I34" s="60" t="s">
        <v>14</v>
      </c>
      <c r="J34" s="62" t="s">
        <v>157</v>
      </c>
    </row>
    <row r="35" customFormat="false" ht="18.75" hidden="false" customHeight="true" outlineLevel="0" collapsed="false">
      <c r="A35" s="7" t="n">
        <v>30</v>
      </c>
      <c r="B35" s="8" t="s">
        <v>45</v>
      </c>
      <c r="C35" s="59" t="s">
        <v>14</v>
      </c>
      <c r="D35" s="59" t="n">
        <v>137.579617834395</v>
      </c>
      <c r="E35" s="59" t="s">
        <v>14</v>
      </c>
      <c r="F35" s="7" t="s">
        <v>152</v>
      </c>
      <c r="G35" s="59" t="s">
        <v>14</v>
      </c>
      <c r="H35" s="7" t="s">
        <v>152</v>
      </c>
      <c r="I35" s="60" t="s">
        <v>14</v>
      </c>
      <c r="J35" s="61" t="s">
        <v>154</v>
      </c>
    </row>
    <row r="36" customFormat="false" ht="18.75" hidden="false" customHeight="true" outlineLevel="0" collapsed="false">
      <c r="A36" s="7" t="n">
        <v>31</v>
      </c>
      <c r="B36" s="8" t="s">
        <v>46</v>
      </c>
      <c r="C36" s="59" t="s">
        <v>14</v>
      </c>
      <c r="D36" s="59" t="n">
        <v>131.514382402707</v>
      </c>
      <c r="E36" s="59" t="s">
        <v>14</v>
      </c>
      <c r="F36" s="7" t="s">
        <v>152</v>
      </c>
      <c r="G36" s="59" t="s">
        <v>14</v>
      </c>
      <c r="H36" s="7" t="s">
        <v>152</v>
      </c>
      <c r="I36" s="60" t="s">
        <v>14</v>
      </c>
      <c r="J36" s="61" t="s">
        <v>154</v>
      </c>
    </row>
    <row r="37" customFormat="false" ht="18.75" hidden="false" customHeight="true" outlineLevel="0" collapsed="false">
      <c r="A37" s="7" t="n">
        <v>32</v>
      </c>
      <c r="B37" s="8" t="s">
        <v>47</v>
      </c>
      <c r="C37" s="59" t="s">
        <v>14</v>
      </c>
      <c r="D37" s="59" t="n">
        <v>98.9605939463164</v>
      </c>
      <c r="E37" s="59" t="s">
        <v>14</v>
      </c>
      <c r="F37" s="7" t="s">
        <v>152</v>
      </c>
      <c r="G37" s="59" t="s">
        <v>14</v>
      </c>
      <c r="H37" s="7" t="s">
        <v>152</v>
      </c>
      <c r="I37" s="60" t="s">
        <v>14</v>
      </c>
      <c r="J37" s="62" t="s">
        <v>155</v>
      </c>
    </row>
    <row r="38" customFormat="false" ht="18.75" hidden="false" customHeight="true" outlineLevel="0" collapsed="false">
      <c r="A38" s="7" t="n">
        <v>33</v>
      </c>
      <c r="B38" s="8" t="s">
        <v>48</v>
      </c>
      <c r="C38" s="59" t="s">
        <v>14</v>
      </c>
      <c r="D38" s="59" t="n">
        <v>90.5273717397535</v>
      </c>
      <c r="E38" s="59" t="s">
        <v>14</v>
      </c>
      <c r="F38" s="7" t="s">
        <v>152</v>
      </c>
      <c r="G38" s="59" t="s">
        <v>14</v>
      </c>
      <c r="H38" s="7" t="s">
        <v>152</v>
      </c>
      <c r="I38" s="60" t="s">
        <v>14</v>
      </c>
      <c r="J38" s="62" t="s">
        <v>155</v>
      </c>
    </row>
    <row r="39" customFormat="false" ht="18.75" hidden="false" customHeight="true" outlineLevel="0" collapsed="false">
      <c r="A39" s="7" t="n">
        <v>34</v>
      </c>
      <c r="B39" s="8" t="s">
        <v>49</v>
      </c>
      <c r="C39" s="59" t="s">
        <v>14</v>
      </c>
      <c r="D39" s="59" t="n">
        <v>109.6607740086</v>
      </c>
      <c r="E39" s="59" t="s">
        <v>14</v>
      </c>
      <c r="F39" s="7" t="s">
        <v>152</v>
      </c>
      <c r="G39" s="59" t="s">
        <v>14</v>
      </c>
      <c r="H39" s="7" t="s">
        <v>152</v>
      </c>
      <c r="I39" s="60" t="s">
        <v>14</v>
      </c>
      <c r="J39" s="61" t="s">
        <v>154</v>
      </c>
    </row>
    <row r="40" customFormat="false" ht="18.75" hidden="false" customHeight="true" outlineLevel="0" collapsed="false">
      <c r="A40" s="7" t="n">
        <v>35</v>
      </c>
      <c r="B40" s="8" t="s">
        <v>50</v>
      </c>
      <c r="C40" s="59" t="s">
        <v>14</v>
      </c>
      <c r="D40" s="59" t="n">
        <v>69.005726184279</v>
      </c>
      <c r="E40" s="59" t="s">
        <v>14</v>
      </c>
      <c r="F40" s="7" t="s">
        <v>152</v>
      </c>
      <c r="G40" s="59" t="s">
        <v>14</v>
      </c>
      <c r="H40" s="7" t="s">
        <v>152</v>
      </c>
      <c r="I40" s="60" t="s">
        <v>14</v>
      </c>
      <c r="J40" s="62" t="s">
        <v>157</v>
      </c>
    </row>
    <row r="41" customFormat="false" ht="18.75" hidden="false" customHeight="true" outlineLevel="0" collapsed="false">
      <c r="A41" s="7" t="n">
        <v>36</v>
      </c>
      <c r="B41" s="8" t="s">
        <v>51</v>
      </c>
      <c r="C41" s="59" t="s">
        <v>14</v>
      </c>
      <c r="D41" s="59" t="n">
        <v>144.928298908038</v>
      </c>
      <c r="E41" s="59" t="s">
        <v>14</v>
      </c>
      <c r="F41" s="7" t="s">
        <v>152</v>
      </c>
      <c r="G41" s="59" t="s">
        <v>14</v>
      </c>
      <c r="H41" s="7" t="s">
        <v>152</v>
      </c>
      <c r="I41" s="60" t="s">
        <v>14</v>
      </c>
      <c r="J41" s="61" t="s">
        <v>154</v>
      </c>
    </row>
    <row r="42" customFormat="false" ht="18.75" hidden="false" customHeight="true" outlineLevel="0" collapsed="false">
      <c r="A42" s="7" t="n">
        <v>37</v>
      </c>
      <c r="B42" s="8" t="s">
        <v>52</v>
      </c>
      <c r="C42" s="59" t="s">
        <v>14</v>
      </c>
      <c r="D42" s="59" t="n">
        <v>72.915866308106</v>
      </c>
      <c r="E42" s="59" t="s">
        <v>14</v>
      </c>
      <c r="F42" s="7" t="s">
        <v>152</v>
      </c>
      <c r="G42" s="59" t="s">
        <v>14</v>
      </c>
      <c r="H42" s="7" t="s">
        <v>152</v>
      </c>
      <c r="I42" s="60" t="s">
        <v>14</v>
      </c>
      <c r="J42" s="61" t="s">
        <v>153</v>
      </c>
    </row>
    <row r="43" customFormat="false" ht="18.75" hidden="false" customHeight="true" outlineLevel="0" collapsed="false">
      <c r="A43" s="7" t="n">
        <v>38</v>
      </c>
      <c r="B43" s="8" t="s">
        <v>53</v>
      </c>
      <c r="C43" s="59" t="s">
        <v>14</v>
      </c>
      <c r="D43" s="59" t="n">
        <v>46.4118996756072</v>
      </c>
      <c r="E43" s="59" t="s">
        <v>14</v>
      </c>
      <c r="F43" s="7" t="s">
        <v>152</v>
      </c>
      <c r="G43" s="59" t="s">
        <v>14</v>
      </c>
      <c r="H43" s="7" t="s">
        <v>156</v>
      </c>
      <c r="I43" s="60" t="s">
        <v>14</v>
      </c>
      <c r="J43" s="62" t="s">
        <v>157</v>
      </c>
    </row>
    <row r="44" customFormat="false" ht="18.75" hidden="false" customHeight="true" outlineLevel="0" collapsed="false">
      <c r="A44" s="7" t="n">
        <v>39</v>
      </c>
      <c r="B44" s="8" t="s">
        <v>54</v>
      </c>
      <c r="C44" s="59" t="s">
        <v>14</v>
      </c>
      <c r="D44" s="59" t="n">
        <v>87.8014309689957</v>
      </c>
      <c r="E44" s="59" t="s">
        <v>14</v>
      </c>
      <c r="F44" s="7" t="s">
        <v>152</v>
      </c>
      <c r="G44" s="59" t="s">
        <v>14</v>
      </c>
      <c r="H44" s="7" t="s">
        <v>152</v>
      </c>
      <c r="I44" s="60" t="s">
        <v>14</v>
      </c>
      <c r="J44" s="61" t="s">
        <v>153</v>
      </c>
    </row>
    <row r="45" customFormat="false" ht="18.75" hidden="false" customHeight="true" outlineLevel="0" collapsed="false">
      <c r="A45" s="7" t="n">
        <v>40</v>
      </c>
      <c r="B45" s="8" t="s">
        <v>55</v>
      </c>
      <c r="C45" s="59" t="s">
        <v>14</v>
      </c>
      <c r="D45" s="59" t="n">
        <v>123.114696597685</v>
      </c>
      <c r="E45" s="59" t="s">
        <v>14</v>
      </c>
      <c r="F45" s="7" t="s">
        <v>152</v>
      </c>
      <c r="G45" s="59" t="s">
        <v>14</v>
      </c>
      <c r="H45" s="7" t="s">
        <v>152</v>
      </c>
      <c r="I45" s="60" t="s">
        <v>14</v>
      </c>
      <c r="J45" s="61" t="s">
        <v>154</v>
      </c>
    </row>
    <row r="46" customFormat="false" ht="18.75" hidden="false" customHeight="true" outlineLevel="0" collapsed="false">
      <c r="A46" s="7" t="n">
        <v>41</v>
      </c>
      <c r="B46" s="8" t="s">
        <v>56</v>
      </c>
      <c r="C46" s="59" t="s">
        <v>14</v>
      </c>
      <c r="D46" s="63" t="n">
        <v>59.5710881652105</v>
      </c>
      <c r="E46" s="59" t="s">
        <v>14</v>
      </c>
      <c r="F46" s="7" t="s">
        <v>152</v>
      </c>
      <c r="G46" s="59" t="s">
        <v>14</v>
      </c>
      <c r="H46" s="7" t="s">
        <v>152</v>
      </c>
      <c r="I46" s="60" t="s">
        <v>14</v>
      </c>
      <c r="J46" s="62" t="s">
        <v>157</v>
      </c>
    </row>
    <row r="47" customFormat="false" ht="18.75" hidden="false" customHeight="true" outlineLevel="0" collapsed="false">
      <c r="A47" s="7" t="n">
        <v>42</v>
      </c>
      <c r="B47" s="8" t="s">
        <v>57</v>
      </c>
      <c r="C47" s="59" t="s">
        <v>14</v>
      </c>
      <c r="D47" s="59" t="n">
        <v>138.409557790031</v>
      </c>
      <c r="E47" s="59" t="s">
        <v>14</v>
      </c>
      <c r="F47" s="7" t="s">
        <v>152</v>
      </c>
      <c r="G47" s="59" t="s">
        <v>14</v>
      </c>
      <c r="H47" s="7" t="s">
        <v>152</v>
      </c>
      <c r="I47" s="60" t="s">
        <v>14</v>
      </c>
      <c r="J47" s="61" t="s">
        <v>154</v>
      </c>
    </row>
    <row r="48" customFormat="false" ht="18.75" hidden="false" customHeight="true" outlineLevel="0" collapsed="false">
      <c r="A48" s="7" t="n">
        <v>43</v>
      </c>
      <c r="B48" s="8" t="s">
        <v>58</v>
      </c>
      <c r="C48" s="59" t="s">
        <v>14</v>
      </c>
      <c r="D48" s="59" t="n">
        <v>106.07476635514</v>
      </c>
      <c r="E48" s="59" t="s">
        <v>14</v>
      </c>
      <c r="F48" s="7" t="s">
        <v>152</v>
      </c>
      <c r="G48" s="59" t="s">
        <v>14</v>
      </c>
      <c r="H48" s="7" t="s">
        <v>152</v>
      </c>
      <c r="I48" s="60" t="s">
        <v>14</v>
      </c>
      <c r="J48" s="61" t="s">
        <v>154</v>
      </c>
    </row>
    <row r="49" customFormat="false" ht="18.75" hidden="false" customHeight="true" outlineLevel="0" collapsed="false">
      <c r="A49" s="7" t="n">
        <v>44</v>
      </c>
      <c r="B49" s="8" t="s">
        <v>59</v>
      </c>
      <c r="C49" s="59" t="s">
        <v>14</v>
      </c>
      <c r="D49" s="59" t="n">
        <v>113.465461964442</v>
      </c>
      <c r="E49" s="59" t="s">
        <v>14</v>
      </c>
      <c r="F49" s="7" t="s">
        <v>152</v>
      </c>
      <c r="G49" s="59" t="s">
        <v>14</v>
      </c>
      <c r="H49" s="7" t="s">
        <v>152</v>
      </c>
      <c r="I49" s="60" t="s">
        <v>14</v>
      </c>
      <c r="J49" s="61" t="s">
        <v>154</v>
      </c>
    </row>
    <row r="50" customFormat="false" ht="18.75" hidden="false" customHeight="true" outlineLevel="0" collapsed="false">
      <c r="A50" s="7" t="n">
        <v>45</v>
      </c>
      <c r="B50" s="8" t="s">
        <v>60</v>
      </c>
      <c r="C50" s="59" t="s">
        <v>14</v>
      </c>
      <c r="D50" s="59" t="n">
        <v>170.060281312793</v>
      </c>
      <c r="E50" s="59" t="s">
        <v>14</v>
      </c>
      <c r="F50" s="7" t="s">
        <v>152</v>
      </c>
      <c r="G50" s="59" t="s">
        <v>14</v>
      </c>
      <c r="H50" s="7" t="s">
        <v>152</v>
      </c>
      <c r="I50" s="60" t="s">
        <v>14</v>
      </c>
      <c r="J50" s="61" t="s">
        <v>154</v>
      </c>
    </row>
    <row r="51" customFormat="false" ht="18.75" hidden="false" customHeight="true" outlineLevel="0" collapsed="false">
      <c r="A51" s="7" t="n">
        <v>46</v>
      </c>
      <c r="B51" s="8" t="s">
        <v>61</v>
      </c>
      <c r="C51" s="59" t="s">
        <v>14</v>
      </c>
      <c r="D51" s="59" t="n">
        <v>63.5967966573816</v>
      </c>
      <c r="E51" s="59" t="s">
        <v>14</v>
      </c>
      <c r="F51" s="7" t="s">
        <v>152</v>
      </c>
      <c r="G51" s="59" t="s">
        <v>14</v>
      </c>
      <c r="H51" s="7" t="s">
        <v>156</v>
      </c>
      <c r="I51" s="60" t="s">
        <v>14</v>
      </c>
      <c r="J51" s="62" t="s">
        <v>157</v>
      </c>
    </row>
    <row r="52" customFormat="false" ht="18.75" hidden="false" customHeight="true" outlineLevel="0" collapsed="false">
      <c r="A52" s="7" t="n">
        <v>47</v>
      </c>
      <c r="B52" s="8" t="s">
        <v>62</v>
      </c>
      <c r="C52" s="59" t="s">
        <v>14</v>
      </c>
      <c r="D52" s="59" t="n">
        <v>41.3123974689477</v>
      </c>
      <c r="E52" s="59" t="s">
        <v>14</v>
      </c>
      <c r="F52" s="7" t="s">
        <v>152</v>
      </c>
      <c r="G52" s="59" t="s">
        <v>14</v>
      </c>
      <c r="H52" s="7" t="s">
        <v>156</v>
      </c>
      <c r="I52" s="60" t="s">
        <v>14</v>
      </c>
      <c r="J52" s="62" t="s">
        <v>157</v>
      </c>
    </row>
    <row r="53" customFormat="false" ht="18.75" hidden="false" customHeight="true" outlineLevel="0" collapsed="false">
      <c r="A53" s="7" t="n">
        <v>48</v>
      </c>
      <c r="B53" s="8" t="s">
        <v>63</v>
      </c>
      <c r="C53" s="59" t="s">
        <v>14</v>
      </c>
      <c r="D53" s="59" t="n">
        <v>138.14495385081</v>
      </c>
      <c r="E53" s="59" t="s">
        <v>14</v>
      </c>
      <c r="F53" s="7" t="s">
        <v>152</v>
      </c>
      <c r="G53" s="59" t="s">
        <v>14</v>
      </c>
      <c r="H53" s="7" t="s">
        <v>152</v>
      </c>
      <c r="I53" s="60" t="s">
        <v>14</v>
      </c>
      <c r="J53" s="61" t="s">
        <v>154</v>
      </c>
    </row>
    <row r="54" customFormat="false" ht="18.75" hidden="false" customHeight="true" outlineLevel="0" collapsed="false">
      <c r="A54" s="7" t="n">
        <v>49</v>
      </c>
      <c r="B54" s="8" t="s">
        <v>64</v>
      </c>
      <c r="C54" s="59" t="s">
        <v>14</v>
      </c>
      <c r="D54" s="59" t="n">
        <v>85.761939630624</v>
      </c>
      <c r="E54" s="59" t="s">
        <v>14</v>
      </c>
      <c r="F54" s="7" t="s">
        <v>152</v>
      </c>
      <c r="G54" s="59" t="s">
        <v>14</v>
      </c>
      <c r="H54" s="7" t="s">
        <v>152</v>
      </c>
      <c r="I54" s="60" t="s">
        <v>14</v>
      </c>
      <c r="J54" s="61" t="s">
        <v>153</v>
      </c>
    </row>
    <row r="55" customFormat="false" ht="18.75" hidden="false" customHeight="true" outlineLevel="0" collapsed="false">
      <c r="A55" s="7" t="n">
        <v>50</v>
      </c>
      <c r="B55" s="8" t="s">
        <v>65</v>
      </c>
      <c r="C55" s="59" t="s">
        <v>14</v>
      </c>
      <c r="D55" s="59" t="n">
        <v>89.7531787584144</v>
      </c>
      <c r="E55" s="59" t="s">
        <v>14</v>
      </c>
      <c r="F55" s="7" t="s">
        <v>152</v>
      </c>
      <c r="G55" s="59" t="s">
        <v>14</v>
      </c>
      <c r="H55" s="7" t="s">
        <v>152</v>
      </c>
      <c r="I55" s="60" t="s">
        <v>14</v>
      </c>
      <c r="J55" s="61" t="s">
        <v>155</v>
      </c>
    </row>
    <row r="56" customFormat="false" ht="18.75" hidden="false" customHeight="true" outlineLevel="0" collapsed="false">
      <c r="A56" s="7" t="n">
        <v>51</v>
      </c>
      <c r="B56" s="8" t="s">
        <v>66</v>
      </c>
      <c r="C56" s="59" t="s">
        <v>14</v>
      </c>
      <c r="D56" s="59" t="n">
        <v>95.4785847299814</v>
      </c>
      <c r="E56" s="59" t="s">
        <v>14</v>
      </c>
      <c r="F56" s="7" t="s">
        <v>152</v>
      </c>
      <c r="G56" s="59" t="s">
        <v>14</v>
      </c>
      <c r="H56" s="7" t="s">
        <v>152</v>
      </c>
      <c r="I56" s="60" t="s">
        <v>14</v>
      </c>
      <c r="J56" s="62" t="s">
        <v>155</v>
      </c>
    </row>
    <row r="57" customFormat="false" ht="18.75" hidden="false" customHeight="true" outlineLevel="0" collapsed="false">
      <c r="A57" s="7" t="n">
        <v>52</v>
      </c>
      <c r="B57" s="8" t="s">
        <v>67</v>
      </c>
      <c r="C57" s="59" t="s">
        <v>14</v>
      </c>
      <c r="D57" s="59" t="n">
        <v>76.4870794734276</v>
      </c>
      <c r="E57" s="59" t="s">
        <v>14</v>
      </c>
      <c r="F57" s="7" t="s">
        <v>152</v>
      </c>
      <c r="G57" s="59" t="s">
        <v>14</v>
      </c>
      <c r="H57" s="7" t="s">
        <v>152</v>
      </c>
      <c r="I57" s="60" t="s">
        <v>14</v>
      </c>
      <c r="J57" s="61" t="s">
        <v>153</v>
      </c>
    </row>
    <row r="58" customFormat="false" ht="18.75" hidden="false" customHeight="true" outlineLevel="0" collapsed="false">
      <c r="A58" s="7" t="n">
        <v>53</v>
      </c>
      <c r="B58" s="8" t="s">
        <v>68</v>
      </c>
      <c r="C58" s="59" t="s">
        <v>14</v>
      </c>
      <c r="D58" s="59" t="n">
        <v>103.48506401138</v>
      </c>
      <c r="E58" s="59" t="s">
        <v>14</v>
      </c>
      <c r="F58" s="7" t="s">
        <v>152</v>
      </c>
      <c r="G58" s="59" t="s">
        <v>14</v>
      </c>
      <c r="H58" s="7" t="s">
        <v>152</v>
      </c>
      <c r="I58" s="60" t="s">
        <v>14</v>
      </c>
      <c r="J58" s="61" t="s">
        <v>154</v>
      </c>
    </row>
    <row r="59" customFormat="false" ht="18.75" hidden="false" customHeight="true" outlineLevel="0" collapsed="false">
      <c r="A59" s="7" t="n">
        <v>54</v>
      </c>
      <c r="B59" s="8" t="s">
        <v>69</v>
      </c>
      <c r="C59" s="59" t="s">
        <v>14</v>
      </c>
      <c r="D59" s="59" t="n">
        <v>79.1029641185647</v>
      </c>
      <c r="E59" s="59" t="s">
        <v>14</v>
      </c>
      <c r="F59" s="7" t="s">
        <v>152</v>
      </c>
      <c r="G59" s="59" t="s">
        <v>14</v>
      </c>
      <c r="H59" s="7" t="s">
        <v>152</v>
      </c>
      <c r="I59" s="60" t="s">
        <v>14</v>
      </c>
      <c r="J59" s="61" t="s">
        <v>153</v>
      </c>
    </row>
    <row r="60" customFormat="false" ht="18.75" hidden="false" customHeight="true" outlineLevel="0" collapsed="false">
      <c r="A60" s="7" t="n">
        <v>55</v>
      </c>
      <c r="B60" s="8" t="s">
        <v>70</v>
      </c>
      <c r="C60" s="59" t="s">
        <v>14</v>
      </c>
      <c r="D60" s="59" t="n">
        <v>113.298704200179</v>
      </c>
      <c r="E60" s="59" t="s">
        <v>14</v>
      </c>
      <c r="F60" s="7" t="s">
        <v>152</v>
      </c>
      <c r="G60" s="59" t="s">
        <v>14</v>
      </c>
      <c r="H60" s="7" t="s">
        <v>152</v>
      </c>
      <c r="I60" s="60" t="s">
        <v>14</v>
      </c>
      <c r="J60" s="61" t="s">
        <v>154</v>
      </c>
    </row>
    <row r="61" customFormat="false" ht="18.75" hidden="false" customHeight="true" outlineLevel="0" collapsed="false">
      <c r="A61" s="7" t="n">
        <v>56</v>
      </c>
      <c r="B61" s="8" t="s">
        <v>71</v>
      </c>
      <c r="C61" s="59" t="s">
        <v>14</v>
      </c>
      <c r="D61" s="59" t="n">
        <v>77.8216518591642</v>
      </c>
      <c r="E61" s="59" t="s">
        <v>14</v>
      </c>
      <c r="F61" s="7" t="s">
        <v>152</v>
      </c>
      <c r="G61" s="59" t="s">
        <v>14</v>
      </c>
      <c r="H61" s="7" t="s">
        <v>152</v>
      </c>
      <c r="I61" s="60" t="s">
        <v>14</v>
      </c>
      <c r="J61" s="61" t="s">
        <v>153</v>
      </c>
    </row>
    <row r="62" customFormat="false" ht="18.75" hidden="false" customHeight="true" outlineLevel="0" collapsed="false">
      <c r="A62" s="7" t="n">
        <v>57</v>
      </c>
      <c r="B62" s="8" t="s">
        <v>72</v>
      </c>
      <c r="C62" s="59" t="s">
        <v>14</v>
      </c>
      <c r="D62" s="59" t="n">
        <v>79.3051089674884</v>
      </c>
      <c r="E62" s="59" t="s">
        <v>14</v>
      </c>
      <c r="F62" s="7" t="s">
        <v>152</v>
      </c>
      <c r="G62" s="59" t="s">
        <v>14</v>
      </c>
      <c r="H62" s="7" t="s">
        <v>152</v>
      </c>
      <c r="I62" s="60" t="s">
        <v>14</v>
      </c>
      <c r="J62" s="61" t="s">
        <v>153</v>
      </c>
    </row>
    <row r="63" customFormat="false" ht="18.75" hidden="false" customHeight="true" outlineLevel="0" collapsed="false">
      <c r="A63" s="7" t="n">
        <v>58</v>
      </c>
      <c r="B63" s="8" t="s">
        <v>73</v>
      </c>
      <c r="C63" s="59" t="s">
        <v>14</v>
      </c>
      <c r="D63" s="59" t="n">
        <v>174.658573596358</v>
      </c>
      <c r="E63" s="59" t="s">
        <v>14</v>
      </c>
      <c r="F63" s="7" t="s">
        <v>152</v>
      </c>
      <c r="G63" s="59" t="s">
        <v>14</v>
      </c>
      <c r="H63" s="7" t="s">
        <v>152</v>
      </c>
      <c r="I63" s="60" t="s">
        <v>14</v>
      </c>
      <c r="J63" s="61" t="s">
        <v>154</v>
      </c>
    </row>
    <row r="64" customFormat="false" ht="18.75" hidden="false" customHeight="true" outlineLevel="0" collapsed="false">
      <c r="A64" s="7" t="n">
        <v>59</v>
      </c>
      <c r="B64" s="8" t="s">
        <v>74</v>
      </c>
      <c r="C64" s="59" t="s">
        <v>14</v>
      </c>
      <c r="D64" s="59" t="n">
        <v>124.679083815756</v>
      </c>
      <c r="E64" s="59" t="s">
        <v>14</v>
      </c>
      <c r="F64" s="7" t="s">
        <v>152</v>
      </c>
      <c r="G64" s="59" t="s">
        <v>14</v>
      </c>
      <c r="H64" s="7" t="s">
        <v>152</v>
      </c>
      <c r="I64" s="60" t="s">
        <v>14</v>
      </c>
      <c r="J64" s="61" t="s">
        <v>154</v>
      </c>
    </row>
    <row r="65" customFormat="false" ht="18.75" hidden="false" customHeight="true" outlineLevel="0" collapsed="false">
      <c r="A65" s="7" t="n">
        <v>60</v>
      </c>
      <c r="B65" s="8" t="s">
        <v>75</v>
      </c>
      <c r="C65" s="59" t="s">
        <v>14</v>
      </c>
      <c r="D65" s="59" t="n">
        <v>94.7643125101941</v>
      </c>
      <c r="E65" s="59" t="s">
        <v>14</v>
      </c>
      <c r="F65" s="7" t="s">
        <v>152</v>
      </c>
      <c r="G65" s="59" t="s">
        <v>14</v>
      </c>
      <c r="H65" s="7" t="s">
        <v>152</v>
      </c>
      <c r="I65" s="60" t="s">
        <v>14</v>
      </c>
      <c r="J65" s="61" t="s">
        <v>153</v>
      </c>
    </row>
    <row r="66" customFormat="false" ht="18.75" hidden="false" customHeight="true" outlineLevel="0" collapsed="false">
      <c r="A66" s="7" t="n">
        <v>61</v>
      </c>
      <c r="B66" s="8" t="s">
        <v>76</v>
      </c>
      <c r="C66" s="59" t="s">
        <v>14</v>
      </c>
      <c r="D66" s="59" t="n">
        <v>106.244776119403</v>
      </c>
      <c r="E66" s="59" t="s">
        <v>14</v>
      </c>
      <c r="F66" s="7" t="s">
        <v>152</v>
      </c>
      <c r="G66" s="59" t="s">
        <v>14</v>
      </c>
      <c r="H66" s="7" t="s">
        <v>152</v>
      </c>
      <c r="I66" s="60" t="s">
        <v>14</v>
      </c>
      <c r="J66" s="61" t="s">
        <v>154</v>
      </c>
    </row>
    <row r="67" customFormat="false" ht="18.75" hidden="false" customHeight="true" outlineLevel="0" collapsed="false">
      <c r="A67" s="7" t="n">
        <v>62</v>
      </c>
      <c r="B67" s="8" t="s">
        <v>77</v>
      </c>
      <c r="C67" s="59" t="s">
        <v>14</v>
      </c>
      <c r="D67" s="59" t="n">
        <v>128.626943005181</v>
      </c>
      <c r="E67" s="59" t="s">
        <v>14</v>
      </c>
      <c r="F67" s="7" t="s">
        <v>152</v>
      </c>
      <c r="G67" s="59" t="s">
        <v>14</v>
      </c>
      <c r="H67" s="7" t="s">
        <v>152</v>
      </c>
      <c r="I67" s="60" t="s">
        <v>14</v>
      </c>
      <c r="J67" s="61" t="s">
        <v>154</v>
      </c>
    </row>
    <row r="68" customFormat="false" ht="18.75" hidden="false" customHeight="true" outlineLevel="0" collapsed="false">
      <c r="A68" s="7" t="n">
        <v>63</v>
      </c>
      <c r="B68" s="8" t="s">
        <v>78</v>
      </c>
      <c r="C68" s="59" t="s">
        <v>14</v>
      </c>
      <c r="D68" s="59" t="n">
        <v>108.364348677767</v>
      </c>
      <c r="E68" s="59" t="s">
        <v>14</v>
      </c>
      <c r="F68" s="7" t="s">
        <v>152</v>
      </c>
      <c r="G68" s="59" t="s">
        <v>14</v>
      </c>
      <c r="H68" s="7" t="s">
        <v>152</v>
      </c>
      <c r="I68" s="60" t="s">
        <v>14</v>
      </c>
      <c r="J68" s="61" t="s">
        <v>154</v>
      </c>
    </row>
    <row r="69" customFormat="false" ht="18.75" hidden="false" customHeight="true" outlineLevel="0" collapsed="false">
      <c r="A69" s="7" t="n">
        <v>64</v>
      </c>
      <c r="B69" s="8" t="s">
        <v>79</v>
      </c>
      <c r="C69" s="59" t="s">
        <v>14</v>
      </c>
      <c r="D69" s="59" t="n">
        <v>78.5636888995906</v>
      </c>
      <c r="E69" s="59" t="s">
        <v>14</v>
      </c>
      <c r="F69" s="7" t="s">
        <v>152</v>
      </c>
      <c r="G69" s="59" t="s">
        <v>14</v>
      </c>
      <c r="H69" s="7" t="s">
        <v>152</v>
      </c>
      <c r="I69" s="60" t="s">
        <v>14</v>
      </c>
      <c r="J69" s="61" t="s">
        <v>153</v>
      </c>
    </row>
    <row r="70" customFormat="false" ht="18.75" hidden="false" customHeight="true" outlineLevel="0" collapsed="false">
      <c r="A70" s="7" t="n">
        <v>65</v>
      </c>
      <c r="B70" s="8" t="s">
        <v>80</v>
      </c>
      <c r="C70" s="59" t="s">
        <v>14</v>
      </c>
      <c r="D70" s="59" t="n">
        <v>47.1109984794729</v>
      </c>
      <c r="E70" s="59" t="s">
        <v>14</v>
      </c>
      <c r="F70" s="7" t="s">
        <v>152</v>
      </c>
      <c r="G70" s="59" t="s">
        <v>14</v>
      </c>
      <c r="H70" s="7" t="s">
        <v>156</v>
      </c>
      <c r="I70" s="60" t="s">
        <v>14</v>
      </c>
      <c r="J70" s="62" t="s">
        <v>157</v>
      </c>
    </row>
    <row r="71" customFormat="false" ht="18.75" hidden="false" customHeight="true" outlineLevel="0" collapsed="false">
      <c r="A71" s="7" t="n">
        <v>66</v>
      </c>
      <c r="B71" s="8" t="s">
        <v>81</v>
      </c>
      <c r="C71" s="59" t="s">
        <v>14</v>
      </c>
      <c r="D71" s="59" t="n">
        <v>103.348104382078</v>
      </c>
      <c r="E71" s="59" t="s">
        <v>14</v>
      </c>
      <c r="F71" s="7" t="s">
        <v>152</v>
      </c>
      <c r="G71" s="59" t="s">
        <v>14</v>
      </c>
      <c r="H71" s="7" t="s">
        <v>152</v>
      </c>
      <c r="I71" s="60" t="s">
        <v>14</v>
      </c>
      <c r="J71" s="61" t="s">
        <v>154</v>
      </c>
    </row>
    <row r="72" customFormat="false" ht="18.75" hidden="false" customHeight="true" outlineLevel="0" collapsed="false">
      <c r="A72" s="7" t="n">
        <v>67</v>
      </c>
      <c r="B72" s="8" t="s">
        <v>82</v>
      </c>
      <c r="C72" s="59" t="s">
        <v>14</v>
      </c>
      <c r="D72" s="59" t="n">
        <v>150.463080436437</v>
      </c>
      <c r="E72" s="59" t="s">
        <v>14</v>
      </c>
      <c r="F72" s="7" t="s">
        <v>152</v>
      </c>
      <c r="G72" s="59" t="s">
        <v>14</v>
      </c>
      <c r="H72" s="7" t="s">
        <v>152</v>
      </c>
      <c r="I72" s="60" t="s">
        <v>14</v>
      </c>
      <c r="J72" s="61" t="s">
        <v>154</v>
      </c>
    </row>
    <row r="73" customFormat="false" ht="18.75" hidden="false" customHeight="true" outlineLevel="0" collapsed="false">
      <c r="A73" s="7" t="n">
        <v>68</v>
      </c>
      <c r="B73" s="8" t="s">
        <v>83</v>
      </c>
      <c r="C73" s="59" t="s">
        <v>14</v>
      </c>
      <c r="D73" s="59" t="n">
        <v>139.533222195761</v>
      </c>
      <c r="E73" s="59" t="s">
        <v>14</v>
      </c>
      <c r="F73" s="7" t="s">
        <v>152</v>
      </c>
      <c r="G73" s="59" t="s">
        <v>14</v>
      </c>
      <c r="H73" s="7" t="s">
        <v>152</v>
      </c>
      <c r="I73" s="60" t="s">
        <v>14</v>
      </c>
      <c r="J73" s="61" t="s">
        <v>154</v>
      </c>
    </row>
    <row r="74" customFormat="false" ht="18.75" hidden="false" customHeight="true" outlineLevel="0" collapsed="false">
      <c r="A74" s="7" t="n">
        <v>69</v>
      </c>
      <c r="B74" s="8" t="s">
        <v>84</v>
      </c>
      <c r="C74" s="59" t="s">
        <v>14</v>
      </c>
      <c r="D74" s="59" t="n">
        <v>70.0320307495196</v>
      </c>
      <c r="E74" s="59" t="s">
        <v>14</v>
      </c>
      <c r="F74" s="7" t="s">
        <v>152</v>
      </c>
      <c r="G74" s="59" t="s">
        <v>14</v>
      </c>
      <c r="H74" s="7" t="s">
        <v>152</v>
      </c>
      <c r="I74" s="60" t="s">
        <v>14</v>
      </c>
      <c r="J74" s="61" t="s">
        <v>153</v>
      </c>
    </row>
    <row r="75" customFormat="false" ht="18.75" hidden="false" customHeight="true" outlineLevel="0" collapsed="false">
      <c r="A75" s="7" t="n">
        <v>70</v>
      </c>
      <c r="B75" s="8" t="s">
        <v>85</v>
      </c>
      <c r="C75" s="59" t="s">
        <v>14</v>
      </c>
      <c r="D75" s="59" t="n">
        <v>157.818482872814</v>
      </c>
      <c r="E75" s="59" t="s">
        <v>14</v>
      </c>
      <c r="F75" s="7" t="s">
        <v>152</v>
      </c>
      <c r="G75" s="59" t="s">
        <v>14</v>
      </c>
      <c r="H75" s="7" t="s">
        <v>152</v>
      </c>
      <c r="I75" s="60" t="s">
        <v>14</v>
      </c>
      <c r="J75" s="61" t="s">
        <v>154</v>
      </c>
    </row>
    <row r="76" customFormat="false" ht="18.75" hidden="false" customHeight="true" outlineLevel="0" collapsed="false">
      <c r="A76" s="7" t="n">
        <v>71</v>
      </c>
      <c r="B76" s="8" t="s">
        <v>86</v>
      </c>
      <c r="C76" s="59" t="s">
        <v>14</v>
      </c>
      <c r="D76" s="59" t="n">
        <v>124.155988857939</v>
      </c>
      <c r="E76" s="59" t="s">
        <v>14</v>
      </c>
      <c r="F76" s="7" t="s">
        <v>152</v>
      </c>
      <c r="G76" s="59" t="s">
        <v>14</v>
      </c>
      <c r="H76" s="7" t="s">
        <v>152</v>
      </c>
      <c r="I76" s="60" t="s">
        <v>14</v>
      </c>
      <c r="J76" s="61" t="s">
        <v>154</v>
      </c>
    </row>
    <row r="77" customFormat="false" ht="18.75" hidden="false" customHeight="true" outlineLevel="0" collapsed="false">
      <c r="A77" s="7" t="n">
        <v>72</v>
      </c>
      <c r="B77" s="8" t="s">
        <v>87</v>
      </c>
      <c r="C77" s="59" t="s">
        <v>14</v>
      </c>
      <c r="D77" s="59" t="n">
        <v>44.7250723493818</v>
      </c>
      <c r="E77" s="59" t="s">
        <v>14</v>
      </c>
      <c r="F77" s="7" t="s">
        <v>152</v>
      </c>
      <c r="G77" s="59" t="s">
        <v>14</v>
      </c>
      <c r="H77" s="7" t="s">
        <v>156</v>
      </c>
      <c r="I77" s="60" t="s">
        <v>14</v>
      </c>
      <c r="J77" s="62" t="s">
        <v>157</v>
      </c>
    </row>
    <row r="78" customFormat="false" ht="18.75" hidden="false" customHeight="true" outlineLevel="0" collapsed="false">
      <c r="A78" s="7" t="n">
        <v>73</v>
      </c>
      <c r="B78" s="8" t="s">
        <v>88</v>
      </c>
      <c r="C78" s="59" t="s">
        <v>14</v>
      </c>
      <c r="D78" s="59" t="n">
        <v>83.7525895235277</v>
      </c>
      <c r="E78" s="59" t="s">
        <v>14</v>
      </c>
      <c r="F78" s="7" t="s">
        <v>152</v>
      </c>
      <c r="G78" s="59" t="s">
        <v>14</v>
      </c>
      <c r="H78" s="7" t="s">
        <v>152</v>
      </c>
      <c r="I78" s="60" t="s">
        <v>14</v>
      </c>
      <c r="J78" s="61" t="s">
        <v>153</v>
      </c>
    </row>
    <row r="79" customFormat="false" ht="18.75" hidden="false" customHeight="true" outlineLevel="0" collapsed="false">
      <c r="A79" s="7" t="n">
        <v>74</v>
      </c>
      <c r="B79" s="8" t="s">
        <v>89</v>
      </c>
      <c r="C79" s="59" t="s">
        <v>14</v>
      </c>
      <c r="D79" s="59" t="n">
        <v>47.0423143350605</v>
      </c>
      <c r="E79" s="59" t="s">
        <v>14</v>
      </c>
      <c r="F79" s="7" t="s">
        <v>152</v>
      </c>
      <c r="G79" s="59" t="s">
        <v>14</v>
      </c>
      <c r="H79" s="7" t="s">
        <v>152</v>
      </c>
      <c r="I79" s="60" t="s">
        <v>14</v>
      </c>
      <c r="J79" s="62" t="s">
        <v>157</v>
      </c>
    </row>
    <row r="80" customFormat="false" ht="18.75" hidden="false" customHeight="true" outlineLevel="0" collapsed="false">
      <c r="A80" s="7" t="n">
        <v>75</v>
      </c>
      <c r="B80" s="8" t="s">
        <v>90</v>
      </c>
      <c r="C80" s="59" t="s">
        <v>14</v>
      </c>
      <c r="D80" s="59" t="n">
        <v>106.678442257549</v>
      </c>
      <c r="E80" s="59" t="s">
        <v>14</v>
      </c>
      <c r="F80" s="7" t="s">
        <v>152</v>
      </c>
      <c r="G80" s="59" t="s">
        <v>14</v>
      </c>
      <c r="H80" s="7" t="s">
        <v>152</v>
      </c>
      <c r="I80" s="60" t="s">
        <v>14</v>
      </c>
      <c r="J80" s="61" t="s">
        <v>154</v>
      </c>
    </row>
    <row r="81" customFormat="false" ht="18.75" hidden="false" customHeight="true" outlineLevel="0" collapsed="false">
      <c r="A81" s="7" t="n">
        <v>76</v>
      </c>
      <c r="B81" s="8" t="s">
        <v>91</v>
      </c>
      <c r="C81" s="59" t="n">
        <v>69.0291262135922</v>
      </c>
      <c r="D81" s="59" t="n">
        <v>0</v>
      </c>
      <c r="E81" s="7" t="s">
        <v>152</v>
      </c>
      <c r="F81" s="7"/>
      <c r="G81" s="7" t="s">
        <v>156</v>
      </c>
      <c r="H81" s="7"/>
      <c r="I81" s="64" t="s">
        <v>157</v>
      </c>
      <c r="J81" s="61"/>
      <c r="K81" s="65"/>
      <c r="L81" s="65"/>
    </row>
    <row r="82" customFormat="false" ht="18.75" hidden="false" customHeight="true" outlineLevel="0" collapsed="false">
      <c r="A82" s="7" t="n">
        <v>77</v>
      </c>
      <c r="B82" s="8" t="s">
        <v>92</v>
      </c>
      <c r="C82" s="59" t="n">
        <v>51.6486486486486</v>
      </c>
      <c r="D82" s="59" t="n">
        <v>120.820353063344</v>
      </c>
      <c r="E82" s="7" t="s">
        <v>152</v>
      </c>
      <c r="F82" s="7" t="s">
        <v>152</v>
      </c>
      <c r="G82" s="7" t="s">
        <v>152</v>
      </c>
      <c r="H82" s="7" t="s">
        <v>152</v>
      </c>
      <c r="I82" s="64" t="s">
        <v>157</v>
      </c>
      <c r="J82" s="61" t="s">
        <v>154</v>
      </c>
      <c r="K82" s="65"/>
      <c r="L82" s="65"/>
    </row>
    <row r="83" customFormat="false" ht="18.75" hidden="false" customHeight="true" outlineLevel="0" collapsed="false">
      <c r="A83" s="7" t="n">
        <v>78</v>
      </c>
      <c r="B83" s="8" t="s">
        <v>93</v>
      </c>
      <c r="C83" s="59" t="n">
        <v>47.3398215733982</v>
      </c>
      <c r="D83" s="59" t="n">
        <v>0</v>
      </c>
      <c r="E83" s="7" t="s">
        <v>152</v>
      </c>
      <c r="F83" s="7"/>
      <c r="G83" s="7" t="s">
        <v>152</v>
      </c>
      <c r="H83" s="7"/>
      <c r="I83" s="64" t="s">
        <v>157</v>
      </c>
      <c r="J83" s="61"/>
      <c r="K83" s="65"/>
      <c r="L83" s="65"/>
    </row>
    <row r="84" customFormat="false" ht="18.75" hidden="false" customHeight="true" outlineLevel="0" collapsed="false">
      <c r="A84" s="7" t="n">
        <v>79</v>
      </c>
      <c r="B84" s="8" t="s">
        <v>94</v>
      </c>
      <c r="C84" s="59" t="n">
        <v>43.6421052631579</v>
      </c>
      <c r="D84" s="59" t="n">
        <v>77.4436090225564</v>
      </c>
      <c r="E84" s="7" t="s">
        <v>152</v>
      </c>
      <c r="F84" s="7" t="s">
        <v>152</v>
      </c>
      <c r="G84" s="7" t="s">
        <v>156</v>
      </c>
      <c r="H84" s="7" t="s">
        <v>152</v>
      </c>
      <c r="I84" s="64" t="s">
        <v>157</v>
      </c>
      <c r="J84" s="61" t="s">
        <v>153</v>
      </c>
      <c r="K84" s="65"/>
      <c r="L84" s="65"/>
    </row>
    <row r="85" customFormat="false" ht="18.75" hidden="false" customHeight="true" outlineLevel="0" collapsed="false">
      <c r="A85" s="7" t="n">
        <v>80</v>
      </c>
      <c r="B85" s="8" t="s">
        <v>95</v>
      </c>
      <c r="C85" s="59" t="n">
        <v>48.1892274982282</v>
      </c>
      <c r="D85" s="59" t="n">
        <v>74.9492900608519</v>
      </c>
      <c r="E85" s="7" t="s">
        <v>152</v>
      </c>
      <c r="F85" s="7" t="s">
        <v>152</v>
      </c>
      <c r="G85" s="7" t="s">
        <v>152</v>
      </c>
      <c r="H85" s="7" t="s">
        <v>152</v>
      </c>
      <c r="I85" s="64" t="s">
        <v>157</v>
      </c>
      <c r="J85" s="61" t="s">
        <v>153</v>
      </c>
      <c r="K85" s="65"/>
      <c r="L85" s="65"/>
    </row>
    <row r="86" customFormat="false" ht="18.75" hidden="false" customHeight="true" outlineLevel="0" collapsed="false">
      <c r="A86" s="7" t="n">
        <v>81</v>
      </c>
      <c r="B86" s="8" t="s">
        <v>96</v>
      </c>
      <c r="C86" s="59" t="n">
        <v>23.0020876826722</v>
      </c>
      <c r="D86" s="59" t="n">
        <v>45.6716417910448</v>
      </c>
      <c r="E86" s="7" t="s">
        <v>152</v>
      </c>
      <c r="F86" s="7" t="s">
        <v>152</v>
      </c>
      <c r="G86" s="7" t="s">
        <v>152</v>
      </c>
      <c r="H86" s="7" t="s">
        <v>152</v>
      </c>
      <c r="I86" s="64" t="s">
        <v>157</v>
      </c>
      <c r="J86" s="62" t="s">
        <v>157</v>
      </c>
      <c r="K86" s="65"/>
      <c r="L86" s="65"/>
    </row>
    <row r="87" customFormat="false" ht="18.75" hidden="false" customHeight="true" outlineLevel="0" collapsed="false">
      <c r="A87" s="7" t="n">
        <v>82</v>
      </c>
      <c r="B87" s="8" t="s">
        <v>97</v>
      </c>
      <c r="C87" s="59" t="n">
        <v>1.68462847419172</v>
      </c>
      <c r="D87" s="59" t="n">
        <v>87.1794871794872</v>
      </c>
      <c r="E87" s="7" t="s">
        <v>152</v>
      </c>
      <c r="F87" s="7" t="s">
        <v>152</v>
      </c>
      <c r="G87" s="7" t="s">
        <v>156</v>
      </c>
      <c r="H87" s="7" t="s">
        <v>152</v>
      </c>
      <c r="I87" s="64" t="s">
        <v>157</v>
      </c>
      <c r="J87" s="61" t="s">
        <v>153</v>
      </c>
      <c r="K87" s="65"/>
      <c r="L87" s="65"/>
    </row>
    <row r="88" customFormat="false" ht="18.75" hidden="false" customHeight="true" outlineLevel="0" collapsed="false">
      <c r="A88" s="7" t="n">
        <v>83</v>
      </c>
      <c r="B88" s="8" t="s">
        <v>98</v>
      </c>
      <c r="C88" s="59" t="n">
        <v>48.0829015544042</v>
      </c>
      <c r="D88" s="59" t="n">
        <v>0</v>
      </c>
      <c r="E88" s="7" t="s">
        <v>152</v>
      </c>
      <c r="F88" s="7"/>
      <c r="G88" s="7" t="s">
        <v>156</v>
      </c>
      <c r="H88" s="7"/>
      <c r="I88" s="64" t="s">
        <v>157</v>
      </c>
      <c r="J88" s="61"/>
      <c r="K88" s="65"/>
      <c r="L88" s="65"/>
    </row>
    <row r="89" customFormat="false" ht="18.75" hidden="false" customHeight="true" outlineLevel="0" collapsed="false">
      <c r="A89" s="7" t="n">
        <v>84</v>
      </c>
      <c r="B89" s="8" t="s">
        <v>99</v>
      </c>
      <c r="C89" s="59" t="n">
        <v>9.40724478594951</v>
      </c>
      <c r="D89" s="59" t="n">
        <v>49.8418436511523</v>
      </c>
      <c r="E89" s="7" t="s">
        <v>152</v>
      </c>
      <c r="F89" s="7" t="s">
        <v>152</v>
      </c>
      <c r="G89" s="7" t="s">
        <v>152</v>
      </c>
      <c r="H89" s="7" t="s">
        <v>152</v>
      </c>
      <c r="I89" s="64" t="s">
        <v>157</v>
      </c>
      <c r="J89" s="62" t="s">
        <v>157</v>
      </c>
      <c r="K89" s="65"/>
      <c r="L89" s="65"/>
    </row>
    <row r="90" customFormat="false" ht="18.75" hidden="false" customHeight="true" outlineLevel="0" collapsed="false">
      <c r="A90" s="7" t="n">
        <v>85</v>
      </c>
      <c r="B90" s="8" t="s">
        <v>100</v>
      </c>
      <c r="C90" s="59" t="n">
        <v>24.0353982300885</v>
      </c>
      <c r="D90" s="59" t="n">
        <v>90.828729281768</v>
      </c>
      <c r="E90" s="7" t="s">
        <v>152</v>
      </c>
      <c r="F90" s="7" t="s">
        <v>152</v>
      </c>
      <c r="G90" s="7" t="s">
        <v>152</v>
      </c>
      <c r="H90" s="7" t="s">
        <v>152</v>
      </c>
      <c r="I90" s="64" t="s">
        <v>157</v>
      </c>
      <c r="J90" s="61" t="s">
        <v>155</v>
      </c>
      <c r="K90" s="65"/>
      <c r="L90" s="65"/>
    </row>
    <row r="91" customFormat="false" ht="18.75" hidden="false" customHeight="true" outlineLevel="0" collapsed="false">
      <c r="A91" s="7" t="n">
        <v>86</v>
      </c>
      <c r="B91" s="8" t="s">
        <v>101</v>
      </c>
      <c r="C91" s="59" t="n">
        <v>32.659530671058</v>
      </c>
      <c r="D91" s="59" t="n">
        <v>171.566265060241</v>
      </c>
      <c r="E91" s="7" t="s">
        <v>152</v>
      </c>
      <c r="F91" s="7" t="s">
        <v>152</v>
      </c>
      <c r="G91" s="7" t="s">
        <v>152</v>
      </c>
      <c r="H91" s="7" t="s">
        <v>152</v>
      </c>
      <c r="I91" s="64" t="s">
        <v>157</v>
      </c>
      <c r="J91" s="61" t="s">
        <v>154</v>
      </c>
      <c r="K91" s="65"/>
      <c r="L91" s="65"/>
    </row>
    <row r="92" customFormat="false" ht="18.75" hidden="false" customHeight="true" outlineLevel="0" collapsed="false">
      <c r="A92" s="7" t="n">
        <v>87</v>
      </c>
      <c r="B92" s="8" t="s">
        <v>102</v>
      </c>
      <c r="C92" s="59" t="n">
        <v>59.3165699548678</v>
      </c>
      <c r="D92" s="59" t="n">
        <v>133.788395904437</v>
      </c>
      <c r="E92" s="7" t="s">
        <v>152</v>
      </c>
      <c r="F92" s="7" t="s">
        <v>152</v>
      </c>
      <c r="G92" s="7" t="s">
        <v>152</v>
      </c>
      <c r="H92" s="7" t="s">
        <v>152</v>
      </c>
      <c r="I92" s="64" t="s">
        <v>157</v>
      </c>
      <c r="J92" s="61" t="s">
        <v>154</v>
      </c>
      <c r="K92" s="65"/>
      <c r="L92" s="65"/>
    </row>
    <row r="93" customFormat="false" ht="18.75" hidden="false" customHeight="true" outlineLevel="0" collapsed="false">
      <c r="A93" s="7" t="n">
        <v>88</v>
      </c>
      <c r="B93" s="8" t="s">
        <v>103</v>
      </c>
      <c r="C93" s="59" t="n">
        <v>10.437532946758</v>
      </c>
      <c r="D93" s="59" t="n">
        <v>74.4125326370757</v>
      </c>
      <c r="E93" s="7" t="s">
        <v>152</v>
      </c>
      <c r="F93" s="7" t="s">
        <v>152</v>
      </c>
      <c r="G93" s="7" t="s">
        <v>152</v>
      </c>
      <c r="H93" s="7" t="s">
        <v>152</v>
      </c>
      <c r="I93" s="64" t="s">
        <v>157</v>
      </c>
      <c r="J93" s="61" t="s">
        <v>153</v>
      </c>
      <c r="K93" s="65"/>
      <c r="L93" s="65"/>
    </row>
    <row r="94" customFormat="false" ht="18.75" hidden="false" customHeight="true" outlineLevel="0" collapsed="false">
      <c r="A94" s="7" t="n">
        <v>89</v>
      </c>
      <c r="B94" s="8" t="s">
        <v>104</v>
      </c>
      <c r="C94" s="59" t="n">
        <v>162.062706270627</v>
      </c>
      <c r="D94" s="59" t="n">
        <v>195.238095238095</v>
      </c>
      <c r="E94" s="7" t="s">
        <v>152</v>
      </c>
      <c r="F94" s="7" t="s">
        <v>152</v>
      </c>
      <c r="G94" s="7" t="s">
        <v>152</v>
      </c>
      <c r="H94" s="7" t="s">
        <v>152</v>
      </c>
      <c r="I94" s="66" t="s">
        <v>154</v>
      </c>
      <c r="J94" s="61" t="s">
        <v>154</v>
      </c>
      <c r="K94" s="65"/>
      <c r="L94" s="65"/>
    </row>
    <row r="95" customFormat="false" ht="18.75" hidden="false" customHeight="true" outlineLevel="0" collapsed="false">
      <c r="A95" s="7" t="n">
        <v>90</v>
      </c>
      <c r="B95" s="8" t="s">
        <v>105</v>
      </c>
      <c r="C95" s="59" t="n">
        <v>20.632318501171</v>
      </c>
      <c r="D95" s="59" t="n">
        <v>87.7049180327869</v>
      </c>
      <c r="E95" s="7" t="s">
        <v>152</v>
      </c>
      <c r="F95" s="7" t="s">
        <v>152</v>
      </c>
      <c r="G95" s="7" t="s">
        <v>152</v>
      </c>
      <c r="H95" s="7" t="s">
        <v>152</v>
      </c>
      <c r="I95" s="64" t="s">
        <v>157</v>
      </c>
      <c r="J95" s="61" t="s">
        <v>153</v>
      </c>
      <c r="K95" s="65"/>
      <c r="L95" s="65"/>
    </row>
    <row r="96" customFormat="false" ht="18.75" hidden="false" customHeight="true" outlineLevel="0" collapsed="false">
      <c r="A96" s="7" t="n">
        <v>91</v>
      </c>
      <c r="B96" s="8" t="s">
        <v>106</v>
      </c>
      <c r="C96" s="59" t="n">
        <v>19.7505995203837</v>
      </c>
      <c r="D96" s="59" t="n">
        <v>150.422535211268</v>
      </c>
      <c r="E96" s="7" t="s">
        <v>152</v>
      </c>
      <c r="F96" s="7" t="s">
        <v>152</v>
      </c>
      <c r="G96" s="7" t="s">
        <v>152</v>
      </c>
      <c r="H96" s="7" t="s">
        <v>152</v>
      </c>
      <c r="I96" s="64" t="s">
        <v>157</v>
      </c>
      <c r="J96" s="61" t="s">
        <v>154</v>
      </c>
      <c r="K96" s="65"/>
      <c r="L96" s="65"/>
    </row>
    <row r="97" customFormat="false" ht="18.75" hidden="false" customHeight="true" outlineLevel="0" collapsed="false">
      <c r="A97" s="7" t="n">
        <v>92</v>
      </c>
      <c r="B97" s="8" t="s">
        <v>107</v>
      </c>
      <c r="C97" s="59" t="n">
        <v>0.306513409961686</v>
      </c>
      <c r="D97" s="59" t="n">
        <v>83.0342577487765</v>
      </c>
      <c r="E97" s="7" t="s">
        <v>152</v>
      </c>
      <c r="F97" s="7" t="s">
        <v>152</v>
      </c>
      <c r="G97" s="7" t="s">
        <v>152</v>
      </c>
      <c r="H97" s="7" t="s">
        <v>152</v>
      </c>
      <c r="I97" s="64" t="s">
        <v>157</v>
      </c>
      <c r="J97" s="62" t="s">
        <v>153</v>
      </c>
      <c r="K97" s="65"/>
      <c r="L97" s="65"/>
    </row>
    <row r="98" customFormat="false" ht="18.75" hidden="false" customHeight="true" outlineLevel="0" collapsed="false">
      <c r="A98" s="7" t="n">
        <v>93</v>
      </c>
      <c r="B98" s="8" t="s">
        <v>108</v>
      </c>
      <c r="C98" s="59" t="n">
        <v>4.30843195266272</v>
      </c>
      <c r="D98" s="59" t="n">
        <v>18.4397163120567</v>
      </c>
      <c r="E98" s="7" t="s">
        <v>152</v>
      </c>
      <c r="F98" s="7" t="s">
        <v>152</v>
      </c>
      <c r="G98" s="7" t="s">
        <v>156</v>
      </c>
      <c r="H98" s="7" t="s">
        <v>156</v>
      </c>
      <c r="I98" s="64" t="s">
        <v>157</v>
      </c>
      <c r="J98" s="62" t="s">
        <v>157</v>
      </c>
      <c r="K98" s="65"/>
      <c r="L98" s="65"/>
    </row>
    <row r="99" customFormat="false" ht="18.75" hidden="false" customHeight="true" outlineLevel="0" collapsed="false">
      <c r="A99" s="7" t="n">
        <v>94</v>
      </c>
      <c r="B99" s="8" t="s">
        <v>109</v>
      </c>
      <c r="C99" s="59" t="n">
        <v>10.0684931506849</v>
      </c>
      <c r="D99" s="59" t="n">
        <v>11.5789473684211</v>
      </c>
      <c r="E99" s="7" t="s">
        <v>152</v>
      </c>
      <c r="F99" s="7" t="s">
        <v>152</v>
      </c>
      <c r="G99" s="7" t="s">
        <v>152</v>
      </c>
      <c r="H99" s="7" t="s">
        <v>156</v>
      </c>
      <c r="I99" s="64" t="s">
        <v>157</v>
      </c>
      <c r="J99" s="62" t="s">
        <v>157</v>
      </c>
      <c r="K99" s="65"/>
      <c r="L99" s="65"/>
    </row>
    <row r="100" customFormat="false" ht="18.75" hidden="false" customHeight="true" outlineLevel="0" collapsed="false">
      <c r="A100" s="7" t="n">
        <v>95</v>
      </c>
      <c r="B100" s="8" t="s">
        <v>110</v>
      </c>
      <c r="C100" s="59" t="n">
        <v>48.2721814543029</v>
      </c>
      <c r="D100" s="59" t="n">
        <v>107.125890736342</v>
      </c>
      <c r="E100" s="7" t="s">
        <v>152</v>
      </c>
      <c r="F100" s="7" t="s">
        <v>152</v>
      </c>
      <c r="G100" s="7" t="s">
        <v>152</v>
      </c>
      <c r="H100" s="7" t="s">
        <v>156</v>
      </c>
      <c r="I100" s="64" t="s">
        <v>157</v>
      </c>
      <c r="J100" s="61" t="s">
        <v>154</v>
      </c>
      <c r="K100" s="65"/>
      <c r="L100" s="65"/>
    </row>
    <row r="101" customFormat="false" ht="18.75" hidden="false" customHeight="true" outlineLevel="0" collapsed="false">
      <c r="A101" s="7" t="n">
        <v>96</v>
      </c>
      <c r="B101" s="8" t="s">
        <v>111</v>
      </c>
      <c r="C101" s="59" t="n">
        <v>36.6498231430015</v>
      </c>
      <c r="D101" s="59" t="n">
        <v>117.829457364341</v>
      </c>
      <c r="E101" s="7" t="s">
        <v>152</v>
      </c>
      <c r="F101" s="7" t="s">
        <v>152</v>
      </c>
      <c r="G101" s="7" t="s">
        <v>156</v>
      </c>
      <c r="H101" s="7" t="s">
        <v>152</v>
      </c>
      <c r="I101" s="64" t="s">
        <v>157</v>
      </c>
      <c r="J101" s="61" t="s">
        <v>154</v>
      </c>
      <c r="K101" s="65"/>
      <c r="L101" s="65"/>
    </row>
    <row r="102" customFormat="false" ht="18.75" hidden="false" customHeight="true" outlineLevel="0" collapsed="false">
      <c r="A102" s="7" t="n">
        <v>97</v>
      </c>
      <c r="B102" s="8" t="s">
        <v>112</v>
      </c>
      <c r="C102" s="59" t="n">
        <v>90.9078947368421</v>
      </c>
      <c r="D102" s="59" t="n">
        <v>119.086826347305</v>
      </c>
      <c r="E102" s="7" t="s">
        <v>152</v>
      </c>
      <c r="F102" s="7" t="s">
        <v>152</v>
      </c>
      <c r="G102" s="7" t="s">
        <v>152</v>
      </c>
      <c r="H102" s="7" t="s">
        <v>152</v>
      </c>
      <c r="I102" s="64" t="s">
        <v>155</v>
      </c>
      <c r="J102" s="61" t="s">
        <v>154</v>
      </c>
      <c r="K102" s="65"/>
      <c r="L102" s="65"/>
    </row>
    <row r="103" customFormat="false" ht="18.75" hidden="false" customHeight="true" outlineLevel="0" collapsed="false">
      <c r="A103" s="7" t="n">
        <v>98</v>
      </c>
      <c r="B103" s="8" t="s">
        <v>113</v>
      </c>
      <c r="C103" s="59" t="n">
        <v>5.61078794288736</v>
      </c>
      <c r="D103" s="59" t="n">
        <v>21.3603818615752</v>
      </c>
      <c r="E103" s="7" t="s">
        <v>152</v>
      </c>
      <c r="F103" s="7" t="s">
        <v>152</v>
      </c>
      <c r="G103" s="7" t="s">
        <v>156</v>
      </c>
      <c r="H103" s="7" t="s">
        <v>156</v>
      </c>
      <c r="I103" s="64" t="s">
        <v>157</v>
      </c>
      <c r="J103" s="62" t="s">
        <v>157</v>
      </c>
      <c r="K103" s="65"/>
      <c r="L103" s="65"/>
    </row>
    <row r="104" customFormat="false" ht="18.75" hidden="false" customHeight="true" outlineLevel="0" collapsed="false">
      <c r="A104" s="7" t="n">
        <v>99</v>
      </c>
      <c r="B104" s="8" t="s">
        <v>114</v>
      </c>
      <c r="C104" s="59" t="n">
        <v>5.58717020175892</v>
      </c>
      <c r="D104" s="59" t="n">
        <v>19.1063174114022</v>
      </c>
      <c r="E104" s="7" t="s">
        <v>152</v>
      </c>
      <c r="F104" s="7" t="s">
        <v>152</v>
      </c>
      <c r="G104" s="7" t="s">
        <v>156</v>
      </c>
      <c r="H104" s="7" t="s">
        <v>156</v>
      </c>
      <c r="I104" s="64" t="s">
        <v>157</v>
      </c>
      <c r="J104" s="62" t="s">
        <v>157</v>
      </c>
      <c r="K104" s="65"/>
      <c r="L104" s="65"/>
    </row>
  </sheetData>
  <mergeCells count="10">
    <mergeCell ref="A1:J1"/>
    <mergeCell ref="A2:J2"/>
    <mergeCell ref="C3:D3"/>
    <mergeCell ref="E3:F3"/>
    <mergeCell ref="G3:H3"/>
    <mergeCell ref="I3:J3"/>
    <mergeCell ref="C5:D5"/>
    <mergeCell ref="E5:F5"/>
    <mergeCell ref="G5:H5"/>
    <mergeCell ref="I5:J5"/>
  </mergeCells>
  <printOptions headings="false" gridLines="false" gridLinesSet="true" horizontalCentered="true" verticalCentered="false"/>
  <pageMargins left="0.509722222222222" right="0.590277777777778" top="0.7875" bottom="0.590277777777778" header="0.39375" footer="0.39375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Anatapur Tab-IV</oddHeader>
    <oddFooter>&amp;L&amp;8APSGWD/GEC2004</oddFooter>
  </headerFooter>
  <rowBreaks count="4" manualBreakCount="4">
    <brk id="21" man="true" max="16383" min="0"/>
    <brk id="42" man="true" max="16383" min="0"/>
    <brk id="64" man="true" max="16383" min="0"/>
    <brk id="8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8"/>
  <sheetViews>
    <sheetView showFormulas="false" showGridLines="true" showRowColHeaders="true" showZeros="true" rightToLeft="false" tabSelected="false" showOutlineSymbols="true" defaultGridColor="false" view="normal" topLeftCell="A1" colorId="55" zoomScale="100" zoomScaleNormal="100" zoomScalePageLayoutView="100" workbookViewId="0">
      <selection pane="topLeft" activeCell="J14" activeCellId="0" sqref="J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7" width="7.99"/>
    <col collapsed="false" customWidth="true" hidden="false" outlineLevel="0" max="2" min="2" style="68" width="21.84"/>
    <col collapsed="false" customWidth="true" hidden="false" outlineLevel="0" max="4" min="3" style="68" width="9.7"/>
    <col collapsed="false" customWidth="true" hidden="false" outlineLevel="0" max="5" min="5" style="67" width="10.85"/>
    <col collapsed="false" customWidth="true" hidden="false" outlineLevel="0" max="6" min="6" style="67" width="11.7"/>
    <col collapsed="false" customWidth="true" hidden="false" outlineLevel="0" max="7" min="7" style="67" width="10.28"/>
    <col collapsed="false" customWidth="true" hidden="false" outlineLevel="0" max="8" min="8" style="67" width="12.14"/>
    <col collapsed="false" customWidth="true" hidden="false" outlineLevel="0" max="9" min="9" style="67" width="14.14"/>
    <col collapsed="false" customWidth="true" hidden="false" outlineLevel="0" max="10" min="10" style="67" width="17.7"/>
    <col collapsed="false" customWidth="false" hidden="false" outlineLevel="0" max="257" min="11" style="68" width="9.14"/>
  </cols>
  <sheetData>
    <row r="1" s="69" customFormat="true" ht="18.75" hidden="false" customHeight="true" outlineLevel="0" collapsed="false">
      <c r="A1" s="69" t="s">
        <v>159</v>
      </c>
    </row>
    <row r="2" s="37" customFormat="true" ht="42.75" hidden="false" customHeight="true" outlineLevel="0" collapsed="false">
      <c r="A2" s="51" t="s">
        <v>160</v>
      </c>
      <c r="B2" s="51"/>
      <c r="C2" s="51"/>
      <c r="D2" s="51"/>
      <c r="E2" s="51"/>
      <c r="F2" s="51"/>
      <c r="G2" s="51"/>
      <c r="H2" s="51"/>
      <c r="I2" s="51"/>
      <c r="J2" s="51"/>
    </row>
    <row r="3" s="71" customFormat="true" ht="70.5" hidden="false" customHeight="true" outlineLevel="0" collapsed="false">
      <c r="A3" s="70" t="s">
        <v>134</v>
      </c>
      <c r="B3" s="70" t="s">
        <v>161</v>
      </c>
      <c r="C3" s="70" t="s">
        <v>162</v>
      </c>
      <c r="D3" s="70"/>
      <c r="E3" s="70" t="s">
        <v>149</v>
      </c>
      <c r="F3" s="70"/>
      <c r="G3" s="70" t="s">
        <v>150</v>
      </c>
      <c r="H3" s="70"/>
      <c r="I3" s="70" t="s">
        <v>151</v>
      </c>
      <c r="J3" s="70"/>
    </row>
    <row r="4" s="73" customFormat="true" ht="12" hidden="false" customHeight="true" outlineLevel="0" collapsed="false">
      <c r="A4" s="70"/>
      <c r="B4" s="70"/>
      <c r="C4" s="72" t="s">
        <v>127</v>
      </c>
      <c r="D4" s="72" t="s">
        <v>128</v>
      </c>
      <c r="E4" s="72" t="s">
        <v>127</v>
      </c>
      <c r="F4" s="72" t="s">
        <v>128</v>
      </c>
      <c r="G4" s="72" t="s">
        <v>127</v>
      </c>
      <c r="H4" s="72" t="s">
        <v>128</v>
      </c>
      <c r="I4" s="72" t="s">
        <v>127</v>
      </c>
      <c r="J4" s="72" t="s">
        <v>128</v>
      </c>
    </row>
    <row r="5" s="75" customFormat="true" ht="12" hidden="false" customHeight="true" outlineLevel="0" collapsed="false">
      <c r="A5" s="74" t="n">
        <v>1</v>
      </c>
      <c r="B5" s="74" t="n">
        <v>2</v>
      </c>
      <c r="C5" s="74" t="n">
        <v>16</v>
      </c>
      <c r="D5" s="74"/>
      <c r="E5" s="74" t="n">
        <v>17</v>
      </c>
      <c r="F5" s="74"/>
      <c r="G5" s="74" t="n">
        <v>18</v>
      </c>
      <c r="H5" s="74"/>
      <c r="I5" s="74" t="n">
        <v>19</v>
      </c>
      <c r="J5" s="74"/>
    </row>
    <row r="6" customFormat="false" ht="18.75" hidden="false" customHeight="true" outlineLevel="0" collapsed="false">
      <c r="A6" s="76" t="n">
        <v>1</v>
      </c>
      <c r="B6" s="77" t="s">
        <v>82</v>
      </c>
      <c r="C6" s="78" t="n">
        <v>0</v>
      </c>
      <c r="D6" s="78" t="n">
        <v>144.376350263949</v>
      </c>
      <c r="E6" s="76" t="s">
        <v>14</v>
      </c>
      <c r="F6" s="79" t="s">
        <v>152</v>
      </c>
      <c r="G6" s="79" t="s">
        <v>14</v>
      </c>
      <c r="H6" s="79" t="s">
        <v>152</v>
      </c>
      <c r="I6" s="64" t="s">
        <v>14</v>
      </c>
      <c r="J6" s="64" t="s">
        <v>163</v>
      </c>
    </row>
    <row r="7" customFormat="false" ht="18.75" hidden="false" customHeight="true" outlineLevel="0" collapsed="false">
      <c r="A7" s="76" t="n">
        <v>2</v>
      </c>
      <c r="B7" s="77" t="s">
        <v>76</v>
      </c>
      <c r="C7" s="78" t="n">
        <v>0</v>
      </c>
      <c r="D7" s="78" t="n">
        <v>50.3857655018586</v>
      </c>
      <c r="E7" s="76" t="s">
        <v>14</v>
      </c>
      <c r="F7" s="79" t="s">
        <v>152</v>
      </c>
      <c r="G7" s="79" t="s">
        <v>14</v>
      </c>
      <c r="H7" s="79" t="s">
        <v>152</v>
      </c>
      <c r="I7" s="64" t="s">
        <v>14</v>
      </c>
      <c r="J7" s="64" t="s">
        <v>157</v>
      </c>
    </row>
    <row r="8" customFormat="false" ht="18.75" hidden="false" customHeight="true" outlineLevel="0" collapsed="false">
      <c r="A8" s="76" t="n">
        <v>3</v>
      </c>
      <c r="B8" s="77" t="s">
        <v>164</v>
      </c>
      <c r="C8" s="78" t="n">
        <v>0</v>
      </c>
      <c r="D8" s="78" t="n">
        <v>134.475905705584</v>
      </c>
      <c r="E8" s="76" t="s">
        <v>14</v>
      </c>
      <c r="F8" s="79" t="s">
        <v>152</v>
      </c>
      <c r="G8" s="79" t="s">
        <v>14</v>
      </c>
      <c r="H8" s="79" t="s">
        <v>152</v>
      </c>
      <c r="I8" s="64" t="s">
        <v>14</v>
      </c>
      <c r="J8" s="64" t="s">
        <v>163</v>
      </c>
    </row>
    <row r="9" customFormat="false" ht="18.75" hidden="false" customHeight="true" outlineLevel="0" collapsed="false">
      <c r="A9" s="76" t="n">
        <v>4</v>
      </c>
      <c r="B9" s="77" t="s">
        <v>100</v>
      </c>
      <c r="C9" s="78" t="n">
        <v>46.4410910428392</v>
      </c>
      <c r="D9" s="78" t="n">
        <v>99.5730484886639</v>
      </c>
      <c r="E9" s="76" t="s">
        <v>152</v>
      </c>
      <c r="F9" s="79" t="s">
        <v>152</v>
      </c>
      <c r="G9" s="63" t="s">
        <v>156</v>
      </c>
      <c r="H9" s="79" t="s">
        <v>152</v>
      </c>
      <c r="I9" s="64" t="s">
        <v>157</v>
      </c>
      <c r="J9" s="64" t="s">
        <v>163</v>
      </c>
    </row>
    <row r="10" customFormat="false" ht="18.75" hidden="false" customHeight="true" outlineLevel="0" collapsed="false">
      <c r="A10" s="76" t="n">
        <v>5</v>
      </c>
      <c r="B10" s="77" t="s">
        <v>165</v>
      </c>
      <c r="C10" s="78" t="n">
        <v>0</v>
      </c>
      <c r="D10" s="78" t="n">
        <v>59.826806322782</v>
      </c>
      <c r="E10" s="76" t="s">
        <v>14</v>
      </c>
      <c r="F10" s="79" t="s">
        <v>152</v>
      </c>
      <c r="G10" s="63" t="s">
        <v>14</v>
      </c>
      <c r="H10" s="79" t="s">
        <v>152</v>
      </c>
      <c r="I10" s="64" t="s">
        <v>14</v>
      </c>
      <c r="J10" s="64" t="s">
        <v>157</v>
      </c>
    </row>
    <row r="11" customFormat="false" ht="18.75" hidden="false" customHeight="true" outlineLevel="0" collapsed="false">
      <c r="A11" s="76" t="n">
        <v>6</v>
      </c>
      <c r="B11" s="77" t="s">
        <v>166</v>
      </c>
      <c r="C11" s="78" t="n">
        <v>32.3849617929389</v>
      </c>
      <c r="D11" s="78" t="n">
        <v>91.9738284136947</v>
      </c>
      <c r="E11" s="76" t="s">
        <v>152</v>
      </c>
      <c r="F11" s="79" t="s">
        <v>152</v>
      </c>
      <c r="G11" s="63" t="s">
        <v>156</v>
      </c>
      <c r="H11" s="79" t="s">
        <v>152</v>
      </c>
      <c r="I11" s="64" t="s">
        <v>157</v>
      </c>
      <c r="J11" s="64" t="s">
        <v>155</v>
      </c>
    </row>
    <row r="12" customFormat="false" ht="18.75" hidden="false" customHeight="true" outlineLevel="0" collapsed="false">
      <c r="A12" s="76" t="n">
        <v>7</v>
      </c>
      <c r="B12" s="78" t="s">
        <v>167</v>
      </c>
      <c r="C12" s="78" t="n">
        <v>0</v>
      </c>
      <c r="D12" s="78" t="n">
        <v>95.365889000432</v>
      </c>
      <c r="E12" s="76" t="s">
        <v>14</v>
      </c>
      <c r="F12" s="79" t="s">
        <v>152</v>
      </c>
      <c r="G12" s="63" t="s">
        <v>14</v>
      </c>
      <c r="H12" s="79" t="s">
        <v>152</v>
      </c>
      <c r="I12" s="64" t="s">
        <v>14</v>
      </c>
      <c r="J12" s="64" t="s">
        <v>155</v>
      </c>
    </row>
    <row r="13" customFormat="false" ht="18.75" hidden="false" customHeight="true" outlineLevel="0" collapsed="false">
      <c r="A13" s="76" t="n">
        <v>8</v>
      </c>
      <c r="B13" s="77" t="s">
        <v>87</v>
      </c>
      <c r="C13" s="78" t="n">
        <v>0</v>
      </c>
      <c r="D13" s="78" t="n">
        <v>102.176447757002</v>
      </c>
      <c r="E13" s="76" t="s">
        <v>14</v>
      </c>
      <c r="F13" s="79" t="s">
        <v>152</v>
      </c>
      <c r="G13" s="63" t="s">
        <v>14</v>
      </c>
      <c r="H13" s="79" t="s">
        <v>152</v>
      </c>
      <c r="I13" s="64" t="s">
        <v>14</v>
      </c>
      <c r="J13" s="64" t="s">
        <v>163</v>
      </c>
    </row>
    <row r="14" customFormat="false" ht="18.75" hidden="false" customHeight="true" outlineLevel="0" collapsed="false">
      <c r="A14" s="76" t="n">
        <v>9</v>
      </c>
      <c r="B14" s="77" t="s">
        <v>168</v>
      </c>
      <c r="C14" s="78" t="n">
        <v>13.1030990216839</v>
      </c>
      <c r="D14" s="78" t="n">
        <v>27.8848232615444</v>
      </c>
      <c r="E14" s="76" t="s">
        <v>152</v>
      </c>
      <c r="F14" s="79" t="s">
        <v>152</v>
      </c>
      <c r="G14" s="63" t="s">
        <v>156</v>
      </c>
      <c r="H14" s="79" t="s">
        <v>152</v>
      </c>
      <c r="I14" s="64" t="s">
        <v>157</v>
      </c>
      <c r="J14" s="64" t="s">
        <v>157</v>
      </c>
    </row>
    <row r="15" customFormat="false" ht="18.75" hidden="false" customHeight="true" outlineLevel="0" collapsed="false">
      <c r="A15" s="76" t="n">
        <v>10</v>
      </c>
      <c r="B15" s="77" t="s">
        <v>88</v>
      </c>
      <c r="C15" s="78" t="n">
        <v>0</v>
      </c>
      <c r="D15" s="78" t="n">
        <v>65.3385035852771</v>
      </c>
      <c r="E15" s="76" t="s">
        <v>14</v>
      </c>
      <c r="F15" s="79" t="s">
        <v>152</v>
      </c>
      <c r="G15" s="63" t="s">
        <v>14</v>
      </c>
      <c r="H15" s="79" t="s">
        <v>152</v>
      </c>
      <c r="I15" s="64" t="s">
        <v>14</v>
      </c>
      <c r="J15" s="64" t="s">
        <v>157</v>
      </c>
    </row>
    <row r="16" customFormat="false" ht="18.75" hidden="false" customHeight="true" outlineLevel="0" collapsed="false">
      <c r="A16" s="76" t="n">
        <v>11</v>
      </c>
      <c r="B16" s="77" t="s">
        <v>169</v>
      </c>
      <c r="C16" s="78" t="n">
        <v>0</v>
      </c>
      <c r="D16" s="78" t="n">
        <v>118.669840998124</v>
      </c>
      <c r="E16" s="76" t="s">
        <v>14</v>
      </c>
      <c r="F16" s="79" t="s">
        <v>152</v>
      </c>
      <c r="G16" s="63" t="s">
        <v>14</v>
      </c>
      <c r="H16" s="79" t="s">
        <v>152</v>
      </c>
      <c r="I16" s="64" t="s">
        <v>14</v>
      </c>
      <c r="J16" s="64" t="s">
        <v>163</v>
      </c>
    </row>
    <row r="17" customFormat="false" ht="18.75" hidden="false" customHeight="true" outlineLevel="0" collapsed="false">
      <c r="A17" s="76" t="n">
        <v>12</v>
      </c>
      <c r="B17" s="77" t="s">
        <v>170</v>
      </c>
      <c r="C17" s="78" t="n">
        <v>0</v>
      </c>
      <c r="D17" s="78" t="n">
        <v>50.0693962713536</v>
      </c>
      <c r="E17" s="76" t="s">
        <v>14</v>
      </c>
      <c r="F17" s="79" t="s">
        <v>152</v>
      </c>
      <c r="G17" s="63" t="s">
        <v>14</v>
      </c>
      <c r="H17" s="79" t="s">
        <v>152</v>
      </c>
      <c r="I17" s="64" t="s">
        <v>14</v>
      </c>
      <c r="J17" s="64" t="s">
        <v>157</v>
      </c>
    </row>
    <row r="18" customFormat="false" ht="18.75" hidden="false" customHeight="true" outlineLevel="0" collapsed="false">
      <c r="A18" s="76" t="n">
        <v>13</v>
      </c>
      <c r="B18" s="77" t="s">
        <v>171</v>
      </c>
      <c r="C18" s="78" t="n">
        <v>0</v>
      </c>
      <c r="D18" s="78" t="n">
        <v>177.745249401182</v>
      </c>
      <c r="E18" s="76" t="s">
        <v>14</v>
      </c>
      <c r="F18" s="79" t="s">
        <v>152</v>
      </c>
      <c r="G18" s="63" t="s">
        <v>14</v>
      </c>
      <c r="H18" s="79" t="s">
        <v>152</v>
      </c>
      <c r="I18" s="64" t="s">
        <v>14</v>
      </c>
      <c r="J18" s="64" t="s">
        <v>163</v>
      </c>
    </row>
    <row r="19" customFormat="false" ht="18.75" hidden="false" customHeight="true" outlineLevel="0" collapsed="false">
      <c r="A19" s="76" t="n">
        <v>14</v>
      </c>
      <c r="B19" s="77" t="s">
        <v>172</v>
      </c>
      <c r="C19" s="78" t="n">
        <v>45.0124484054588</v>
      </c>
      <c r="D19" s="78" t="n">
        <v>107.176849865435</v>
      </c>
      <c r="E19" s="76" t="s">
        <v>152</v>
      </c>
      <c r="F19" s="79" t="s">
        <v>152</v>
      </c>
      <c r="G19" s="63" t="s">
        <v>156</v>
      </c>
      <c r="H19" s="79" t="s">
        <v>152</v>
      </c>
      <c r="I19" s="64" t="s">
        <v>157</v>
      </c>
      <c r="J19" s="64" t="s">
        <v>163</v>
      </c>
    </row>
    <row r="20" customFormat="false" ht="18.75" hidden="false" customHeight="true" outlineLevel="0" collapsed="false">
      <c r="A20" s="76" t="n">
        <v>15</v>
      </c>
      <c r="B20" s="77" t="s">
        <v>173</v>
      </c>
      <c r="C20" s="78" t="n">
        <v>0</v>
      </c>
      <c r="D20" s="78" t="n">
        <v>87.8726134733932</v>
      </c>
      <c r="E20" s="76" t="s">
        <v>14</v>
      </c>
      <c r="F20" s="79" t="s">
        <v>152</v>
      </c>
      <c r="G20" s="63" t="s">
        <v>14</v>
      </c>
      <c r="H20" s="79" t="s">
        <v>152</v>
      </c>
      <c r="I20" s="64" t="s">
        <v>14</v>
      </c>
      <c r="J20" s="64" t="s">
        <v>174</v>
      </c>
    </row>
    <row r="21" customFormat="false" ht="18.75" hidden="false" customHeight="true" outlineLevel="0" collapsed="false">
      <c r="A21" s="76" t="n">
        <v>16</v>
      </c>
      <c r="B21" s="77" t="s">
        <v>175</v>
      </c>
      <c r="C21" s="78" t="n">
        <v>0</v>
      </c>
      <c r="D21" s="78" t="n">
        <v>106.672243214614</v>
      </c>
      <c r="E21" s="76" t="s">
        <v>14</v>
      </c>
      <c r="F21" s="79" t="s">
        <v>152</v>
      </c>
      <c r="G21" s="63" t="s">
        <v>14</v>
      </c>
      <c r="H21" s="79" t="s">
        <v>152</v>
      </c>
      <c r="I21" s="64" t="s">
        <v>14</v>
      </c>
      <c r="J21" s="64" t="s">
        <v>163</v>
      </c>
    </row>
    <row r="22" customFormat="false" ht="18.75" hidden="false" customHeight="true" outlineLevel="0" collapsed="false">
      <c r="A22" s="76" t="n">
        <v>17</v>
      </c>
      <c r="B22" s="77" t="s">
        <v>176</v>
      </c>
      <c r="C22" s="78" t="n">
        <v>50.7833854444687</v>
      </c>
      <c r="D22" s="78" t="n">
        <v>132.265687954662</v>
      </c>
      <c r="E22" s="76" t="s">
        <v>152</v>
      </c>
      <c r="F22" s="79" t="s">
        <v>152</v>
      </c>
      <c r="G22" s="63" t="s">
        <v>156</v>
      </c>
      <c r="H22" s="79" t="s">
        <v>152</v>
      </c>
      <c r="I22" s="64" t="s">
        <v>157</v>
      </c>
      <c r="J22" s="64" t="s">
        <v>163</v>
      </c>
    </row>
    <row r="23" customFormat="false" ht="18.75" hidden="false" customHeight="true" outlineLevel="0" collapsed="false">
      <c r="A23" s="76" t="n">
        <v>18</v>
      </c>
      <c r="B23" s="77" t="s">
        <v>177</v>
      </c>
      <c r="C23" s="78" t="n">
        <v>31.1837037000601</v>
      </c>
      <c r="D23" s="78" t="n">
        <v>61.9967675499754</v>
      </c>
      <c r="E23" s="76" t="s">
        <v>152</v>
      </c>
      <c r="F23" s="79" t="s">
        <v>152</v>
      </c>
      <c r="G23" s="63" t="s">
        <v>156</v>
      </c>
      <c r="H23" s="79" t="s">
        <v>152</v>
      </c>
      <c r="I23" s="64" t="s">
        <v>157</v>
      </c>
      <c r="J23" s="64" t="s">
        <v>157</v>
      </c>
    </row>
    <row r="24" customFormat="false" ht="18.75" hidden="false" customHeight="true" outlineLevel="0" collapsed="false">
      <c r="A24" s="76" t="n">
        <v>19</v>
      </c>
      <c r="B24" s="77" t="s">
        <v>178</v>
      </c>
      <c r="C24" s="78" t="n">
        <v>0</v>
      </c>
      <c r="D24" s="78" t="n">
        <v>132.705689858701</v>
      </c>
      <c r="E24" s="76" t="s">
        <v>14</v>
      </c>
      <c r="F24" s="79" t="s">
        <v>152</v>
      </c>
      <c r="G24" s="63" t="s">
        <v>14</v>
      </c>
      <c r="H24" s="79" t="s">
        <v>152</v>
      </c>
      <c r="I24" s="64" t="s">
        <v>14</v>
      </c>
      <c r="J24" s="64" t="s">
        <v>163</v>
      </c>
    </row>
    <row r="25" customFormat="false" ht="18.75" hidden="false" customHeight="true" outlineLevel="0" collapsed="false">
      <c r="A25" s="76" t="n">
        <v>20</v>
      </c>
      <c r="B25" s="77" t="s">
        <v>179</v>
      </c>
      <c r="C25" s="78" t="n">
        <v>0</v>
      </c>
      <c r="D25" s="78" t="n">
        <v>141.138420666026</v>
      </c>
      <c r="E25" s="76" t="s">
        <v>14</v>
      </c>
      <c r="F25" s="79" t="s">
        <v>152</v>
      </c>
      <c r="G25" s="63" t="s">
        <v>14</v>
      </c>
      <c r="H25" s="79" t="s">
        <v>152</v>
      </c>
      <c r="I25" s="64" t="s">
        <v>14</v>
      </c>
      <c r="J25" s="64" t="s">
        <v>163</v>
      </c>
    </row>
    <row r="26" customFormat="false" ht="18.75" hidden="false" customHeight="true" outlineLevel="0" collapsed="false">
      <c r="A26" s="76" t="n">
        <v>21</v>
      </c>
      <c r="B26" s="77" t="s">
        <v>180</v>
      </c>
      <c r="C26" s="78" t="n">
        <v>55.8352839424227</v>
      </c>
      <c r="D26" s="78" t="n">
        <v>132.197308127452</v>
      </c>
      <c r="E26" s="76" t="s">
        <v>152</v>
      </c>
      <c r="F26" s="79" t="s">
        <v>152</v>
      </c>
      <c r="G26" s="63" t="s">
        <v>156</v>
      </c>
      <c r="H26" s="79" t="s">
        <v>152</v>
      </c>
      <c r="I26" s="64" t="s">
        <v>157</v>
      </c>
      <c r="J26" s="64" t="s">
        <v>163</v>
      </c>
    </row>
    <row r="27" customFormat="false" ht="18.75" hidden="false" customHeight="true" outlineLevel="0" collapsed="false">
      <c r="A27" s="76" t="n">
        <v>22</v>
      </c>
      <c r="B27" s="77" t="s">
        <v>94</v>
      </c>
      <c r="C27" s="78" t="n">
        <v>25.0177729941645</v>
      </c>
      <c r="D27" s="78" t="n">
        <v>77.3461490118708</v>
      </c>
      <c r="E27" s="76" t="s">
        <v>152</v>
      </c>
      <c r="F27" s="79" t="s">
        <v>152</v>
      </c>
      <c r="G27" s="63" t="s">
        <v>156</v>
      </c>
      <c r="H27" s="79" t="s">
        <v>152</v>
      </c>
      <c r="I27" s="64" t="s">
        <v>157</v>
      </c>
      <c r="J27" s="64" t="s">
        <v>174</v>
      </c>
    </row>
    <row r="28" customFormat="false" ht="18.75" hidden="false" customHeight="true" outlineLevel="0" collapsed="false">
      <c r="A28" s="76" t="n">
        <v>23</v>
      </c>
      <c r="B28" s="77" t="s">
        <v>181</v>
      </c>
      <c r="C28" s="78" t="n">
        <v>0</v>
      </c>
      <c r="D28" s="78" t="n">
        <v>147.894351364009</v>
      </c>
      <c r="E28" s="76" t="s">
        <v>14</v>
      </c>
      <c r="F28" s="79" t="s">
        <v>152</v>
      </c>
      <c r="G28" s="63" t="s">
        <v>14</v>
      </c>
      <c r="H28" s="79" t="s">
        <v>152</v>
      </c>
      <c r="I28" s="64" t="s">
        <v>14</v>
      </c>
      <c r="J28" s="64" t="s">
        <v>163</v>
      </c>
    </row>
    <row r="29" customFormat="false" ht="18.75" hidden="false" customHeight="true" outlineLevel="0" collapsed="false">
      <c r="A29" s="76" t="n">
        <v>24</v>
      </c>
      <c r="B29" s="77" t="s">
        <v>55</v>
      </c>
      <c r="C29" s="78" t="n">
        <v>0</v>
      </c>
      <c r="D29" s="78" t="n">
        <v>158.063921832971</v>
      </c>
      <c r="E29" s="76" t="s">
        <v>14</v>
      </c>
      <c r="F29" s="79" t="s">
        <v>152</v>
      </c>
      <c r="G29" s="63" t="s">
        <v>14</v>
      </c>
      <c r="H29" s="79" t="s">
        <v>152</v>
      </c>
      <c r="I29" s="64" t="s">
        <v>14</v>
      </c>
      <c r="J29" s="64" t="s">
        <v>163</v>
      </c>
    </row>
    <row r="30" customFormat="false" ht="18.75" hidden="false" customHeight="true" outlineLevel="0" collapsed="false">
      <c r="A30" s="76" t="n">
        <v>25</v>
      </c>
      <c r="B30" s="77" t="s">
        <v>182</v>
      </c>
      <c r="C30" s="78" t="n">
        <v>0</v>
      </c>
      <c r="D30" s="78" t="n">
        <v>58.2641445618378</v>
      </c>
      <c r="E30" s="76" t="s">
        <v>14</v>
      </c>
      <c r="F30" s="79" t="s">
        <v>152</v>
      </c>
      <c r="G30" s="63" t="s">
        <v>14</v>
      </c>
      <c r="H30" s="79" t="s">
        <v>152</v>
      </c>
      <c r="I30" s="64" t="s">
        <v>14</v>
      </c>
      <c r="J30" s="64" t="s">
        <v>157</v>
      </c>
    </row>
    <row r="31" customFormat="false" ht="18.75" hidden="false" customHeight="true" outlineLevel="0" collapsed="false">
      <c r="A31" s="76" t="n">
        <v>26</v>
      </c>
      <c r="B31" s="77" t="s">
        <v>183</v>
      </c>
      <c r="C31" s="78" t="n">
        <v>0</v>
      </c>
      <c r="D31" s="78" t="n">
        <v>48.6419970662656</v>
      </c>
      <c r="E31" s="76" t="s">
        <v>14</v>
      </c>
      <c r="F31" s="79" t="s">
        <v>152</v>
      </c>
      <c r="G31" s="63" t="s">
        <v>14</v>
      </c>
      <c r="H31" s="79" t="s">
        <v>152</v>
      </c>
      <c r="I31" s="64" t="s">
        <v>14</v>
      </c>
      <c r="J31" s="64" t="s">
        <v>157</v>
      </c>
    </row>
    <row r="32" customFormat="false" ht="18.75" hidden="false" customHeight="true" outlineLevel="0" collapsed="false">
      <c r="A32" s="76" t="n">
        <v>27</v>
      </c>
      <c r="B32" s="77" t="s">
        <v>184</v>
      </c>
      <c r="C32" s="78" t="n">
        <v>0</v>
      </c>
      <c r="D32" s="78" t="n">
        <v>81.2423677549273</v>
      </c>
      <c r="E32" s="76" t="s">
        <v>14</v>
      </c>
      <c r="F32" s="79" t="s">
        <v>152</v>
      </c>
      <c r="G32" s="63" t="s">
        <v>14</v>
      </c>
      <c r="H32" s="79" t="s">
        <v>152</v>
      </c>
      <c r="I32" s="64" t="s">
        <v>14</v>
      </c>
      <c r="J32" s="64" t="s">
        <v>174</v>
      </c>
    </row>
    <row r="33" customFormat="false" ht="18.75" hidden="false" customHeight="true" outlineLevel="0" collapsed="false">
      <c r="A33" s="76" t="n">
        <v>28</v>
      </c>
      <c r="B33" s="77" t="s">
        <v>111</v>
      </c>
      <c r="C33" s="78" t="n">
        <v>28.0268054990993</v>
      </c>
      <c r="D33" s="78" t="n">
        <v>27.0930608190251</v>
      </c>
      <c r="E33" s="76" t="s">
        <v>152</v>
      </c>
      <c r="F33" s="79" t="s">
        <v>152</v>
      </c>
      <c r="G33" s="63" t="s">
        <v>156</v>
      </c>
      <c r="H33" s="79" t="s">
        <v>152</v>
      </c>
      <c r="I33" s="64" t="s">
        <v>157</v>
      </c>
      <c r="J33" s="64" t="s">
        <v>157</v>
      </c>
    </row>
    <row r="34" customFormat="false" ht="18.75" hidden="false" customHeight="true" outlineLevel="0" collapsed="false">
      <c r="A34" s="76" t="n">
        <v>29</v>
      </c>
      <c r="B34" s="77" t="s">
        <v>185</v>
      </c>
      <c r="C34" s="78" t="n">
        <v>0</v>
      </c>
      <c r="D34" s="78" t="n">
        <v>94.8870072002191</v>
      </c>
      <c r="E34" s="76" t="s">
        <v>14</v>
      </c>
      <c r="F34" s="79" t="s">
        <v>152</v>
      </c>
      <c r="G34" s="63" t="s">
        <v>14</v>
      </c>
      <c r="H34" s="79" t="s">
        <v>152</v>
      </c>
      <c r="I34" s="64" t="s">
        <v>14</v>
      </c>
      <c r="J34" s="64" t="s">
        <v>155</v>
      </c>
    </row>
    <row r="35" customFormat="false" ht="18.75" hidden="false" customHeight="true" outlineLevel="0" collapsed="false">
      <c r="A35" s="76" t="n">
        <v>30</v>
      </c>
      <c r="B35" s="77" t="s">
        <v>186</v>
      </c>
      <c r="C35" s="78" t="n">
        <v>0</v>
      </c>
      <c r="D35" s="78" t="n">
        <v>66.5988608624898</v>
      </c>
      <c r="E35" s="76" t="s">
        <v>14</v>
      </c>
      <c r="F35" s="79" t="s">
        <v>152</v>
      </c>
      <c r="G35" s="63" t="s">
        <v>14</v>
      </c>
      <c r="H35" s="79" t="s">
        <v>152</v>
      </c>
      <c r="I35" s="64" t="s">
        <v>14</v>
      </c>
      <c r="J35" s="64" t="s">
        <v>157</v>
      </c>
    </row>
    <row r="36" customFormat="false" ht="18.75" hidden="false" customHeight="true" outlineLevel="0" collapsed="false">
      <c r="A36" s="76" t="n">
        <v>31</v>
      </c>
      <c r="B36" s="77" t="s">
        <v>89</v>
      </c>
      <c r="C36" s="78" t="n">
        <v>0</v>
      </c>
      <c r="D36" s="78" t="n">
        <v>77.6243273625885</v>
      </c>
      <c r="E36" s="76" t="s">
        <v>14</v>
      </c>
      <c r="F36" s="79" t="s">
        <v>152</v>
      </c>
      <c r="G36" s="63" t="s">
        <v>14</v>
      </c>
      <c r="H36" s="79" t="s">
        <v>152</v>
      </c>
      <c r="I36" s="64" t="s">
        <v>14</v>
      </c>
      <c r="J36" s="64" t="s">
        <v>174</v>
      </c>
    </row>
    <row r="37" customFormat="false" ht="18.75" hidden="false" customHeight="true" outlineLevel="0" collapsed="false">
      <c r="A37" s="76" t="n">
        <v>32</v>
      </c>
      <c r="B37" s="77" t="s">
        <v>20</v>
      </c>
      <c r="C37" s="78" t="n">
        <v>0</v>
      </c>
      <c r="D37" s="78" t="n">
        <v>82.0270905832344</v>
      </c>
      <c r="E37" s="76" t="s">
        <v>14</v>
      </c>
      <c r="F37" s="79" t="s">
        <v>152</v>
      </c>
      <c r="G37" s="63" t="s">
        <v>14</v>
      </c>
      <c r="H37" s="79" t="s">
        <v>152</v>
      </c>
      <c r="I37" s="64" t="s">
        <v>14</v>
      </c>
      <c r="J37" s="64" t="s">
        <v>174</v>
      </c>
    </row>
    <row r="38" customFormat="false" ht="18.75" hidden="false" customHeight="true" outlineLevel="0" collapsed="false">
      <c r="A38" s="76" t="n">
        <v>33</v>
      </c>
      <c r="B38" s="77" t="s">
        <v>21</v>
      </c>
      <c r="C38" s="78" t="n">
        <v>0</v>
      </c>
      <c r="D38" s="78" t="n">
        <v>81.3589525836712</v>
      </c>
      <c r="E38" s="76" t="s">
        <v>14</v>
      </c>
      <c r="F38" s="79" t="s">
        <v>152</v>
      </c>
      <c r="G38" s="63" t="s">
        <v>14</v>
      </c>
      <c r="H38" s="79" t="s">
        <v>152</v>
      </c>
      <c r="I38" s="64" t="s">
        <v>14</v>
      </c>
      <c r="J38" s="64" t="s">
        <v>174</v>
      </c>
    </row>
    <row r="39" customFormat="false" ht="18.75" hidden="false" customHeight="true" outlineLevel="0" collapsed="false">
      <c r="A39" s="76" t="n">
        <v>34</v>
      </c>
      <c r="B39" s="77" t="s">
        <v>187</v>
      </c>
      <c r="C39" s="78" t="n">
        <v>0</v>
      </c>
      <c r="D39" s="78" t="n">
        <v>100.619363918094</v>
      </c>
      <c r="E39" s="76" t="s">
        <v>14</v>
      </c>
      <c r="F39" s="79" t="s">
        <v>152</v>
      </c>
      <c r="G39" s="63" t="s">
        <v>14</v>
      </c>
      <c r="H39" s="79" t="s">
        <v>152</v>
      </c>
      <c r="I39" s="64" t="s">
        <v>14</v>
      </c>
      <c r="J39" s="64" t="s">
        <v>163</v>
      </c>
    </row>
    <row r="40" customFormat="false" ht="18.75" hidden="false" customHeight="true" outlineLevel="0" collapsed="false">
      <c r="A40" s="76" t="n">
        <v>35</v>
      </c>
      <c r="B40" s="78" t="s">
        <v>188</v>
      </c>
      <c r="C40" s="78" t="n">
        <v>0</v>
      </c>
      <c r="D40" s="78" t="n">
        <v>91.7183098591549</v>
      </c>
      <c r="E40" s="76" t="s">
        <v>14</v>
      </c>
      <c r="F40" s="79" t="s">
        <v>152</v>
      </c>
      <c r="G40" s="63" t="s">
        <v>14</v>
      </c>
      <c r="H40" s="79" t="s">
        <v>152</v>
      </c>
      <c r="I40" s="64" t="s">
        <v>14</v>
      </c>
      <c r="J40" s="64" t="s">
        <v>155</v>
      </c>
    </row>
    <row r="41" customFormat="false" ht="18.75" hidden="false" customHeight="true" outlineLevel="0" collapsed="false">
      <c r="A41" s="76" t="n">
        <v>36</v>
      </c>
      <c r="B41" s="77" t="s">
        <v>63</v>
      </c>
      <c r="C41" s="78" t="n">
        <v>0</v>
      </c>
      <c r="D41" s="78" t="n">
        <v>110.235861047154</v>
      </c>
      <c r="E41" s="76" t="s">
        <v>14</v>
      </c>
      <c r="F41" s="79" t="s">
        <v>152</v>
      </c>
      <c r="G41" s="63" t="s">
        <v>14</v>
      </c>
      <c r="H41" s="79" t="s">
        <v>152</v>
      </c>
      <c r="I41" s="64" t="s">
        <v>14</v>
      </c>
      <c r="J41" s="64" t="s">
        <v>163</v>
      </c>
    </row>
    <row r="42" customFormat="false" ht="18.75" hidden="false" customHeight="true" outlineLevel="0" collapsed="false">
      <c r="A42" s="76" t="n">
        <v>37</v>
      </c>
      <c r="B42" s="77" t="s">
        <v>64</v>
      </c>
      <c r="C42" s="78" t="n">
        <v>0</v>
      </c>
      <c r="D42" s="78" t="n">
        <v>91.8741462701471</v>
      </c>
      <c r="E42" s="76" t="s">
        <v>14</v>
      </c>
      <c r="F42" s="79" t="s">
        <v>152</v>
      </c>
      <c r="G42" s="63" t="s">
        <v>14</v>
      </c>
      <c r="H42" s="79" t="s">
        <v>152</v>
      </c>
      <c r="I42" s="64" t="s">
        <v>14</v>
      </c>
      <c r="J42" s="64" t="s">
        <v>155</v>
      </c>
    </row>
    <row r="43" customFormat="false" ht="18.75" hidden="false" customHeight="true" outlineLevel="0" collapsed="false">
      <c r="A43" s="76" t="n">
        <v>38</v>
      </c>
      <c r="B43" s="77" t="s">
        <v>101</v>
      </c>
      <c r="C43" s="78" t="n">
        <v>29.0274360245479</v>
      </c>
      <c r="D43" s="78" t="n">
        <v>208.826539254197</v>
      </c>
      <c r="E43" s="76" t="s">
        <v>152</v>
      </c>
      <c r="F43" s="79" t="s">
        <v>152</v>
      </c>
      <c r="G43" s="63" t="s">
        <v>156</v>
      </c>
      <c r="H43" s="79" t="s">
        <v>152</v>
      </c>
      <c r="I43" s="64" t="s">
        <v>157</v>
      </c>
      <c r="J43" s="64" t="s">
        <v>163</v>
      </c>
    </row>
    <row r="44" customFormat="false" ht="18.75" hidden="false" customHeight="true" outlineLevel="0" collapsed="false">
      <c r="A44" s="76" t="n">
        <v>39</v>
      </c>
      <c r="B44" s="77" t="s">
        <v>189</v>
      </c>
      <c r="C44" s="78" t="n">
        <v>0</v>
      </c>
      <c r="D44" s="78" t="n">
        <v>89.5570369634813</v>
      </c>
      <c r="E44" s="76" t="s">
        <v>14</v>
      </c>
      <c r="F44" s="79" t="s">
        <v>152</v>
      </c>
      <c r="G44" s="63" t="s">
        <v>14</v>
      </c>
      <c r="H44" s="79" t="s">
        <v>152</v>
      </c>
      <c r="I44" s="64" t="s">
        <v>14</v>
      </c>
      <c r="J44" s="64" t="s">
        <v>155</v>
      </c>
    </row>
    <row r="45" customFormat="false" ht="18.75" hidden="false" customHeight="true" outlineLevel="0" collapsed="false">
      <c r="A45" s="76" t="n">
        <v>40</v>
      </c>
      <c r="B45" s="77" t="s">
        <v>190</v>
      </c>
      <c r="C45" s="78" t="n">
        <v>50.4899663322059</v>
      </c>
      <c r="D45" s="78" t="n">
        <v>95.1240056951464</v>
      </c>
      <c r="E45" s="76" t="s">
        <v>152</v>
      </c>
      <c r="F45" s="79" t="s">
        <v>152</v>
      </c>
      <c r="G45" s="63" t="s">
        <v>156</v>
      </c>
      <c r="H45" s="79" t="s">
        <v>152</v>
      </c>
      <c r="I45" s="64" t="s">
        <v>157</v>
      </c>
      <c r="J45" s="64" t="s">
        <v>155</v>
      </c>
    </row>
    <row r="46" customFormat="false" ht="18.75" hidden="false" customHeight="true" outlineLevel="0" collapsed="false">
      <c r="A46" s="76" t="n">
        <v>41</v>
      </c>
      <c r="B46" s="77" t="s">
        <v>23</v>
      </c>
      <c r="C46" s="78" t="n">
        <v>0</v>
      </c>
      <c r="D46" s="78" t="n">
        <v>115.188655524886</v>
      </c>
      <c r="E46" s="76" t="s">
        <v>14</v>
      </c>
      <c r="F46" s="79" t="s">
        <v>152</v>
      </c>
      <c r="G46" s="63" t="s">
        <v>14</v>
      </c>
      <c r="H46" s="79" t="s">
        <v>152</v>
      </c>
      <c r="I46" s="64" t="s">
        <v>14</v>
      </c>
      <c r="J46" s="64" t="s">
        <v>163</v>
      </c>
    </row>
    <row r="47" customFormat="false" ht="18.75" hidden="false" customHeight="true" outlineLevel="0" collapsed="false">
      <c r="A47" s="76" t="n">
        <v>42</v>
      </c>
      <c r="B47" s="77" t="s">
        <v>191</v>
      </c>
      <c r="C47" s="78" t="n">
        <v>0</v>
      </c>
      <c r="D47" s="78" t="n">
        <v>103.039073806078</v>
      </c>
      <c r="E47" s="76" t="s">
        <v>14</v>
      </c>
      <c r="F47" s="79" t="s">
        <v>152</v>
      </c>
      <c r="G47" s="63" t="s">
        <v>14</v>
      </c>
      <c r="H47" s="79" t="s">
        <v>152</v>
      </c>
      <c r="I47" s="64" t="s">
        <v>14</v>
      </c>
      <c r="J47" s="64" t="s">
        <v>163</v>
      </c>
    </row>
    <row r="48" customFormat="false" ht="18.75" hidden="false" customHeight="true" outlineLevel="0" collapsed="false">
      <c r="A48" s="76" t="n">
        <v>43</v>
      </c>
      <c r="B48" s="77" t="s">
        <v>192</v>
      </c>
      <c r="C48" s="78" t="n">
        <v>12.4826879426331</v>
      </c>
      <c r="D48" s="78" t="n">
        <v>75.6358719811896</v>
      </c>
      <c r="E48" s="76" t="s">
        <v>152</v>
      </c>
      <c r="F48" s="79" t="s">
        <v>152</v>
      </c>
      <c r="G48" s="63" t="s">
        <v>156</v>
      </c>
      <c r="H48" s="79" t="s">
        <v>152</v>
      </c>
      <c r="I48" s="64" t="s">
        <v>157</v>
      </c>
      <c r="J48" s="64" t="s">
        <v>174</v>
      </c>
    </row>
    <row r="49" customFormat="false" ht="18.75" hidden="false" customHeight="true" outlineLevel="0" collapsed="false">
      <c r="A49" s="76" t="n">
        <v>44</v>
      </c>
      <c r="B49" s="77" t="s">
        <v>193</v>
      </c>
      <c r="C49" s="78" t="n">
        <v>0</v>
      </c>
      <c r="D49" s="78" t="n">
        <v>57.293641531594</v>
      </c>
      <c r="E49" s="76" t="s">
        <v>14</v>
      </c>
      <c r="F49" s="79" t="s">
        <v>152</v>
      </c>
      <c r="G49" s="63" t="s">
        <v>14</v>
      </c>
      <c r="H49" s="79" t="s">
        <v>152</v>
      </c>
      <c r="I49" s="64" t="s">
        <v>14</v>
      </c>
      <c r="J49" s="64" t="s">
        <v>157</v>
      </c>
    </row>
    <row r="50" customFormat="false" ht="18.75" hidden="false" customHeight="true" outlineLevel="0" collapsed="false">
      <c r="A50" s="76" t="n">
        <v>45</v>
      </c>
      <c r="B50" s="77" t="s">
        <v>194</v>
      </c>
      <c r="C50" s="78" t="n">
        <v>29.535895188448</v>
      </c>
      <c r="D50" s="78" t="n">
        <v>129.923109877569</v>
      </c>
      <c r="E50" s="76" t="s">
        <v>14</v>
      </c>
      <c r="F50" s="79" t="s">
        <v>152</v>
      </c>
      <c r="G50" s="63" t="s">
        <v>156</v>
      </c>
      <c r="H50" s="79" t="s">
        <v>152</v>
      </c>
      <c r="I50" s="64" t="s">
        <v>157</v>
      </c>
      <c r="J50" s="64" t="s">
        <v>163</v>
      </c>
    </row>
    <row r="51" customFormat="false" ht="18.75" hidden="false" customHeight="true" outlineLevel="0" collapsed="false">
      <c r="A51" s="76" t="n">
        <v>46</v>
      </c>
      <c r="B51" s="77" t="s">
        <v>195</v>
      </c>
      <c r="C51" s="78" t="n">
        <v>0</v>
      </c>
      <c r="D51" s="78" t="n">
        <v>124.413409560521</v>
      </c>
      <c r="E51" s="76" t="s">
        <v>14</v>
      </c>
      <c r="F51" s="79" t="s">
        <v>152</v>
      </c>
      <c r="G51" s="63" t="s">
        <v>14</v>
      </c>
      <c r="H51" s="79" t="s">
        <v>152</v>
      </c>
      <c r="I51" s="64" t="s">
        <v>14</v>
      </c>
      <c r="J51" s="64" t="s">
        <v>163</v>
      </c>
    </row>
    <row r="52" customFormat="false" ht="18.75" hidden="false" customHeight="true" outlineLevel="0" collapsed="false">
      <c r="A52" s="76" t="n">
        <v>47</v>
      </c>
      <c r="B52" s="77" t="s">
        <v>196</v>
      </c>
      <c r="C52" s="78" t="n">
        <v>0</v>
      </c>
      <c r="D52" s="78" t="n">
        <v>80.9080452866157</v>
      </c>
      <c r="E52" s="76" t="s">
        <v>14</v>
      </c>
      <c r="F52" s="79" t="s">
        <v>152</v>
      </c>
      <c r="G52" s="63" t="s">
        <v>14</v>
      </c>
      <c r="H52" s="79" t="s">
        <v>152</v>
      </c>
      <c r="I52" s="64" t="s">
        <v>14</v>
      </c>
      <c r="J52" s="64" t="s">
        <v>174</v>
      </c>
    </row>
    <row r="53" customFormat="false" ht="18.75" hidden="false" customHeight="true" outlineLevel="0" collapsed="false">
      <c r="A53" s="76" t="n">
        <v>48</v>
      </c>
      <c r="B53" s="77" t="s">
        <v>197</v>
      </c>
      <c r="C53" s="78" t="n">
        <v>0</v>
      </c>
      <c r="D53" s="78" t="n">
        <v>97.7432097608641</v>
      </c>
      <c r="E53" s="76" t="s">
        <v>152</v>
      </c>
      <c r="F53" s="79" t="s">
        <v>152</v>
      </c>
      <c r="G53" s="63" t="s">
        <v>14</v>
      </c>
      <c r="H53" s="79" t="s">
        <v>152</v>
      </c>
      <c r="I53" s="64" t="s">
        <v>14</v>
      </c>
      <c r="J53" s="64" t="s">
        <v>155</v>
      </c>
    </row>
    <row r="54" customFormat="false" ht="18.75" hidden="false" customHeight="true" outlineLevel="0" collapsed="false">
      <c r="A54" s="76" t="n">
        <v>49</v>
      </c>
      <c r="B54" s="77" t="s">
        <v>112</v>
      </c>
      <c r="C54" s="78" t="n">
        <v>8.16290480863592</v>
      </c>
      <c r="D54" s="78" t="n">
        <v>169.15110427166</v>
      </c>
      <c r="E54" s="76" t="s">
        <v>152</v>
      </c>
      <c r="F54" s="79" t="s">
        <v>152</v>
      </c>
      <c r="G54" s="63" t="s">
        <v>156</v>
      </c>
      <c r="H54" s="79" t="s">
        <v>152</v>
      </c>
      <c r="I54" s="64" t="s">
        <v>157</v>
      </c>
      <c r="J54" s="64" t="s">
        <v>163</v>
      </c>
    </row>
    <row r="55" customFormat="false" ht="18.75" hidden="false" customHeight="true" outlineLevel="0" collapsed="false">
      <c r="A55" s="76" t="n">
        <v>50</v>
      </c>
      <c r="B55" s="77" t="s">
        <v>24</v>
      </c>
      <c r="C55" s="78" t="n">
        <v>0</v>
      </c>
      <c r="D55" s="78" t="n">
        <v>73.5032155700429</v>
      </c>
      <c r="E55" s="76" t="s">
        <v>14</v>
      </c>
      <c r="F55" s="79" t="s">
        <v>152</v>
      </c>
      <c r="G55" s="63" t="s">
        <v>14</v>
      </c>
      <c r="H55" s="79" t="s">
        <v>152</v>
      </c>
      <c r="I55" s="64" t="s">
        <v>14</v>
      </c>
      <c r="J55" s="64" t="s">
        <v>174</v>
      </c>
    </row>
    <row r="56" customFormat="false" ht="18.75" hidden="false" customHeight="true" outlineLevel="0" collapsed="false">
      <c r="A56" s="76" t="n">
        <v>51</v>
      </c>
      <c r="B56" s="77" t="s">
        <v>198</v>
      </c>
      <c r="C56" s="78" t="n">
        <v>0</v>
      </c>
      <c r="D56" s="78" t="n">
        <v>178.758195238476</v>
      </c>
      <c r="E56" s="76" t="s">
        <v>14</v>
      </c>
      <c r="F56" s="79" t="s">
        <v>152</v>
      </c>
      <c r="G56" s="63" t="s">
        <v>14</v>
      </c>
      <c r="H56" s="79" t="s">
        <v>152</v>
      </c>
      <c r="I56" s="64" t="s">
        <v>14</v>
      </c>
      <c r="J56" s="64" t="s">
        <v>163</v>
      </c>
    </row>
    <row r="57" customFormat="false" ht="18.75" hidden="false" customHeight="true" outlineLevel="0" collapsed="false">
      <c r="A57" s="76" t="n">
        <v>52</v>
      </c>
      <c r="B57" s="77" t="s">
        <v>90</v>
      </c>
      <c r="C57" s="78" t="n">
        <v>0</v>
      </c>
      <c r="D57" s="78" t="n">
        <v>106.096045159698</v>
      </c>
      <c r="E57" s="76" t="s">
        <v>14</v>
      </c>
      <c r="F57" s="79" t="s">
        <v>152</v>
      </c>
      <c r="G57" s="63" t="s">
        <v>14</v>
      </c>
      <c r="H57" s="79" t="s">
        <v>152</v>
      </c>
      <c r="I57" s="64" t="s">
        <v>14</v>
      </c>
      <c r="J57" s="64" t="s">
        <v>163</v>
      </c>
    </row>
    <row r="58" customFormat="false" ht="18.75" hidden="false" customHeight="true" outlineLevel="0" collapsed="false">
      <c r="A58" s="76" t="n">
        <v>53</v>
      </c>
      <c r="B58" s="77" t="s">
        <v>199</v>
      </c>
      <c r="C58" s="78" t="n">
        <v>35.3408825211716</v>
      </c>
      <c r="D58" s="78" t="n">
        <v>92.901181457204</v>
      </c>
      <c r="E58" s="76" t="s">
        <v>152</v>
      </c>
      <c r="F58" s="79" t="s">
        <v>152</v>
      </c>
      <c r="G58" s="63" t="s">
        <v>156</v>
      </c>
      <c r="H58" s="79" t="s">
        <v>152</v>
      </c>
      <c r="I58" s="64" t="s">
        <v>157</v>
      </c>
      <c r="J58" s="64" t="s">
        <v>155</v>
      </c>
    </row>
    <row r="59" customFormat="false" ht="18.75" hidden="false" customHeight="true" outlineLevel="0" collapsed="false">
      <c r="A59" s="76" t="n">
        <v>54</v>
      </c>
      <c r="B59" s="77" t="s">
        <v>25</v>
      </c>
      <c r="C59" s="78" t="n">
        <v>0</v>
      </c>
      <c r="D59" s="78" t="n">
        <v>92.1447749072732</v>
      </c>
      <c r="E59" s="76" t="s">
        <v>14</v>
      </c>
      <c r="F59" s="79" t="s">
        <v>152</v>
      </c>
      <c r="G59" s="63" t="s">
        <v>14</v>
      </c>
      <c r="H59" s="79" t="s">
        <v>152</v>
      </c>
      <c r="I59" s="64" t="s">
        <v>14</v>
      </c>
      <c r="J59" s="64" t="s">
        <v>155</v>
      </c>
    </row>
    <row r="60" customFormat="false" ht="18.75" hidden="false" customHeight="true" outlineLevel="0" collapsed="false">
      <c r="A60" s="76" t="n">
        <v>55</v>
      </c>
      <c r="B60" s="77" t="s">
        <v>70</v>
      </c>
      <c r="C60" s="78" t="n">
        <v>0</v>
      </c>
      <c r="D60" s="78" t="n">
        <v>98.5237588675722</v>
      </c>
      <c r="E60" s="76" t="s">
        <v>14</v>
      </c>
      <c r="F60" s="79" t="s">
        <v>152</v>
      </c>
      <c r="G60" s="63" t="s">
        <v>14</v>
      </c>
      <c r="H60" s="79" t="s">
        <v>152</v>
      </c>
      <c r="I60" s="64" t="s">
        <v>14</v>
      </c>
      <c r="J60" s="64" t="s">
        <v>155</v>
      </c>
    </row>
    <row r="61" customFormat="false" ht="18.75" hidden="false" customHeight="true" outlineLevel="0" collapsed="false">
      <c r="A61" s="76" t="n">
        <v>56</v>
      </c>
      <c r="B61" s="77" t="s">
        <v>200</v>
      </c>
      <c r="C61" s="78" t="n">
        <v>0</v>
      </c>
      <c r="D61" s="78" t="n">
        <v>111.731387094551</v>
      </c>
      <c r="E61" s="76" t="s">
        <v>14</v>
      </c>
      <c r="F61" s="79" t="s">
        <v>152</v>
      </c>
      <c r="G61" s="63" t="s">
        <v>14</v>
      </c>
      <c r="H61" s="79" t="s">
        <v>152</v>
      </c>
      <c r="I61" s="64" t="s">
        <v>14</v>
      </c>
      <c r="J61" s="64" t="s">
        <v>163</v>
      </c>
    </row>
    <row r="62" customFormat="false" ht="18.75" hidden="false" customHeight="true" outlineLevel="0" collapsed="false">
      <c r="A62" s="76" t="n">
        <v>57</v>
      </c>
      <c r="B62" s="77" t="s">
        <v>201</v>
      </c>
      <c r="C62" s="78" t="n">
        <v>0</v>
      </c>
      <c r="D62" s="78" t="n">
        <v>145.866131323333</v>
      </c>
      <c r="E62" s="76" t="s">
        <v>14</v>
      </c>
      <c r="F62" s="79" t="s">
        <v>152</v>
      </c>
      <c r="G62" s="63" t="s">
        <v>14</v>
      </c>
      <c r="H62" s="79" t="s">
        <v>152</v>
      </c>
      <c r="I62" s="64" t="s">
        <v>14</v>
      </c>
      <c r="J62" s="64" t="s">
        <v>163</v>
      </c>
    </row>
    <row r="63" customFormat="false" ht="18.75" hidden="false" customHeight="true" outlineLevel="0" collapsed="false">
      <c r="A63" s="76" t="n">
        <v>58</v>
      </c>
      <c r="B63" s="77" t="s">
        <v>202</v>
      </c>
      <c r="C63" s="78" t="n">
        <v>0</v>
      </c>
      <c r="D63" s="78" t="n">
        <v>61.9752513231331</v>
      </c>
      <c r="E63" s="76" t="s">
        <v>14</v>
      </c>
      <c r="F63" s="79" t="s">
        <v>152</v>
      </c>
      <c r="G63" s="63" t="s">
        <v>14</v>
      </c>
      <c r="H63" s="79" t="s">
        <v>152</v>
      </c>
      <c r="I63" s="64" t="s">
        <v>14</v>
      </c>
      <c r="J63" s="64" t="s">
        <v>157</v>
      </c>
    </row>
    <row r="64" customFormat="false" ht="18.75" hidden="false" customHeight="true" outlineLevel="0" collapsed="false">
      <c r="A64" s="76" t="n">
        <v>59</v>
      </c>
      <c r="B64" s="77" t="s">
        <v>114</v>
      </c>
      <c r="C64" s="78" t="n">
        <v>6.81922074111957</v>
      </c>
      <c r="D64" s="78" t="n">
        <v>91.6986289760863</v>
      </c>
      <c r="E64" s="76" t="s">
        <v>152</v>
      </c>
      <c r="F64" s="79" t="s">
        <v>152</v>
      </c>
      <c r="G64" s="63" t="s">
        <v>156</v>
      </c>
      <c r="H64" s="79" t="s">
        <v>152</v>
      </c>
      <c r="I64" s="64" t="s">
        <v>157</v>
      </c>
      <c r="J64" s="64" t="s">
        <v>155</v>
      </c>
    </row>
    <row r="65" customFormat="false" ht="18.75" hidden="false" customHeight="true" outlineLevel="0" collapsed="false">
      <c r="A65" s="76" t="n">
        <v>60</v>
      </c>
      <c r="B65" s="77" t="s">
        <v>203</v>
      </c>
      <c r="C65" s="78" t="n">
        <v>1.70863309352518</v>
      </c>
      <c r="D65" s="78" t="n">
        <v>60.9622300727464</v>
      </c>
      <c r="E65" s="76" t="s">
        <v>152</v>
      </c>
      <c r="F65" s="79" t="s">
        <v>152</v>
      </c>
      <c r="G65" s="63" t="s">
        <v>156</v>
      </c>
      <c r="H65" s="79" t="s">
        <v>152</v>
      </c>
      <c r="I65" s="64" t="s">
        <v>157</v>
      </c>
      <c r="J65" s="64" t="s">
        <v>157</v>
      </c>
    </row>
    <row r="66" customFormat="false" ht="18.75" hidden="false" customHeight="true" outlineLevel="0" collapsed="false">
      <c r="A66" s="76" t="n">
        <v>61</v>
      </c>
      <c r="B66" s="77" t="s">
        <v>204</v>
      </c>
      <c r="C66" s="78" t="n">
        <v>12.6280206864128</v>
      </c>
      <c r="D66" s="78" t="n">
        <v>48.5301979747956</v>
      </c>
      <c r="E66" s="76" t="s">
        <v>152</v>
      </c>
      <c r="F66" s="79" t="s">
        <v>152</v>
      </c>
      <c r="G66" s="63" t="s">
        <v>156</v>
      </c>
      <c r="H66" s="79" t="s">
        <v>152</v>
      </c>
      <c r="I66" s="64" t="s">
        <v>157</v>
      </c>
      <c r="J66" s="64" t="s">
        <v>157</v>
      </c>
    </row>
    <row r="67" customFormat="false" ht="18.75" hidden="false" customHeight="true" outlineLevel="0" collapsed="false">
      <c r="A67" s="76" t="n">
        <v>62</v>
      </c>
      <c r="B67" s="77" t="s">
        <v>205</v>
      </c>
      <c r="C67" s="78" t="n">
        <v>0</v>
      </c>
      <c r="D67" s="78" t="n">
        <v>125.388273093915</v>
      </c>
      <c r="E67" s="76" t="s">
        <v>14</v>
      </c>
      <c r="F67" s="79" t="s">
        <v>152</v>
      </c>
      <c r="G67" s="76" t="s">
        <v>14</v>
      </c>
      <c r="H67" s="79" t="s">
        <v>152</v>
      </c>
      <c r="I67" s="64" t="s">
        <v>14</v>
      </c>
      <c r="J67" s="64" t="s">
        <v>163</v>
      </c>
    </row>
    <row r="68" customFormat="false" ht="18.75" hidden="false" customHeight="true" outlineLevel="0" collapsed="false">
      <c r="A68" s="76" t="n">
        <v>63</v>
      </c>
      <c r="B68" s="77" t="s">
        <v>206</v>
      </c>
      <c r="C68" s="78" t="n">
        <v>148.63709615962</v>
      </c>
      <c r="D68" s="78" t="n">
        <v>182.739038182334</v>
      </c>
      <c r="E68" s="76" t="s">
        <v>152</v>
      </c>
      <c r="F68" s="79" t="s">
        <v>152</v>
      </c>
      <c r="G68" s="63" t="s">
        <v>156</v>
      </c>
      <c r="H68" s="79" t="s">
        <v>152</v>
      </c>
      <c r="I68" s="64" t="s">
        <v>163</v>
      </c>
      <c r="J68" s="64" t="s">
        <v>163</v>
      </c>
    </row>
  </sheetData>
  <mergeCells count="10">
    <mergeCell ref="A1:J1"/>
    <mergeCell ref="A2:J2"/>
    <mergeCell ref="C3:D3"/>
    <mergeCell ref="E3:F3"/>
    <mergeCell ref="G3:H3"/>
    <mergeCell ref="I3:J3"/>
    <mergeCell ref="C5:D5"/>
    <mergeCell ref="E5:F5"/>
    <mergeCell ref="G5:H5"/>
    <mergeCell ref="I5:J5"/>
  </mergeCells>
  <printOptions headings="false" gridLines="false" gridLinesSet="true" horizontalCentered="true" verticalCentered="false"/>
  <pageMargins left="0.590277777777778" right="0.590277777777778" top="0.7875" bottom="0.590277777777778" header="0.39375" footer="0.39375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Anantapur Tab-IVB</oddHeader>
    <oddFooter>&amp;L&amp;8APSGWD/GEC2004</oddFooter>
  </headerFooter>
  <rowBreaks count="2" manualBreakCount="2">
    <brk id="23" man="true" max="16383" min="0"/>
    <brk id="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4T07:19:29Z</dcterms:created>
  <dc:creator>DIRECTOR</dc:creator>
  <dc:description/>
  <dc:language>en-US</dc:language>
  <cp:lastModifiedBy> aa</cp:lastModifiedBy>
  <cp:lastPrinted>2006-02-27T21:13:30Z</cp:lastPrinted>
  <dcterms:modified xsi:type="dcterms:W3CDTF">2006-02-27T21:45:09Z</dcterms:modified>
  <cp:revision>0</cp:revision>
  <dc:subject/>
  <dc:title/>
</cp:coreProperties>
</file>