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" sheetId="1" state="visible" r:id="rId2"/>
    <sheet name="TABII" sheetId="2" state="visible" r:id="rId3"/>
    <sheet name="TABIII" sheetId="3" state="visible" r:id="rId4"/>
    <sheet name="TABIVA" sheetId="4" state="visible" r:id="rId5"/>
    <sheet name="TABIVB" sheetId="5" state="visible" r:id="rId6"/>
  </sheets>
  <definedNames>
    <definedName function="false" hidden="false" localSheetId="0" name="_xlnm.Print_Area" vbProcedure="false">TABI!$A$1:$H$69</definedName>
    <definedName function="false" hidden="false" localSheetId="0" name="_xlnm.Print_Titles" vbProcedure="false">TABI!$3:$5</definedName>
    <definedName function="false" hidden="false" localSheetId="1" name="_xlnm.Print_Area" vbProcedure="false">TABII!$A$1:$AA$69</definedName>
    <definedName function="false" hidden="false" localSheetId="1" name="_xlnm.Print_Titles" vbProcedure="false">TABII!$3:$5</definedName>
    <definedName function="false" hidden="false" localSheetId="2" name="_xlnm.Print_Area" vbProcedure="false">TABIII!$A$1:$AA$69</definedName>
    <definedName function="false" hidden="false" localSheetId="2" name="_xlnm.Print_Titles" vbProcedure="false">TABIII!$3:$5</definedName>
    <definedName function="false" hidden="false" localSheetId="3" name="_xlnm.Print_Area" vbProcedure="false">TABIVA!$A$1:$J$68</definedName>
    <definedName function="false" hidden="false" localSheetId="3" name="_xlnm.Print_Titles" vbProcedure="false">TABIVA!$3:$5</definedName>
    <definedName function="false" hidden="false" localSheetId="4" name="_xlnm.Print_Area" vbProcedure="false">TABIVB!$A$1:$J$62</definedName>
    <definedName function="false" hidden="false" localSheetId="4" name="_xlnm.Print_Titles" vbProcedure="false">TABIVB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231">
  <si>
    <t xml:space="preserve">Table - I</t>
  </si>
  <si>
    <t xml:space="preserve">GENERAL DESCRIPTION OF GROUND WATER ASSESSMENT UNITS 
KARIMNAGAR  DISTRICT, ANDHRA PRADESH STATE  AS ON MARCH, 2004</t>
  </si>
  <si>
    <t xml:space="preserve">SI. No.</t>
  </si>
  <si>
    <t xml:space="preserve">Name of Ground water 
Assessment Unit</t>
  </si>
  <si>
    <t xml:space="preserve">Type of Ground Water Assessment Unit (Watershed/ Block/ Taluka/Mandal)</t>
  </si>
  <si>
    <t xml:space="preserve">Type of 
rock formation</t>
  </si>
  <si>
    <t xml:space="preserve">Areal extent (in hectares)</t>
  </si>
  <si>
    <t xml:space="preserve">Total ground water assessment unit</t>
  </si>
  <si>
    <t xml:space="preserve">Command area</t>
  </si>
  <si>
    <t xml:space="preserve">Non-command area</t>
  </si>
  <si>
    <t xml:space="preserve">Poor ground water quality area</t>
  </si>
  <si>
    <t xml:space="preserve">Eglaspur</t>
  </si>
  <si>
    <t xml:space="preserve">Watershed</t>
  </si>
  <si>
    <t xml:space="preserve">Soft Rock</t>
  </si>
  <si>
    <t xml:space="preserve">NA</t>
  </si>
  <si>
    <t xml:space="preserve">Arinda</t>
  </si>
  <si>
    <t xml:space="preserve">Annaram</t>
  </si>
  <si>
    <t xml:space="preserve">Kaleshwaram</t>
  </si>
  <si>
    <t xml:space="preserve">Mahadevpur</t>
  </si>
  <si>
    <t xml:space="preserve">Kataram</t>
  </si>
  <si>
    <t xml:space="preserve">Gorkapalli</t>
  </si>
  <si>
    <t xml:space="preserve">Kamanpally</t>
  </si>
  <si>
    <t xml:space="preserve">Muknur</t>
  </si>
  <si>
    <t xml:space="preserve">Gandikamaram</t>
  </si>
  <si>
    <t xml:space="preserve">Yatnaram</t>
  </si>
  <si>
    <t xml:space="preserve">Rudraram</t>
  </si>
  <si>
    <t xml:space="preserve">Vilasagar</t>
  </si>
  <si>
    <t xml:space="preserve">Thadicherla (Mallaharrao)</t>
  </si>
  <si>
    <t xml:space="preserve">Husnabsd</t>
  </si>
  <si>
    <t xml:space="preserve">Hardrock</t>
  </si>
  <si>
    <t xml:space="preserve">Koheda</t>
  </si>
  <si>
    <t xml:space="preserve">Sangem</t>
  </si>
  <si>
    <t xml:space="preserve">Repaka</t>
  </si>
  <si>
    <t xml:space="preserve">Bejjanki</t>
  </si>
  <si>
    <t xml:space="preserve">Illanthakunta</t>
  </si>
  <si>
    <t xml:space="preserve">Jillella</t>
  </si>
  <si>
    <t xml:space="preserve">Mustabad</t>
  </si>
  <si>
    <t xml:space="preserve">Namapur</t>
  </si>
  <si>
    <t xml:space="preserve">Yellareddipeta</t>
  </si>
  <si>
    <t xml:space="preserve">Vemulawada</t>
  </si>
  <si>
    <t xml:space="preserve">Chendurthy </t>
  </si>
  <si>
    <t xml:space="preserve">Sanugula</t>
  </si>
  <si>
    <t xml:space="preserve">Adivipadira</t>
  </si>
  <si>
    <t xml:space="preserve">Sircilla</t>
  </si>
  <si>
    <t xml:space="preserve">Akkapalli</t>
  </si>
  <si>
    <t xml:space="preserve">Konaraopet</t>
  </si>
  <si>
    <t xml:space="preserve">Ibrahimpatanam</t>
  </si>
  <si>
    <t xml:space="preserve">Regunta</t>
  </si>
  <si>
    <t xml:space="preserve">Raikal</t>
  </si>
  <si>
    <t xml:space="preserve">Bornapally</t>
  </si>
  <si>
    <t xml:space="preserve">Sarangapur</t>
  </si>
  <si>
    <t xml:space="preserve">Rajaram</t>
  </si>
  <si>
    <t xml:space="preserve">Dharmapuri</t>
  </si>
  <si>
    <t xml:space="preserve">Jagityal</t>
  </si>
  <si>
    <t xml:space="preserve">Pegadapally</t>
  </si>
  <si>
    <t xml:space="preserve">Myadaram</t>
  </si>
  <si>
    <t xml:space="preserve">Palakurthy</t>
  </si>
  <si>
    <t xml:space="preserve">Murmuru</t>
  </si>
  <si>
    <t xml:space="preserve">Ramagundam</t>
  </si>
  <si>
    <t xml:space="preserve">Kamanpur</t>
  </si>
  <si>
    <t xml:space="preserve">Monthani</t>
  </si>
  <si>
    <t xml:space="preserve">Mutharam (Manthani)</t>
  </si>
  <si>
    <t xml:space="preserve">Julapally</t>
  </si>
  <si>
    <t xml:space="preserve">Odela</t>
  </si>
  <si>
    <t xml:space="preserve">Gangadhara</t>
  </si>
  <si>
    <t xml:space="preserve">Manakondur</t>
  </si>
  <si>
    <t xml:space="preserve">Tanugula</t>
  </si>
  <si>
    <t xml:space="preserve">Veenavanka</t>
  </si>
  <si>
    <t xml:space="preserve">Huzurabad</t>
  </si>
  <si>
    <t xml:space="preserve">Kamalapur</t>
  </si>
  <si>
    <t xml:space="preserve">Elkathurthy</t>
  </si>
  <si>
    <t xml:space="preserve">Karimnagar</t>
  </si>
  <si>
    <t xml:space="preserve">Korutla</t>
  </si>
  <si>
    <t xml:space="preserve">Athmakur</t>
  </si>
  <si>
    <t xml:space="preserve">Metpally</t>
  </si>
  <si>
    <t xml:space="preserve">Chittapur</t>
  </si>
  <si>
    <t xml:space="preserve">Medipally</t>
  </si>
  <si>
    <t xml:space="preserve">Total</t>
  </si>
  <si>
    <t xml:space="preserve">Note : NA = Not applicable</t>
  </si>
  <si>
    <t xml:space="preserve">Table - II</t>
  </si>
  <si>
    <r>
      <rPr>
        <b val="true"/>
        <sz val="14"/>
        <rFont val="Times New Roman"/>
        <family val="1"/>
      </rPr>
      <t xml:space="preserve">GROUND WATER RESOURCE POTENTIAL OF </t>
    </r>
    <r>
      <rPr>
        <b val="true"/>
        <sz val="14"/>
        <color rgb="FF000000"/>
        <rFont val="Times New Roman"/>
        <family val="1"/>
      </rPr>
      <t xml:space="preserve">KARIMNAGAR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DISTRICT, 
ANDHRA PRADESH  AS ON MARCH, 2004</t>
    </r>
  </si>
  <si>
    <t xml:space="preserve">Sl. No.</t>
  </si>
  <si>
    <t xml:space="preserve">Assessment
 Unit</t>
  </si>
  <si>
    <t xml:space="preserve">Recharge from rainfall during monsoon season
Ha.m</t>
  </si>
  <si>
    <t xml:space="preserve">Recharge from other sources during monsoon season
Ha.m</t>
  </si>
  <si>
    <t xml:space="preserve">Recharge from rainfall during non-monsoon season
Ha.m</t>
  </si>
  <si>
    <t xml:space="preserve">Recharge from other sources during non-monsoon season
Ha.m</t>
  </si>
  <si>
    <t xml:space="preserve">Total annual Gw recharge
Ha.m</t>
  </si>
  <si>
    <t xml:space="preserve">Natural discharge during non-monsoon season
Ha.m</t>
  </si>
  <si>
    <t xml:space="preserve">Net annual Gw availability
Ha.m</t>
  </si>
  <si>
    <t xml:space="preserve">C</t>
  </si>
  <si>
    <t xml:space="preserve">NC</t>
  </si>
  <si>
    <t xml:space="preserve">8 = (4+5+6+7)</t>
  </si>
  <si>
    <t xml:space="preserve">10 = (8-9)</t>
  </si>
  <si>
    <t xml:space="preserve">KNR</t>
  </si>
  <si>
    <t xml:space="preserve">E</t>
  </si>
  <si>
    <t xml:space="preserve">Thadicherla
(Mallaharrao)</t>
  </si>
  <si>
    <t xml:space="preserve">Thadicherla (MallaharRao)</t>
  </si>
  <si>
    <t xml:space="preserve">KRN</t>
  </si>
  <si>
    <t xml:space="preserve">Mutharam
(Manthani)</t>
  </si>
  <si>
    <t xml:space="preserve">Note: C = Command; NC = Non command</t>
  </si>
  <si>
    <t xml:space="preserve">Table - III</t>
  </si>
  <si>
    <t xml:space="preserve">GROUNDWATER RESOURCE POTENTIAL OF KARIMNAGAR DISTRICT,
 ANDHRA PRADESH STATE  AS ON MARCH, 2004</t>
  </si>
  <si>
    <t xml:space="preserve">Assesment Unit</t>
  </si>
  <si>
    <t xml:space="preserve">Net Annual Gw availability
Ha.m.</t>
  </si>
  <si>
    <t xml:space="preserve">Existing gross Gw draft for irrigation
Ha.m.</t>
  </si>
  <si>
    <t xml:space="preserve">Existing gross Gw draft for domestic and industrial water supply
Ha.m.</t>
  </si>
  <si>
    <t xml:space="preserve">Existing gross Gw draft for all uses
Ha.m</t>
  </si>
  <si>
    <t xml:space="preserve">Allocation for domestic, and industrial requirement supply upto next 25 years
Ha.m</t>
  </si>
  <si>
    <t xml:space="preserve">Net Gw availability for future irrigation development
Ha.m</t>
  </si>
  <si>
    <t xml:space="preserve">Stage of Ground water development
%</t>
  </si>
  <si>
    <t xml:space="preserve">16 = {(13/10)* 100} </t>
  </si>
  <si>
    <t xml:space="preserve">Thadicherla 
(Mallaharrao)</t>
  </si>
  <si>
    <t xml:space="preserve">Thadicherla (MallaharRao) </t>
  </si>
  <si>
    <t xml:space="preserve">KNR-E</t>
  </si>
  <si>
    <t xml:space="preserve">Note: C = Command; NC = Non command; NA = Not applicable</t>
  </si>
  <si>
    <t xml:space="preserve">TABLE - IVA</t>
  </si>
  <si>
    <t xml:space="preserve">CATEGORISATION OF WATER SHEDS BASED ON GROUND WATER  ASSESSMENT 
KARIMNAGAR DISTRICT, ANDHRA PRADESH  AS ON MARCH, 2004</t>
  </si>
  <si>
    <t xml:space="preserve">Assessment Unit</t>
  </si>
  <si>
    <t xml:space="preserve">Stage of Ground Water Development
(%)</t>
  </si>
  <si>
    <t xml:space="preserve">Is there a significant decline of pre-monsoon water table levels (Yes/No)</t>
  </si>
  <si>
    <t xml:space="preserve">Is there a significant decline of post-monsoon water table levels 
(Yes/ No)</t>
  </si>
  <si>
    <t xml:space="preserve">Categorization for future ground water development (safe/ semi-critical/ critical/ over-exploited)</t>
  </si>
  <si>
    <t xml:space="preserve">Depth to water level 2003 
Command</t>
  </si>
  <si>
    <t xml:space="preserve">Depth to water level 2003 Non command</t>
  </si>
  <si>
    <t xml:space="preserve">Name OB well</t>
  </si>
  <si>
    <t xml:space="preserve">Name of the piezometer/location</t>
  </si>
  <si>
    <t xml:space="preserve">Geology</t>
  </si>
  <si>
    <t xml:space="preserve">Remarks</t>
  </si>
  <si>
    <t xml:space="preserve">Pre</t>
  </si>
  <si>
    <t xml:space="preserve">Post</t>
  </si>
  <si>
    <t xml:space="preserve">No</t>
  </si>
  <si>
    <t xml:space="preserve">Yes</t>
  </si>
  <si>
    <t xml:space="preserve">Safe</t>
  </si>
  <si>
    <t xml:space="preserve">-</t>
  </si>
  <si>
    <t xml:space="preserve">Eglaspur/Bitpally</t>
  </si>
  <si>
    <t xml:space="preserve">Sandstone</t>
  </si>
  <si>
    <t xml:space="preserve">Adivisomanpally</t>
  </si>
  <si>
    <t xml:space="preserve">Suraram</t>
  </si>
  <si>
    <t xml:space="preserve">Madevpur</t>
  </si>
  <si>
    <t xml:space="preserve">Chintakani</t>
  </si>
  <si>
    <t xml:space="preserve">Yadiki</t>
  </si>
  <si>
    <t xml:space="preserve">Semi-critical</t>
  </si>
  <si>
    <t xml:space="preserve">Indurthy</t>
  </si>
  <si>
    <t xml:space="preserve">Jangoan</t>
  </si>
  <si>
    <t xml:space="preserve">Granite</t>
  </si>
  <si>
    <t xml:space="preserve">OE</t>
  </si>
  <si>
    <t xml:space="preserve">Bejjanki/G.Konapur</t>
  </si>
  <si>
    <t xml:space="preserve">Vbegampet</t>
  </si>
  <si>
    <t xml:space="preserve">Critical</t>
  </si>
  <si>
    <t xml:space="preserve">Anantharam</t>
  </si>
  <si>
    <t xml:space="preserve">Ankushapur/Jillela/Cheerlavancha</t>
  </si>
  <si>
    <t xml:space="preserve">Pothugal</t>
  </si>
  <si>
    <t xml:space="preserve">Gambhiraopet</t>
  </si>
  <si>
    <t xml:space="preserve">Normal</t>
  </si>
  <si>
    <t xml:space="preserve">Vemulavada</t>
  </si>
  <si>
    <t xml:space="preserve">Mallial</t>
  </si>
  <si>
    <t xml:space="preserve">Rboppapur</t>
  </si>
  <si>
    <t xml:space="preserve">Ankushapur</t>
  </si>
  <si>
    <t xml:space="preserve">Siricilla</t>
  </si>
  <si>
    <t xml:space="preserve">12.4 (Dry)</t>
  </si>
  <si>
    <t xml:space="preserve">Nizamabad</t>
  </si>
  <si>
    <t xml:space="preserve">Mallapur</t>
  </si>
  <si>
    <t xml:space="preserve">Saragapur</t>
  </si>
  <si>
    <t xml:space="preserve">Saragapur/TallaDharmaram</t>
  </si>
  <si>
    <t xml:space="preserve">Gandlapally/Dharmapuri</t>
  </si>
  <si>
    <t xml:space="preserve">Saragapur/Dharmapuri</t>
  </si>
  <si>
    <t xml:space="preserve">Godisalapally/Polsa</t>
  </si>
  <si>
    <t xml:space="preserve">Jagtiyal</t>
  </si>
  <si>
    <t xml:space="preserve">Pegadapally/Gollapally</t>
  </si>
  <si>
    <t xml:space="preserve">Velgatoor/Dharmaram</t>
  </si>
  <si>
    <t xml:space="preserve">Velgatoor</t>
  </si>
  <si>
    <t xml:space="preserve">Kukalagudur/Putnur</t>
  </si>
  <si>
    <t xml:space="preserve">Peddapally</t>
  </si>
  <si>
    <t xml:space="preserve">Goliwada/Brahmanpally</t>
  </si>
  <si>
    <t xml:space="preserve">Ramagundam/Goliwada</t>
  </si>
  <si>
    <t xml:space="preserve">Kamanpur/Uppatla</t>
  </si>
  <si>
    <t xml:space="preserve">Adivarampet/Peddapally</t>
  </si>
  <si>
    <t xml:space="preserve">Khammampally/Machupad</t>
  </si>
  <si>
    <t xml:space="preserve">Bhupalapatanam/Choppadandi</t>
  </si>
  <si>
    <t xml:space="preserve">Odela/Julapally</t>
  </si>
  <si>
    <t xml:space="preserve">Thogarrai/Kanukula</t>
  </si>
  <si>
    <t xml:space="preserve">Gangadhara/Dursed</t>
  </si>
  <si>
    <t xml:space="preserve">Manakondur/Challor</t>
  </si>
  <si>
    <t xml:space="preserve">Tanugula/Illanthakunta</t>
  </si>
  <si>
    <t xml:space="preserve">Veenavanka/Jammikunta</t>
  </si>
  <si>
    <t xml:space="preserve">14.15(Dry)</t>
  </si>
  <si>
    <t xml:space="preserve">Raikal/Illanthakunta</t>
  </si>
  <si>
    <t xml:space="preserve">Uppal/Kandugula</t>
  </si>
  <si>
    <t xml:space="preserve">Keshavapur</t>
  </si>
  <si>
    <t xml:space="preserve">Vadyaram/Burugupally/Uddehal</t>
  </si>
  <si>
    <t xml:space="preserve">Illapur/Maddapur</t>
  </si>
  <si>
    <t xml:space="preserve">Semi-Critical</t>
  </si>
  <si>
    <t xml:space="preserve">Medipally/Paidimaguggu</t>
  </si>
  <si>
    <t xml:space="preserve">13.3(Dry)</t>
  </si>
  <si>
    <t xml:space="preserve">Metpally/Chowlamaddi</t>
  </si>
  <si>
    <t xml:space="preserve">Metpally/Muthyampet</t>
  </si>
  <si>
    <t xml:space="preserve">Note: OE = Over exploited; C = Command; Non command; NA = Not aplicable</t>
  </si>
  <si>
    <t xml:space="preserve">TABLE - IVB</t>
  </si>
  <si>
    <t xml:space="preserve">CATEGORISATION OF MANDALS IN KARIMNAGAR DISTRICT,
 ANDHRA PRADESH AS ON MARCH, 2004</t>
  </si>
  <si>
    <t xml:space="preserve">Mandal</t>
  </si>
  <si>
    <t xml:space="preserve">Stage of Ground Water Development
 (%)</t>
  </si>
  <si>
    <t xml:space="preserve">Is there a significant decline of post-monsoon water table levels (Yes/No)</t>
  </si>
  <si>
    <t xml:space="preserve">l</t>
  </si>
  <si>
    <t xml:space="preserve">Bheemadevarpally</t>
  </si>
  <si>
    <t xml:space="preserve">Boinapally</t>
  </si>
  <si>
    <t xml:space="preserve">Chendurthy</t>
  </si>
  <si>
    <t xml:space="preserve">Chigurumamidi</t>
  </si>
  <si>
    <t xml:space="preserve">Choppadandi</t>
  </si>
  <si>
    <t xml:space="preserve">Dharmaram</t>
  </si>
  <si>
    <t xml:space="preserve">Eligedu</t>
  </si>
  <si>
    <t xml:space="preserve">Elkatherthy</t>
  </si>
  <si>
    <t xml:space="preserve">Gollapally</t>
  </si>
  <si>
    <t xml:space="preserve">Husnabad</t>
  </si>
  <si>
    <t xml:space="preserve">Jammikunta</t>
  </si>
  <si>
    <t xml:space="preserve">Kathalapur</t>
  </si>
  <si>
    <t xml:space="preserve">Keshavapatanam</t>
  </si>
  <si>
    <t xml:space="preserve">Komidiyal</t>
  </si>
  <si>
    <t xml:space="preserve">Mahamutharam</t>
  </si>
  <si>
    <t xml:space="preserve">MallaharRao</t>
  </si>
  <si>
    <t xml:space="preserve">Manthani</t>
  </si>
  <si>
    <t xml:space="preserve">Mutharam(Manthani)</t>
  </si>
  <si>
    <t xml:space="preserve">Ramadugu</t>
  </si>
  <si>
    <t xml:space="preserve">Saidapur</t>
  </si>
  <si>
    <t xml:space="preserve">Sricilla</t>
  </si>
  <si>
    <t xml:space="preserve">Srirampur</t>
  </si>
  <si>
    <t xml:space="preserve">NO</t>
  </si>
  <si>
    <t xml:space="preserve">Sulthanabad</t>
  </si>
  <si>
    <t xml:space="preserve">Thimmapur</t>
  </si>
  <si>
    <t xml:space="preserve">Yellareddypally</t>
  </si>
  <si>
    <t xml:space="preserve">Note: OE = Over exploited; NA = Not applic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Arial"/>
      <family val="0"/>
    </font>
    <font>
      <i val="true"/>
      <sz val="9"/>
      <color rgb="FFFF000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false" view="normal" topLeftCell="A1" colorId="55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true" outlineLevel="0" max="3" min="3" style="1" width="19.41"/>
    <col collapsed="false" customWidth="true" hidden="true" outlineLevel="0" max="4" min="4" style="1" width="14.99"/>
    <col collapsed="false" customWidth="true" hidden="false" outlineLevel="0" max="5" min="5" style="1" width="18.28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</row>
    <row r="4" s="6" customFormat="true" ht="71.25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</row>
    <row r="5" s="6" customFormat="true" ht="12.75" hidden="false" customHeight="true" outlineLevel="0" collapsed="false">
      <c r="A5" s="7" t="n">
        <v>1</v>
      </c>
      <c r="B5" s="8" t="n">
        <v>2</v>
      </c>
      <c r="C5" s="7" t="n">
        <v>3</v>
      </c>
      <c r="D5" s="8" t="n">
        <v>4</v>
      </c>
      <c r="E5" s="7" t="n">
        <v>5</v>
      </c>
      <c r="F5" s="8" t="n">
        <v>6</v>
      </c>
      <c r="G5" s="7" t="n">
        <v>7</v>
      </c>
      <c r="H5" s="8" t="n">
        <v>8</v>
      </c>
    </row>
    <row r="6" customFormat="false" ht="17.1" hidden="false" customHeight="true" outlineLevel="0" collapsed="false">
      <c r="A6" s="9" t="n">
        <v>1</v>
      </c>
      <c r="B6" s="10" t="s">
        <v>11</v>
      </c>
      <c r="C6" s="11" t="s">
        <v>12</v>
      </c>
      <c r="D6" s="12" t="s">
        <v>13</v>
      </c>
      <c r="E6" s="13" t="n">
        <v>6446</v>
      </c>
      <c r="F6" s="9" t="s">
        <v>14</v>
      </c>
      <c r="G6" s="13" t="n">
        <v>6446</v>
      </c>
      <c r="H6" s="9" t="n">
        <v>0</v>
      </c>
    </row>
    <row r="7" customFormat="false" ht="17.1" hidden="false" customHeight="true" outlineLevel="0" collapsed="false">
      <c r="A7" s="9" t="n">
        <v>2</v>
      </c>
      <c r="B7" s="10" t="s">
        <v>15</v>
      </c>
      <c r="C7" s="11" t="s">
        <v>12</v>
      </c>
      <c r="D7" s="12" t="s">
        <v>13</v>
      </c>
      <c r="E7" s="13" t="n">
        <v>5319</v>
      </c>
      <c r="F7" s="9" t="s">
        <v>14</v>
      </c>
      <c r="G7" s="13" t="n">
        <v>5319</v>
      </c>
      <c r="H7" s="9" t="n">
        <v>0</v>
      </c>
    </row>
    <row r="8" customFormat="false" ht="17.1" hidden="false" customHeight="true" outlineLevel="0" collapsed="false">
      <c r="A8" s="9" t="n">
        <v>3</v>
      </c>
      <c r="B8" s="10" t="s">
        <v>16</v>
      </c>
      <c r="C8" s="11" t="s">
        <v>12</v>
      </c>
      <c r="D8" s="12" t="s">
        <v>13</v>
      </c>
      <c r="E8" s="13" t="n">
        <v>3294</v>
      </c>
      <c r="F8" s="9" t="s">
        <v>14</v>
      </c>
      <c r="G8" s="13" t="n">
        <v>3294</v>
      </c>
      <c r="H8" s="9" t="n">
        <v>0</v>
      </c>
    </row>
    <row r="9" customFormat="false" ht="17.1" hidden="false" customHeight="true" outlineLevel="0" collapsed="false">
      <c r="A9" s="9" t="n">
        <v>4</v>
      </c>
      <c r="B9" s="10" t="s">
        <v>17</v>
      </c>
      <c r="C9" s="11" t="s">
        <v>12</v>
      </c>
      <c r="D9" s="12" t="s">
        <v>13</v>
      </c>
      <c r="E9" s="13" t="n">
        <v>5501</v>
      </c>
      <c r="F9" s="9" t="s">
        <v>14</v>
      </c>
      <c r="G9" s="13" t="n">
        <v>5501</v>
      </c>
      <c r="H9" s="9" t="n">
        <v>0</v>
      </c>
    </row>
    <row r="10" customFormat="false" ht="17.1" hidden="false" customHeight="true" outlineLevel="0" collapsed="false">
      <c r="A10" s="9" t="n">
        <v>5</v>
      </c>
      <c r="B10" s="10" t="s">
        <v>18</v>
      </c>
      <c r="C10" s="11" t="s">
        <v>12</v>
      </c>
      <c r="D10" s="12" t="s">
        <v>13</v>
      </c>
      <c r="E10" s="13" t="n">
        <v>6627</v>
      </c>
      <c r="F10" s="9" t="s">
        <v>14</v>
      </c>
      <c r="G10" s="13" t="n">
        <v>6627</v>
      </c>
      <c r="H10" s="9" t="n">
        <v>0</v>
      </c>
    </row>
    <row r="11" customFormat="false" ht="17.1" hidden="false" customHeight="true" outlineLevel="0" collapsed="false">
      <c r="A11" s="9" t="n">
        <v>6</v>
      </c>
      <c r="B11" s="10" t="s">
        <v>19</v>
      </c>
      <c r="C11" s="11" t="s">
        <v>12</v>
      </c>
      <c r="D11" s="12" t="s">
        <v>13</v>
      </c>
      <c r="E11" s="13" t="n">
        <v>24889</v>
      </c>
      <c r="F11" s="9" t="s">
        <v>14</v>
      </c>
      <c r="G11" s="13" t="n">
        <v>24889</v>
      </c>
      <c r="H11" s="9" t="n">
        <v>0</v>
      </c>
    </row>
    <row r="12" customFormat="false" ht="17.1" hidden="false" customHeight="true" outlineLevel="0" collapsed="false">
      <c r="A12" s="9" t="n">
        <v>7</v>
      </c>
      <c r="B12" s="10" t="s">
        <v>20</v>
      </c>
      <c r="C12" s="11" t="s">
        <v>12</v>
      </c>
      <c r="D12" s="12" t="s">
        <v>13</v>
      </c>
      <c r="E12" s="13" t="n">
        <v>8230</v>
      </c>
      <c r="F12" s="9" t="s">
        <v>14</v>
      </c>
      <c r="G12" s="13" t="n">
        <v>8230</v>
      </c>
      <c r="H12" s="9" t="n">
        <v>0</v>
      </c>
    </row>
    <row r="13" customFormat="false" ht="17.1" hidden="false" customHeight="true" outlineLevel="0" collapsed="false">
      <c r="A13" s="9" t="n">
        <v>8</v>
      </c>
      <c r="B13" s="10" t="s">
        <v>21</v>
      </c>
      <c r="C13" s="11" t="s">
        <v>12</v>
      </c>
      <c r="D13" s="12" t="s">
        <v>13</v>
      </c>
      <c r="E13" s="13" t="n">
        <v>7449</v>
      </c>
      <c r="F13" s="9" t="s">
        <v>14</v>
      </c>
      <c r="G13" s="13" t="n">
        <v>7449</v>
      </c>
      <c r="H13" s="9" t="n">
        <v>0</v>
      </c>
    </row>
    <row r="14" customFormat="false" ht="17.1" hidden="false" customHeight="true" outlineLevel="0" collapsed="false">
      <c r="A14" s="9" t="n">
        <v>9</v>
      </c>
      <c r="B14" s="10" t="s">
        <v>22</v>
      </c>
      <c r="C14" s="11" t="s">
        <v>12</v>
      </c>
      <c r="D14" s="12" t="s">
        <v>13</v>
      </c>
      <c r="E14" s="13" t="n">
        <v>3231</v>
      </c>
      <c r="F14" s="9" t="s">
        <v>14</v>
      </c>
      <c r="G14" s="13" t="n">
        <v>3231</v>
      </c>
      <c r="H14" s="9" t="n">
        <v>0</v>
      </c>
    </row>
    <row r="15" customFormat="false" ht="17.1" hidden="false" customHeight="true" outlineLevel="0" collapsed="false">
      <c r="A15" s="9" t="n">
        <v>10</v>
      </c>
      <c r="B15" s="10" t="s">
        <v>23</v>
      </c>
      <c r="C15" s="11" t="s">
        <v>12</v>
      </c>
      <c r="D15" s="12" t="s">
        <v>13</v>
      </c>
      <c r="E15" s="13" t="n">
        <v>6079</v>
      </c>
      <c r="F15" s="9" t="s">
        <v>14</v>
      </c>
      <c r="G15" s="13" t="n">
        <v>6079</v>
      </c>
      <c r="H15" s="9" t="n">
        <v>0</v>
      </c>
    </row>
    <row r="16" customFormat="false" ht="17.1" hidden="false" customHeight="true" outlineLevel="0" collapsed="false">
      <c r="A16" s="9" t="n">
        <v>11</v>
      </c>
      <c r="B16" s="10" t="s">
        <v>24</v>
      </c>
      <c r="C16" s="11" t="s">
        <v>12</v>
      </c>
      <c r="D16" s="12" t="s">
        <v>13</v>
      </c>
      <c r="E16" s="13" t="n">
        <v>5999</v>
      </c>
      <c r="F16" s="9" t="s">
        <v>14</v>
      </c>
      <c r="G16" s="13" t="n">
        <v>5999</v>
      </c>
      <c r="H16" s="9" t="n">
        <v>0</v>
      </c>
    </row>
    <row r="17" customFormat="false" ht="17.1" hidden="false" customHeight="true" outlineLevel="0" collapsed="false">
      <c r="A17" s="9" t="n">
        <v>12</v>
      </c>
      <c r="B17" s="10" t="s">
        <v>25</v>
      </c>
      <c r="C17" s="11" t="s">
        <v>12</v>
      </c>
      <c r="D17" s="12" t="s">
        <v>13</v>
      </c>
      <c r="E17" s="13" t="n">
        <v>2037</v>
      </c>
      <c r="F17" s="9" t="s">
        <v>14</v>
      </c>
      <c r="G17" s="13" t="n">
        <v>2037</v>
      </c>
      <c r="H17" s="9" t="n">
        <v>0</v>
      </c>
    </row>
    <row r="18" customFormat="false" ht="17.1" hidden="false" customHeight="true" outlineLevel="0" collapsed="false">
      <c r="A18" s="9" t="n">
        <v>13</v>
      </c>
      <c r="B18" s="10" t="s">
        <v>26</v>
      </c>
      <c r="C18" s="11" t="s">
        <v>12</v>
      </c>
      <c r="D18" s="12" t="s">
        <v>13</v>
      </c>
      <c r="E18" s="13" t="n">
        <v>11000</v>
      </c>
      <c r="F18" s="9" t="s">
        <v>14</v>
      </c>
      <c r="G18" s="13" t="n">
        <v>11000</v>
      </c>
      <c r="H18" s="9" t="n">
        <v>0</v>
      </c>
    </row>
    <row r="19" customFormat="false" ht="16.5" hidden="false" customHeight="true" outlineLevel="0" collapsed="false">
      <c r="A19" s="9" t="n">
        <v>14</v>
      </c>
      <c r="B19" s="14" t="s">
        <v>27</v>
      </c>
      <c r="C19" s="11" t="s">
        <v>12</v>
      </c>
      <c r="D19" s="12" t="s">
        <v>13</v>
      </c>
      <c r="E19" s="13" t="n">
        <v>22416</v>
      </c>
      <c r="F19" s="9" t="s">
        <v>14</v>
      </c>
      <c r="G19" s="13" t="n">
        <v>22416</v>
      </c>
      <c r="H19" s="9" t="n">
        <v>0</v>
      </c>
    </row>
    <row r="20" customFormat="false" ht="17.1" hidden="false" customHeight="true" outlineLevel="0" collapsed="false">
      <c r="A20" s="9" t="n">
        <v>15</v>
      </c>
      <c r="B20" s="10" t="s">
        <v>28</v>
      </c>
      <c r="C20" s="11" t="s">
        <v>12</v>
      </c>
      <c r="D20" s="12" t="s">
        <v>29</v>
      </c>
      <c r="E20" s="13" t="n">
        <v>30557</v>
      </c>
      <c r="F20" s="9" t="s">
        <v>14</v>
      </c>
      <c r="G20" s="13" t="n">
        <v>30557</v>
      </c>
      <c r="H20" s="9" t="n">
        <v>0</v>
      </c>
    </row>
    <row r="21" customFormat="false" ht="17.1" hidden="false" customHeight="true" outlineLevel="0" collapsed="false">
      <c r="A21" s="9" t="n">
        <v>16</v>
      </c>
      <c r="B21" s="10" t="s">
        <v>30</v>
      </c>
      <c r="C21" s="11" t="s">
        <v>12</v>
      </c>
      <c r="D21" s="12" t="s">
        <v>29</v>
      </c>
      <c r="E21" s="13" t="n">
        <v>13127</v>
      </c>
      <c r="F21" s="9" t="s">
        <v>14</v>
      </c>
      <c r="G21" s="13" t="n">
        <v>13127</v>
      </c>
      <c r="H21" s="9" t="n">
        <v>0</v>
      </c>
    </row>
    <row r="22" customFormat="false" ht="17.1" hidden="false" customHeight="true" outlineLevel="0" collapsed="false">
      <c r="A22" s="9" t="n">
        <v>17</v>
      </c>
      <c r="B22" s="10" t="s">
        <v>31</v>
      </c>
      <c r="C22" s="11" t="s">
        <v>12</v>
      </c>
      <c r="D22" s="12" t="s">
        <v>29</v>
      </c>
      <c r="E22" s="13" t="n">
        <v>11552</v>
      </c>
      <c r="F22" s="9" t="s">
        <v>14</v>
      </c>
      <c r="G22" s="13" t="n">
        <v>11552</v>
      </c>
      <c r="H22" s="9" t="n">
        <v>0</v>
      </c>
    </row>
    <row r="23" customFormat="false" ht="17.1" hidden="false" customHeight="true" outlineLevel="0" collapsed="false">
      <c r="A23" s="9" t="n">
        <v>18</v>
      </c>
      <c r="B23" s="10" t="s">
        <v>32</v>
      </c>
      <c r="C23" s="11" t="s">
        <v>12</v>
      </c>
      <c r="D23" s="12" t="s">
        <v>29</v>
      </c>
      <c r="E23" s="13" t="n">
        <v>9795</v>
      </c>
      <c r="F23" s="9" t="s">
        <v>14</v>
      </c>
      <c r="G23" s="13" t="n">
        <v>9795</v>
      </c>
      <c r="H23" s="9" t="n">
        <v>0</v>
      </c>
    </row>
    <row r="24" customFormat="false" ht="17.1" hidden="false" customHeight="true" outlineLevel="0" collapsed="false">
      <c r="A24" s="9" t="n">
        <v>19</v>
      </c>
      <c r="B24" s="10" t="s">
        <v>33</v>
      </c>
      <c r="C24" s="11" t="s">
        <v>12</v>
      </c>
      <c r="D24" s="12" t="s">
        <v>29</v>
      </c>
      <c r="E24" s="13" t="n">
        <v>14898</v>
      </c>
      <c r="F24" s="9" t="s">
        <v>14</v>
      </c>
      <c r="G24" s="13" t="n">
        <v>14898</v>
      </c>
      <c r="H24" s="9" t="n">
        <v>0</v>
      </c>
    </row>
    <row r="25" customFormat="false" ht="17.1" hidden="false" customHeight="true" outlineLevel="0" collapsed="false">
      <c r="A25" s="9" t="n">
        <v>20</v>
      </c>
      <c r="B25" s="10" t="s">
        <v>34</v>
      </c>
      <c r="C25" s="11" t="s">
        <v>12</v>
      </c>
      <c r="D25" s="12" t="s">
        <v>29</v>
      </c>
      <c r="E25" s="13" t="n">
        <v>0</v>
      </c>
      <c r="F25" s="9" t="s">
        <v>14</v>
      </c>
      <c r="G25" s="13" t="n">
        <v>0</v>
      </c>
      <c r="H25" s="9" t="n">
        <v>0</v>
      </c>
    </row>
    <row r="26" customFormat="false" ht="17.1" hidden="false" customHeight="true" outlineLevel="0" collapsed="false">
      <c r="A26" s="9" t="n">
        <v>21</v>
      </c>
      <c r="B26" s="10" t="s">
        <v>35</v>
      </c>
      <c r="C26" s="11" t="s">
        <v>12</v>
      </c>
      <c r="D26" s="12" t="s">
        <v>29</v>
      </c>
      <c r="E26" s="13" t="n">
        <v>17635</v>
      </c>
      <c r="F26" s="9" t="s">
        <v>14</v>
      </c>
      <c r="G26" s="13" t="n">
        <v>17635</v>
      </c>
      <c r="H26" s="9" t="n">
        <v>0</v>
      </c>
    </row>
    <row r="27" customFormat="false" ht="17.1" hidden="false" customHeight="true" outlineLevel="0" collapsed="false">
      <c r="A27" s="9" t="n">
        <v>22</v>
      </c>
      <c r="B27" s="10" t="s">
        <v>36</v>
      </c>
      <c r="C27" s="11" t="s">
        <v>12</v>
      </c>
      <c r="D27" s="12" t="s">
        <v>29</v>
      </c>
      <c r="E27" s="13" t="n">
        <v>10472</v>
      </c>
      <c r="F27" s="9" t="s">
        <v>14</v>
      </c>
      <c r="G27" s="13" t="n">
        <v>10472</v>
      </c>
      <c r="H27" s="9" t="n">
        <v>0</v>
      </c>
    </row>
    <row r="28" customFormat="false" ht="17.1" hidden="false" customHeight="true" outlineLevel="0" collapsed="false">
      <c r="A28" s="9" t="n">
        <v>23</v>
      </c>
      <c r="B28" s="10" t="s">
        <v>37</v>
      </c>
      <c r="C28" s="11" t="s">
        <v>12</v>
      </c>
      <c r="D28" s="12" t="s">
        <v>29</v>
      </c>
      <c r="E28" s="13" t="n">
        <v>9504</v>
      </c>
      <c r="F28" s="9" t="s">
        <v>14</v>
      </c>
      <c r="G28" s="13" t="n">
        <v>9504</v>
      </c>
      <c r="H28" s="9" t="n">
        <v>0</v>
      </c>
    </row>
    <row r="29" customFormat="false" ht="17.1" hidden="false" customHeight="true" outlineLevel="0" collapsed="false">
      <c r="A29" s="9" t="n">
        <v>24</v>
      </c>
      <c r="B29" s="10" t="s">
        <v>38</v>
      </c>
      <c r="C29" s="11" t="s">
        <v>12</v>
      </c>
      <c r="D29" s="12" t="s">
        <v>29</v>
      </c>
      <c r="E29" s="13" t="n">
        <v>19243</v>
      </c>
      <c r="F29" s="9" t="s">
        <v>14</v>
      </c>
      <c r="G29" s="13" t="n">
        <v>19243</v>
      </c>
      <c r="H29" s="9" t="n">
        <v>0</v>
      </c>
    </row>
    <row r="30" customFormat="false" ht="17.1" hidden="false" customHeight="true" outlineLevel="0" collapsed="false">
      <c r="A30" s="9" t="n">
        <v>25</v>
      </c>
      <c r="B30" s="10" t="s">
        <v>39</v>
      </c>
      <c r="C30" s="11" t="s">
        <v>12</v>
      </c>
      <c r="D30" s="12" t="s">
        <v>29</v>
      </c>
      <c r="E30" s="13" t="n">
        <v>13709</v>
      </c>
      <c r="F30" s="9" t="s">
        <v>14</v>
      </c>
      <c r="G30" s="13" t="n">
        <v>13709</v>
      </c>
      <c r="H30" s="9" t="n">
        <v>0</v>
      </c>
    </row>
    <row r="31" customFormat="false" ht="17.1" hidden="false" customHeight="true" outlineLevel="0" collapsed="false">
      <c r="A31" s="9" t="n">
        <v>26</v>
      </c>
      <c r="B31" s="10" t="s">
        <v>40</v>
      </c>
      <c r="C31" s="11" t="s">
        <v>12</v>
      </c>
      <c r="D31" s="12" t="s">
        <v>29</v>
      </c>
      <c r="E31" s="13" t="n">
        <v>12334</v>
      </c>
      <c r="F31" s="9" t="s">
        <v>14</v>
      </c>
      <c r="G31" s="13" t="n">
        <v>12334</v>
      </c>
      <c r="H31" s="9" t="n">
        <v>0</v>
      </c>
    </row>
    <row r="32" customFormat="false" ht="17.1" hidden="false" customHeight="true" outlineLevel="0" collapsed="false">
      <c r="A32" s="9" t="n">
        <v>27</v>
      </c>
      <c r="B32" s="10" t="s">
        <v>41</v>
      </c>
      <c r="C32" s="11" t="s">
        <v>12</v>
      </c>
      <c r="D32" s="12" t="s">
        <v>29</v>
      </c>
      <c r="E32" s="13" t="n">
        <v>6854</v>
      </c>
      <c r="F32" s="9" t="s">
        <v>14</v>
      </c>
      <c r="G32" s="13" t="n">
        <v>6854</v>
      </c>
      <c r="H32" s="9" t="n">
        <v>0</v>
      </c>
    </row>
    <row r="33" customFormat="false" ht="17.1" hidden="false" customHeight="true" outlineLevel="0" collapsed="false">
      <c r="A33" s="9" t="n">
        <v>28</v>
      </c>
      <c r="B33" s="10" t="s">
        <v>42</v>
      </c>
      <c r="C33" s="11" t="s">
        <v>12</v>
      </c>
      <c r="D33" s="12" t="s">
        <v>29</v>
      </c>
      <c r="E33" s="13" t="n">
        <v>8329</v>
      </c>
      <c r="F33" s="9" t="s">
        <v>14</v>
      </c>
      <c r="G33" s="13" t="n">
        <v>8329</v>
      </c>
      <c r="H33" s="9" t="n">
        <v>0</v>
      </c>
    </row>
    <row r="34" customFormat="false" ht="17.1" hidden="false" customHeight="true" outlineLevel="0" collapsed="false">
      <c r="A34" s="9" t="n">
        <v>29</v>
      </c>
      <c r="B34" s="10" t="s">
        <v>43</v>
      </c>
      <c r="C34" s="11" t="s">
        <v>12</v>
      </c>
      <c r="D34" s="12" t="s">
        <v>29</v>
      </c>
      <c r="E34" s="13" t="n">
        <v>18054</v>
      </c>
      <c r="F34" s="9" t="s">
        <v>14</v>
      </c>
      <c r="G34" s="13" t="n">
        <v>18054</v>
      </c>
      <c r="H34" s="9" t="n">
        <v>0</v>
      </c>
    </row>
    <row r="35" customFormat="false" ht="17.1" hidden="false" customHeight="true" outlineLevel="0" collapsed="false">
      <c r="A35" s="9" t="n">
        <v>30</v>
      </c>
      <c r="B35" s="10" t="s">
        <v>44</v>
      </c>
      <c r="C35" s="11" t="s">
        <v>12</v>
      </c>
      <c r="D35" s="12" t="s">
        <v>29</v>
      </c>
      <c r="E35" s="13" t="n">
        <v>8590</v>
      </c>
      <c r="F35" s="9" t="s">
        <v>14</v>
      </c>
      <c r="G35" s="13" t="n">
        <v>8590</v>
      </c>
      <c r="H35" s="9" t="n">
        <v>0</v>
      </c>
    </row>
    <row r="36" customFormat="false" ht="17.1" hidden="false" customHeight="true" outlineLevel="0" collapsed="false">
      <c r="A36" s="9" t="n">
        <v>31</v>
      </c>
      <c r="B36" s="10" t="s">
        <v>45</v>
      </c>
      <c r="C36" s="11" t="s">
        <v>12</v>
      </c>
      <c r="D36" s="12" t="s">
        <v>29</v>
      </c>
      <c r="E36" s="13" t="n">
        <v>9474</v>
      </c>
      <c r="F36" s="9" t="s">
        <v>14</v>
      </c>
      <c r="G36" s="13" t="n">
        <v>9474</v>
      </c>
      <c r="H36" s="9" t="n">
        <v>0</v>
      </c>
    </row>
    <row r="37" customFormat="false" ht="17.1" hidden="false" customHeight="true" outlineLevel="0" collapsed="false">
      <c r="A37" s="9" t="n">
        <v>32</v>
      </c>
      <c r="B37" s="10" t="s">
        <v>46</v>
      </c>
      <c r="C37" s="11" t="s">
        <v>12</v>
      </c>
      <c r="D37" s="12" t="s">
        <v>29</v>
      </c>
      <c r="E37" s="13" t="n">
        <v>22819</v>
      </c>
      <c r="F37" s="13" t="n">
        <v>22819</v>
      </c>
      <c r="G37" s="9" t="n">
        <v>0</v>
      </c>
      <c r="H37" s="9" t="n">
        <v>0</v>
      </c>
    </row>
    <row r="38" customFormat="false" ht="17.1" hidden="false" customHeight="true" outlineLevel="0" collapsed="false">
      <c r="A38" s="9" t="n">
        <v>33</v>
      </c>
      <c r="B38" s="10" t="s">
        <v>47</v>
      </c>
      <c r="C38" s="11" t="s">
        <v>12</v>
      </c>
      <c r="D38" s="12" t="s">
        <v>29</v>
      </c>
      <c r="E38" s="13" t="n">
        <v>3762.000001</v>
      </c>
      <c r="F38" s="13" t="n">
        <v>2472.000001</v>
      </c>
      <c r="G38" s="13" t="n">
        <v>1290.000001</v>
      </c>
      <c r="H38" s="9" t="n">
        <v>0</v>
      </c>
    </row>
    <row r="39" customFormat="false" ht="17.1" hidden="false" customHeight="true" outlineLevel="0" collapsed="false">
      <c r="A39" s="9" t="n">
        <v>34</v>
      </c>
      <c r="B39" s="10" t="s">
        <v>48</v>
      </c>
      <c r="C39" s="11" t="s">
        <v>12</v>
      </c>
      <c r="D39" s="12" t="s">
        <v>29</v>
      </c>
      <c r="E39" s="13" t="n">
        <v>21862</v>
      </c>
      <c r="F39" s="13" t="n">
        <v>21862</v>
      </c>
      <c r="G39" s="13" t="n">
        <v>0</v>
      </c>
      <c r="H39" s="9" t="n">
        <v>0</v>
      </c>
    </row>
    <row r="40" customFormat="false" ht="17.1" hidden="false" customHeight="true" outlineLevel="0" collapsed="false">
      <c r="A40" s="9" t="n">
        <v>35</v>
      </c>
      <c r="B40" s="10" t="s">
        <v>49</v>
      </c>
      <c r="C40" s="11" t="s">
        <v>12</v>
      </c>
      <c r="D40" s="12" t="s">
        <v>29</v>
      </c>
      <c r="E40" s="13" t="n">
        <v>8454</v>
      </c>
      <c r="F40" s="13" t="n">
        <v>2175</v>
      </c>
      <c r="G40" s="13" t="n">
        <v>6279</v>
      </c>
      <c r="H40" s="9" t="n">
        <v>0</v>
      </c>
    </row>
    <row r="41" customFormat="false" ht="17.1" hidden="false" customHeight="true" outlineLevel="0" collapsed="false">
      <c r="A41" s="9" t="n">
        <v>36</v>
      </c>
      <c r="B41" s="10" t="s">
        <v>50</v>
      </c>
      <c r="C41" s="11" t="s">
        <v>12</v>
      </c>
      <c r="D41" s="12" t="s">
        <v>29</v>
      </c>
      <c r="E41" s="13" t="n">
        <v>16801</v>
      </c>
      <c r="F41" s="13" t="n">
        <v>15485</v>
      </c>
      <c r="G41" s="13" t="n">
        <v>1316</v>
      </c>
      <c r="H41" s="9" t="n">
        <v>0</v>
      </c>
    </row>
    <row r="42" customFormat="false" ht="17.1" hidden="false" customHeight="true" outlineLevel="0" collapsed="false">
      <c r="A42" s="9" t="n">
        <v>37</v>
      </c>
      <c r="B42" s="10" t="s">
        <v>51</v>
      </c>
      <c r="C42" s="11" t="s">
        <v>12</v>
      </c>
      <c r="D42" s="12" t="s">
        <v>29</v>
      </c>
      <c r="E42" s="13" t="n">
        <v>9471</v>
      </c>
      <c r="F42" s="13" t="n">
        <v>9471</v>
      </c>
      <c r="G42" s="13" t="n">
        <v>0</v>
      </c>
      <c r="H42" s="9" t="n">
        <v>0</v>
      </c>
    </row>
    <row r="43" customFormat="false" ht="17.1" hidden="false" customHeight="true" outlineLevel="0" collapsed="false">
      <c r="A43" s="9" t="n">
        <v>38</v>
      </c>
      <c r="B43" s="10" t="s">
        <v>52</v>
      </c>
      <c r="C43" s="11" t="s">
        <v>12</v>
      </c>
      <c r="D43" s="12" t="s">
        <v>29</v>
      </c>
      <c r="E43" s="13" t="n">
        <v>10407.000001</v>
      </c>
      <c r="F43" s="13" t="n">
        <v>9591.000001</v>
      </c>
      <c r="G43" s="13" t="n">
        <v>816.000001</v>
      </c>
      <c r="H43" s="9" t="n">
        <v>0</v>
      </c>
    </row>
    <row r="44" customFormat="false" ht="17.1" hidden="false" customHeight="true" outlineLevel="0" collapsed="false">
      <c r="A44" s="9" t="n">
        <v>39</v>
      </c>
      <c r="B44" s="10" t="s">
        <v>53</v>
      </c>
      <c r="C44" s="11" t="s">
        <v>12</v>
      </c>
      <c r="D44" s="12" t="s">
        <v>29</v>
      </c>
      <c r="E44" s="13" t="n">
        <v>50092.000001</v>
      </c>
      <c r="F44" s="13" t="n">
        <v>43931.000001</v>
      </c>
      <c r="G44" s="13" t="n">
        <v>6161.000001</v>
      </c>
      <c r="H44" s="9" t="n">
        <v>0</v>
      </c>
    </row>
    <row r="45" customFormat="false" ht="17.1" hidden="false" customHeight="true" outlineLevel="0" collapsed="false">
      <c r="A45" s="9" t="n">
        <v>40</v>
      </c>
      <c r="B45" s="10" t="s">
        <v>54</v>
      </c>
      <c r="C45" s="11" t="s">
        <v>12</v>
      </c>
      <c r="D45" s="12" t="s">
        <v>29</v>
      </c>
      <c r="E45" s="13" t="n">
        <v>49097</v>
      </c>
      <c r="F45" s="13" t="n">
        <v>36062.000001</v>
      </c>
      <c r="G45" s="13" t="n">
        <v>13035</v>
      </c>
      <c r="H45" s="9" t="n">
        <v>0</v>
      </c>
    </row>
    <row r="46" customFormat="false" ht="17.1" hidden="false" customHeight="true" outlineLevel="0" collapsed="false">
      <c r="A46" s="9" t="n">
        <v>41</v>
      </c>
      <c r="B46" s="10" t="s">
        <v>55</v>
      </c>
      <c r="C46" s="11" t="s">
        <v>12</v>
      </c>
      <c r="D46" s="12" t="s">
        <v>29</v>
      </c>
      <c r="E46" s="13" t="n">
        <v>15134.000001</v>
      </c>
      <c r="F46" s="13" t="n">
        <v>11306.000001</v>
      </c>
      <c r="G46" s="13" t="n">
        <v>3828.000001</v>
      </c>
      <c r="H46" s="9" t="n">
        <v>0</v>
      </c>
    </row>
    <row r="47" customFormat="false" ht="17.1" hidden="false" customHeight="true" outlineLevel="0" collapsed="false">
      <c r="A47" s="9" t="n">
        <v>42</v>
      </c>
      <c r="B47" s="10" t="s">
        <v>56</v>
      </c>
      <c r="C47" s="11" t="s">
        <v>12</v>
      </c>
      <c r="D47" s="12" t="s">
        <v>29</v>
      </c>
      <c r="E47" s="13" t="n">
        <v>17959</v>
      </c>
      <c r="F47" s="13" t="n">
        <v>12333</v>
      </c>
      <c r="G47" s="13" t="n">
        <v>5626</v>
      </c>
      <c r="H47" s="9" t="n">
        <v>0</v>
      </c>
    </row>
    <row r="48" customFormat="false" ht="17.1" hidden="false" customHeight="true" outlineLevel="0" collapsed="false">
      <c r="A48" s="9" t="n">
        <v>43</v>
      </c>
      <c r="B48" s="10" t="s">
        <v>57</v>
      </c>
      <c r="C48" s="11" t="s">
        <v>12</v>
      </c>
      <c r="D48" s="12" t="s">
        <v>29</v>
      </c>
      <c r="E48" s="13" t="n">
        <v>5987.000001</v>
      </c>
      <c r="F48" s="13" t="n">
        <v>2649.000001</v>
      </c>
      <c r="G48" s="13" t="n">
        <v>3338.000001</v>
      </c>
      <c r="H48" s="9" t="n">
        <v>0</v>
      </c>
    </row>
    <row r="49" customFormat="false" ht="17.1" hidden="false" customHeight="true" outlineLevel="0" collapsed="false">
      <c r="A49" s="9" t="n">
        <v>44</v>
      </c>
      <c r="B49" s="10" t="s">
        <v>58</v>
      </c>
      <c r="C49" s="11" t="s">
        <v>12</v>
      </c>
      <c r="D49" s="12" t="s">
        <v>29</v>
      </c>
      <c r="E49" s="13" t="n">
        <v>16025.000001</v>
      </c>
      <c r="F49" s="13" t="n">
        <v>3234.000001</v>
      </c>
      <c r="G49" s="13" t="n">
        <v>12791.000001</v>
      </c>
      <c r="H49" s="9" t="n">
        <v>0</v>
      </c>
    </row>
    <row r="50" customFormat="false" ht="17.1" hidden="false" customHeight="true" outlineLevel="0" collapsed="false">
      <c r="A50" s="9" t="n">
        <v>45</v>
      </c>
      <c r="B50" s="10" t="s">
        <v>59</v>
      </c>
      <c r="C50" s="11" t="s">
        <v>12</v>
      </c>
      <c r="D50" s="12" t="s">
        <v>29</v>
      </c>
      <c r="E50" s="13" t="n">
        <v>13936.000001</v>
      </c>
      <c r="F50" s="13" t="n">
        <v>8007.000001</v>
      </c>
      <c r="G50" s="13" t="n">
        <v>5929.000001</v>
      </c>
      <c r="H50" s="9" t="n">
        <v>0</v>
      </c>
    </row>
    <row r="51" customFormat="false" ht="17.1" hidden="false" customHeight="true" outlineLevel="0" collapsed="false">
      <c r="A51" s="9" t="n">
        <v>46</v>
      </c>
      <c r="B51" s="10" t="s">
        <v>60</v>
      </c>
      <c r="C51" s="11" t="s">
        <v>12</v>
      </c>
      <c r="D51" s="12" t="s">
        <v>29</v>
      </c>
      <c r="E51" s="13" t="n">
        <v>28162.000001</v>
      </c>
      <c r="F51" s="13" t="n">
        <v>16667.000001</v>
      </c>
      <c r="G51" s="13" t="n">
        <v>11495.000001</v>
      </c>
      <c r="H51" s="9" t="n">
        <v>0</v>
      </c>
    </row>
    <row r="52" customFormat="false" ht="17.1" hidden="false" customHeight="true" outlineLevel="0" collapsed="false">
      <c r="A52" s="9" t="n">
        <v>47</v>
      </c>
      <c r="B52" s="10" t="s">
        <v>61</v>
      </c>
      <c r="C52" s="11" t="s">
        <v>12</v>
      </c>
      <c r="D52" s="12" t="s">
        <v>29</v>
      </c>
      <c r="E52" s="13" t="n">
        <v>16998.000001</v>
      </c>
      <c r="F52" s="13" t="n">
        <v>3571.000001</v>
      </c>
      <c r="G52" s="13" t="n">
        <v>13427.000001</v>
      </c>
      <c r="H52" s="9" t="n">
        <v>0</v>
      </c>
    </row>
    <row r="53" customFormat="false" ht="17.1" hidden="false" customHeight="true" outlineLevel="0" collapsed="false">
      <c r="A53" s="9" t="n">
        <v>48</v>
      </c>
      <c r="B53" s="10" t="s">
        <v>62</v>
      </c>
      <c r="C53" s="11" t="s">
        <v>12</v>
      </c>
      <c r="D53" s="12" t="s">
        <v>29</v>
      </c>
      <c r="E53" s="13" t="n">
        <v>65429.000001</v>
      </c>
      <c r="F53" s="13" t="n">
        <v>44615.000001</v>
      </c>
      <c r="G53" s="13" t="n">
        <v>20814.000001</v>
      </c>
      <c r="H53" s="9" t="n">
        <v>0</v>
      </c>
    </row>
    <row r="54" customFormat="false" ht="17.1" hidden="false" customHeight="true" outlineLevel="0" collapsed="false">
      <c r="A54" s="9" t="n">
        <v>49</v>
      </c>
      <c r="B54" s="10" t="s">
        <v>63</v>
      </c>
      <c r="C54" s="11" t="s">
        <v>12</v>
      </c>
      <c r="D54" s="12" t="s">
        <v>29</v>
      </c>
      <c r="E54" s="13" t="n">
        <v>30410.000001</v>
      </c>
      <c r="F54" s="13" t="n">
        <v>16677.000001</v>
      </c>
      <c r="G54" s="13" t="n">
        <v>13733.000001</v>
      </c>
      <c r="H54" s="9" t="n">
        <v>0</v>
      </c>
    </row>
    <row r="55" customFormat="false" ht="17.1" hidden="false" customHeight="true" outlineLevel="0" collapsed="false">
      <c r="A55" s="9" t="n">
        <v>50</v>
      </c>
      <c r="B55" s="10" t="s">
        <v>64</v>
      </c>
      <c r="C55" s="11" t="s">
        <v>12</v>
      </c>
      <c r="D55" s="12" t="s">
        <v>29</v>
      </c>
      <c r="E55" s="13" t="n">
        <v>37960</v>
      </c>
      <c r="F55" s="13" t="n">
        <v>3527</v>
      </c>
      <c r="G55" s="13" t="n">
        <v>34433.000001</v>
      </c>
      <c r="H55" s="9" t="n">
        <v>0</v>
      </c>
    </row>
    <row r="56" customFormat="false" ht="17.1" hidden="false" customHeight="true" outlineLevel="0" collapsed="false">
      <c r="A56" s="9" t="n">
        <v>51</v>
      </c>
      <c r="B56" s="10" t="s">
        <v>65</v>
      </c>
      <c r="C56" s="11" t="s">
        <v>12</v>
      </c>
      <c r="D56" s="12" t="s">
        <v>29</v>
      </c>
      <c r="E56" s="13" t="n">
        <v>34680.000001</v>
      </c>
      <c r="F56" s="13" t="n">
        <v>13637.000001</v>
      </c>
      <c r="G56" s="13" t="n">
        <v>21043.000001</v>
      </c>
      <c r="H56" s="9" t="n">
        <v>0</v>
      </c>
    </row>
    <row r="57" customFormat="false" ht="17.1" hidden="false" customHeight="true" outlineLevel="0" collapsed="false">
      <c r="A57" s="9" t="n">
        <v>52</v>
      </c>
      <c r="B57" s="10" t="s">
        <v>66</v>
      </c>
      <c r="C57" s="11" t="s">
        <v>12</v>
      </c>
      <c r="D57" s="12" t="s">
        <v>29</v>
      </c>
      <c r="E57" s="13" t="n">
        <v>10944</v>
      </c>
      <c r="F57" s="13" t="n">
        <v>10944</v>
      </c>
      <c r="G57" s="13" t="n">
        <v>0</v>
      </c>
      <c r="H57" s="9" t="n">
        <v>0</v>
      </c>
    </row>
    <row r="58" customFormat="false" ht="17.1" hidden="false" customHeight="true" outlineLevel="0" collapsed="false">
      <c r="A58" s="9" t="n">
        <v>53</v>
      </c>
      <c r="B58" s="10" t="s">
        <v>67</v>
      </c>
      <c r="C58" s="11" t="s">
        <v>12</v>
      </c>
      <c r="D58" s="12" t="s">
        <v>29</v>
      </c>
      <c r="E58" s="13" t="n">
        <v>59337.000001</v>
      </c>
      <c r="F58" s="13" t="n">
        <v>26763.000001</v>
      </c>
      <c r="G58" s="13" t="n">
        <v>32574.000001</v>
      </c>
      <c r="H58" s="9" t="n">
        <v>0</v>
      </c>
    </row>
    <row r="59" customFormat="false" ht="17.1" hidden="false" customHeight="true" outlineLevel="0" collapsed="false">
      <c r="A59" s="9" t="n">
        <v>54</v>
      </c>
      <c r="B59" s="10" t="s">
        <v>68</v>
      </c>
      <c r="C59" s="11" t="s">
        <v>12</v>
      </c>
      <c r="D59" s="12" t="s">
        <v>29</v>
      </c>
      <c r="E59" s="13" t="n">
        <v>25641.000001</v>
      </c>
      <c r="F59" s="13" t="n">
        <v>15492.000001</v>
      </c>
      <c r="G59" s="13" t="n">
        <v>10149.000001</v>
      </c>
      <c r="H59" s="9" t="n">
        <v>0</v>
      </c>
    </row>
    <row r="60" customFormat="false" ht="17.1" hidden="false" customHeight="true" outlineLevel="0" collapsed="false">
      <c r="A60" s="9" t="n">
        <v>55</v>
      </c>
      <c r="B60" s="10" t="s">
        <v>69</v>
      </c>
      <c r="C60" s="11" t="s">
        <v>12</v>
      </c>
      <c r="D60" s="12" t="s">
        <v>29</v>
      </c>
      <c r="E60" s="13" t="n">
        <v>20623.000001</v>
      </c>
      <c r="F60" s="13" t="n">
        <v>7655.000001</v>
      </c>
      <c r="G60" s="13" t="n">
        <v>12968.000001</v>
      </c>
      <c r="H60" s="9" t="n">
        <v>0</v>
      </c>
    </row>
    <row r="61" customFormat="false" ht="17.1" hidden="false" customHeight="true" outlineLevel="0" collapsed="false">
      <c r="A61" s="9" t="n">
        <v>56</v>
      </c>
      <c r="B61" s="10" t="s">
        <v>70</v>
      </c>
      <c r="C61" s="11" t="s">
        <v>12</v>
      </c>
      <c r="D61" s="12" t="s">
        <v>29</v>
      </c>
      <c r="E61" s="13" t="n">
        <v>19364</v>
      </c>
      <c r="F61" s="13" t="n">
        <v>8193.000001</v>
      </c>
      <c r="G61" s="13" t="n">
        <v>11171</v>
      </c>
      <c r="H61" s="9" t="n">
        <v>0</v>
      </c>
    </row>
    <row r="62" customFormat="false" ht="17.1" hidden="false" customHeight="true" outlineLevel="0" collapsed="false">
      <c r="A62" s="9" t="n">
        <v>57</v>
      </c>
      <c r="B62" s="10" t="s">
        <v>71</v>
      </c>
      <c r="C62" s="11" t="s">
        <v>12</v>
      </c>
      <c r="D62" s="12" t="s">
        <v>29</v>
      </c>
      <c r="E62" s="13" t="n">
        <v>28838</v>
      </c>
      <c r="F62" s="13" t="n">
        <v>1821.000001</v>
      </c>
      <c r="G62" s="13" t="n">
        <v>27017</v>
      </c>
      <c r="H62" s="9" t="n">
        <v>0</v>
      </c>
    </row>
    <row r="63" customFormat="false" ht="17.1" hidden="false" customHeight="true" outlineLevel="0" collapsed="false">
      <c r="A63" s="9" t="n">
        <v>58</v>
      </c>
      <c r="B63" s="10" t="s">
        <v>72</v>
      </c>
      <c r="C63" s="11" t="s">
        <v>12</v>
      </c>
      <c r="D63" s="12" t="s">
        <v>29</v>
      </c>
      <c r="E63" s="13" t="n">
        <v>29865</v>
      </c>
      <c r="F63" s="13" t="n">
        <v>3185.000001</v>
      </c>
      <c r="G63" s="13" t="n">
        <v>26680</v>
      </c>
      <c r="H63" s="9" t="n">
        <v>0</v>
      </c>
    </row>
    <row r="64" customFormat="false" ht="17.1" hidden="false" customHeight="true" outlineLevel="0" collapsed="false">
      <c r="A64" s="9" t="n">
        <v>59</v>
      </c>
      <c r="B64" s="10" t="s">
        <v>73</v>
      </c>
      <c r="C64" s="11" t="s">
        <v>12</v>
      </c>
      <c r="D64" s="12" t="s">
        <v>29</v>
      </c>
      <c r="E64" s="13" t="n">
        <v>6307</v>
      </c>
      <c r="F64" s="13" t="n">
        <v>1860.000001</v>
      </c>
      <c r="G64" s="13" t="n">
        <v>4447</v>
      </c>
      <c r="H64" s="9" t="n">
        <v>0</v>
      </c>
    </row>
    <row r="65" customFormat="false" ht="17.1" hidden="false" customHeight="true" outlineLevel="0" collapsed="false">
      <c r="A65" s="9" t="n">
        <v>60</v>
      </c>
      <c r="B65" s="10" t="s">
        <v>74</v>
      </c>
      <c r="C65" s="11" t="s">
        <v>12</v>
      </c>
      <c r="D65" s="12" t="s">
        <v>29</v>
      </c>
      <c r="E65" s="13" t="n">
        <v>13347</v>
      </c>
      <c r="F65" s="13" t="n">
        <v>7312</v>
      </c>
      <c r="G65" s="13" t="n">
        <v>6035.000001</v>
      </c>
      <c r="H65" s="9" t="n">
        <v>0</v>
      </c>
    </row>
    <row r="66" customFormat="false" ht="17.1" hidden="false" customHeight="true" outlineLevel="0" collapsed="false">
      <c r="A66" s="9" t="n">
        <v>61</v>
      </c>
      <c r="B66" s="10" t="s">
        <v>75</v>
      </c>
      <c r="C66" s="11" t="s">
        <v>12</v>
      </c>
      <c r="D66" s="12" t="s">
        <v>29</v>
      </c>
      <c r="E66" s="13" t="n">
        <v>8750</v>
      </c>
      <c r="F66" s="13" t="n">
        <v>7758</v>
      </c>
      <c r="G66" s="13" t="n">
        <v>992.000001</v>
      </c>
      <c r="H66" s="9" t="n">
        <v>0</v>
      </c>
    </row>
    <row r="67" customFormat="false" ht="17.1" hidden="false" customHeight="true" outlineLevel="0" collapsed="false">
      <c r="A67" s="9" t="n">
        <v>62</v>
      </c>
      <c r="B67" s="10" t="s">
        <v>76</v>
      </c>
      <c r="C67" s="11" t="s">
        <v>12</v>
      </c>
      <c r="D67" s="12" t="s">
        <v>29</v>
      </c>
      <c r="E67" s="13" t="n">
        <v>16864</v>
      </c>
      <c r="F67" s="13" t="n">
        <v>8154.000001</v>
      </c>
      <c r="G67" s="13" t="n">
        <v>8710</v>
      </c>
      <c r="H67" s="9" t="n">
        <v>0</v>
      </c>
    </row>
    <row r="68" s="4" customFormat="true" ht="17.1" hidden="false" customHeight="true" outlineLevel="0" collapsed="false">
      <c r="A68" s="15" t="s">
        <v>77</v>
      </c>
      <c r="B68" s="15"/>
      <c r="C68" s="15"/>
      <c r="D68" s="15"/>
      <c r="E68" s="16" t="n">
        <v>1047969.000015</v>
      </c>
      <c r="F68" s="16" t="n">
        <v>399228.000021</v>
      </c>
      <c r="G68" s="16" t="n">
        <v>648741.000018</v>
      </c>
      <c r="H68" s="15" t="n">
        <v>0</v>
      </c>
    </row>
    <row r="69" customFormat="false" ht="14.25" hidden="false" customHeight="true" outlineLevel="0" collapsed="false">
      <c r="B69" s="17" t="s">
        <v>78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68:D68"/>
  </mergeCells>
  <dataValidations count="2">
    <dataValidation allowBlank="true" error="Enter rock name here" errorStyle="warning" operator="between" prompt="Enter relavent rock name" showDropDown="false" showErrorMessage="true" showInputMessage="true" sqref="D20:D67" type="textLength">
      <formula1>2</formula1>
      <formula2>600</formula2>
    </dataValidation>
    <dataValidation allowBlank="true" errorStyle="stop" operator="between" prompt="Enter category name here Unconsolidated rock, Soft rock or Hard rock" showDropDown="false" showErrorMessage="true" showInputMessage="true" sqref="D6:D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6805555555556" bottom="0.747916666666667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rimnagar Tab - I</oddHeader>
    <oddFooter>&amp;L&amp;8APSGWD 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false" view="normal" topLeftCell="G49" colorId="55" zoomScale="100" zoomScaleNormal="100" zoomScalePageLayoutView="10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9" width="13.28"/>
    <col collapsed="false" customWidth="true" hidden="true" outlineLevel="0" max="3" min="3" style="19" width="4.85"/>
    <col collapsed="false" customWidth="true" hidden="true" outlineLevel="0" max="5" min="4" style="19" width="2.99"/>
    <col collapsed="false" customWidth="true" hidden="true" outlineLevel="0" max="6" min="6" style="19" width="22.85"/>
    <col collapsed="false" customWidth="true" hidden="false" outlineLevel="0" max="9" min="7" style="19" width="6.13"/>
    <col collapsed="false" customWidth="true" hidden="false" outlineLevel="0" max="10" min="10" style="19" width="5.99"/>
    <col collapsed="false" customWidth="true" hidden="false" outlineLevel="0" max="11" min="11" style="19" width="4.99"/>
    <col collapsed="false" customWidth="true" hidden="false" outlineLevel="0" max="12" min="12" style="19" width="5.99"/>
    <col collapsed="false" customWidth="true" hidden="false" outlineLevel="0" max="13" min="13" style="19" width="4.99"/>
    <col collapsed="false" customWidth="true" hidden="false" outlineLevel="0" max="18" min="14" style="19" width="5.99"/>
    <col collapsed="false" customWidth="true" hidden="false" outlineLevel="0" max="19" min="19" style="19" width="6.99"/>
    <col collapsed="false" customWidth="true" hidden="false" outlineLevel="0" max="20" min="20" style="19" width="5.99"/>
    <col collapsed="false" customWidth="true" hidden="false" outlineLevel="0" max="21" min="21" style="19" width="6.99"/>
    <col collapsed="false" customWidth="true" hidden="false" outlineLevel="0" max="22" min="22" style="19" width="5.99"/>
    <col collapsed="false" customWidth="true" hidden="false" outlineLevel="0" max="23" min="23" style="19" width="5.71"/>
    <col collapsed="false" customWidth="true" hidden="false" outlineLevel="0" max="26" min="24" style="19" width="5.99"/>
    <col collapsed="false" customWidth="true" hidden="false" outlineLevel="0" max="27" min="27" style="19" width="6.99"/>
    <col collapsed="false" customWidth="false" hidden="false" outlineLevel="0" max="257" min="28" style="19" width="9.14"/>
  </cols>
  <sheetData>
    <row r="1" customFormat="false" ht="16.5" hidden="false" customHeight="true" outlineLevel="0" collapsed="false">
      <c r="A1" s="20" t="s">
        <v>7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39" hidden="false" customHeight="true" outlineLevel="0" collapsed="false">
      <c r="A2" s="21" t="s">
        <v>8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</row>
    <row r="3" s="24" customFormat="true" ht="78.75" hidden="false" customHeight="true" outlineLevel="0" collapsed="false">
      <c r="A3" s="22" t="s">
        <v>81</v>
      </c>
      <c r="B3" s="22" t="s">
        <v>82</v>
      </c>
      <c r="C3" s="23"/>
      <c r="D3" s="23"/>
      <c r="E3" s="23"/>
      <c r="F3" s="23"/>
      <c r="G3" s="22" t="s">
        <v>83</v>
      </c>
      <c r="H3" s="22"/>
      <c r="I3" s="22"/>
      <c r="J3" s="22" t="s">
        <v>84</v>
      </c>
      <c r="K3" s="22"/>
      <c r="L3" s="22"/>
      <c r="M3" s="22" t="s">
        <v>85</v>
      </c>
      <c r="N3" s="22"/>
      <c r="O3" s="22"/>
      <c r="P3" s="22" t="s">
        <v>86</v>
      </c>
      <c r="Q3" s="22"/>
      <c r="R3" s="22"/>
      <c r="S3" s="22" t="s">
        <v>87</v>
      </c>
      <c r="T3" s="22"/>
      <c r="U3" s="22"/>
      <c r="V3" s="22" t="s">
        <v>88</v>
      </c>
      <c r="W3" s="22"/>
      <c r="X3" s="22"/>
      <c r="Y3" s="22" t="s">
        <v>89</v>
      </c>
      <c r="Z3" s="22"/>
      <c r="AA3" s="22"/>
    </row>
    <row r="4" s="20" customFormat="true" ht="12.75" hidden="false" customHeight="true" outlineLevel="0" collapsed="false">
      <c r="A4" s="22"/>
      <c r="B4" s="22"/>
      <c r="C4" s="25"/>
      <c r="D4" s="25"/>
      <c r="E4" s="25"/>
      <c r="F4" s="25"/>
      <c r="G4" s="25" t="s">
        <v>90</v>
      </c>
      <c r="H4" s="25" t="s">
        <v>91</v>
      </c>
      <c r="I4" s="25" t="s">
        <v>77</v>
      </c>
      <c r="J4" s="25" t="s">
        <v>90</v>
      </c>
      <c r="K4" s="25" t="s">
        <v>91</v>
      </c>
      <c r="L4" s="25" t="s">
        <v>77</v>
      </c>
      <c r="M4" s="25" t="s">
        <v>90</v>
      </c>
      <c r="N4" s="25" t="s">
        <v>91</v>
      </c>
      <c r="O4" s="25" t="s">
        <v>77</v>
      </c>
      <c r="P4" s="25" t="s">
        <v>90</v>
      </c>
      <c r="Q4" s="25" t="s">
        <v>91</v>
      </c>
      <c r="R4" s="25" t="s">
        <v>77</v>
      </c>
      <c r="S4" s="25" t="s">
        <v>90</v>
      </c>
      <c r="T4" s="25" t="s">
        <v>91</v>
      </c>
      <c r="U4" s="25" t="s">
        <v>77</v>
      </c>
      <c r="V4" s="25" t="s">
        <v>90</v>
      </c>
      <c r="W4" s="25" t="s">
        <v>91</v>
      </c>
      <c r="X4" s="25" t="s">
        <v>77</v>
      </c>
      <c r="Y4" s="25" t="s">
        <v>90</v>
      </c>
      <c r="Z4" s="25" t="s">
        <v>91</v>
      </c>
      <c r="AA4" s="25" t="s">
        <v>77</v>
      </c>
    </row>
    <row r="5" s="27" customFormat="true" ht="12" hidden="false" customHeight="true" outlineLevel="0" collapsed="false">
      <c r="A5" s="26" t="n">
        <v>1</v>
      </c>
      <c r="B5" s="26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26" t="n">
        <v>4</v>
      </c>
      <c r="H5" s="26"/>
      <c r="I5" s="26"/>
      <c r="J5" s="26" t="n">
        <v>5</v>
      </c>
      <c r="K5" s="26"/>
      <c r="L5" s="26"/>
      <c r="M5" s="26" t="n">
        <v>6</v>
      </c>
      <c r="N5" s="26"/>
      <c r="O5" s="26"/>
      <c r="P5" s="26" t="n">
        <v>7</v>
      </c>
      <c r="Q5" s="26"/>
      <c r="R5" s="26"/>
      <c r="S5" s="26" t="s">
        <v>92</v>
      </c>
      <c r="T5" s="26"/>
      <c r="U5" s="26"/>
      <c r="V5" s="26" t="n">
        <v>9</v>
      </c>
      <c r="W5" s="26"/>
      <c r="X5" s="26"/>
      <c r="Y5" s="26" t="s">
        <v>93</v>
      </c>
      <c r="Z5" s="26"/>
      <c r="AA5" s="26"/>
    </row>
    <row r="6" customFormat="false" ht="15" hidden="false" customHeight="true" outlineLevel="0" collapsed="false">
      <c r="A6" s="28" t="n">
        <v>1</v>
      </c>
      <c r="B6" s="29" t="s">
        <v>11</v>
      </c>
      <c r="C6" s="30" t="s">
        <v>94</v>
      </c>
      <c r="D6" s="30" t="s">
        <v>95</v>
      </c>
      <c r="E6" s="30" t="n">
        <v>21</v>
      </c>
      <c r="F6" s="30" t="s">
        <v>11</v>
      </c>
      <c r="G6" s="31" t="s">
        <v>14</v>
      </c>
      <c r="H6" s="31" t="n">
        <v>491.494432</v>
      </c>
      <c r="I6" s="31" t="n">
        <v>491.494432</v>
      </c>
      <c r="J6" s="31" t="s">
        <v>14</v>
      </c>
      <c r="K6" s="31" t="n">
        <v>21.1254718558999</v>
      </c>
      <c r="L6" s="31" t="n">
        <v>21.1254718558999</v>
      </c>
      <c r="M6" s="31" t="s">
        <v>14</v>
      </c>
      <c r="N6" s="31" t="n">
        <v>100.11463</v>
      </c>
      <c r="O6" s="31" t="n">
        <v>100.11463</v>
      </c>
      <c r="P6" s="31" t="s">
        <v>14</v>
      </c>
      <c r="Q6" s="31" t="n">
        <v>58.7119704502842</v>
      </c>
      <c r="R6" s="31" t="n">
        <v>58.7119704502842</v>
      </c>
      <c r="S6" s="31" t="s">
        <v>14</v>
      </c>
      <c r="T6" s="31" t="n">
        <v>671.446504306184</v>
      </c>
      <c r="U6" s="31" t="n">
        <v>671.446504306184</v>
      </c>
      <c r="V6" s="31" t="s">
        <v>14</v>
      </c>
      <c r="W6" s="31" t="n">
        <v>67.1446504306184</v>
      </c>
      <c r="X6" s="31" t="n">
        <v>67.1446504306184</v>
      </c>
      <c r="Y6" s="31" t="s">
        <v>14</v>
      </c>
      <c r="Z6" s="31" t="n">
        <v>604.301853875566</v>
      </c>
      <c r="AA6" s="31" t="n">
        <v>604.301853875566</v>
      </c>
    </row>
    <row r="7" customFormat="false" ht="15" hidden="false" customHeight="true" outlineLevel="0" collapsed="false">
      <c r="A7" s="28" t="n">
        <v>2</v>
      </c>
      <c r="B7" s="29" t="s">
        <v>15</v>
      </c>
      <c r="C7" s="30" t="s">
        <v>94</v>
      </c>
      <c r="D7" s="30" t="s">
        <v>95</v>
      </c>
      <c r="E7" s="30" t="n">
        <v>21</v>
      </c>
      <c r="F7" s="30" t="s">
        <v>15</v>
      </c>
      <c r="G7" s="31" t="s">
        <v>14</v>
      </c>
      <c r="H7" s="31" t="n">
        <v>462.573696</v>
      </c>
      <c r="I7" s="31" t="n">
        <v>462.573696</v>
      </c>
      <c r="J7" s="31" t="s">
        <v>14</v>
      </c>
      <c r="K7" s="31" t="n">
        <v>27.5248923799648</v>
      </c>
      <c r="L7" s="31" t="n">
        <v>27.5248923799648</v>
      </c>
      <c r="M7" s="31" t="s">
        <v>14</v>
      </c>
      <c r="N7" s="31" t="n">
        <v>94.22364</v>
      </c>
      <c r="O7" s="31" t="n">
        <v>94.22364</v>
      </c>
      <c r="P7" s="31" t="s">
        <v>14</v>
      </c>
      <c r="Q7" s="31" t="n">
        <v>34.823664</v>
      </c>
      <c r="R7" s="31" t="n">
        <v>34.823664</v>
      </c>
      <c r="S7" s="31" t="s">
        <v>14</v>
      </c>
      <c r="T7" s="31" t="n">
        <v>619.145892379965</v>
      </c>
      <c r="U7" s="31" t="n">
        <v>619.145892379965</v>
      </c>
      <c r="V7" s="31" t="s">
        <v>14</v>
      </c>
      <c r="W7" s="31" t="n">
        <v>61.9145892379965</v>
      </c>
      <c r="X7" s="31" t="n">
        <v>61.9145892379965</v>
      </c>
      <c r="Y7" s="31" t="s">
        <v>14</v>
      </c>
      <c r="Z7" s="31" t="n">
        <v>557.231303141968</v>
      </c>
      <c r="AA7" s="31" t="n">
        <v>557.231303141968</v>
      </c>
    </row>
    <row r="8" customFormat="false" ht="15" hidden="false" customHeight="true" outlineLevel="0" collapsed="false">
      <c r="A8" s="28" t="n">
        <v>3</v>
      </c>
      <c r="B8" s="29" t="s">
        <v>16</v>
      </c>
      <c r="C8" s="30" t="s">
        <v>94</v>
      </c>
      <c r="D8" s="30" t="s">
        <v>95</v>
      </c>
      <c r="E8" s="30" t="n">
        <v>21</v>
      </c>
      <c r="F8" s="30" t="s">
        <v>16</v>
      </c>
      <c r="G8" s="31" t="s">
        <v>14</v>
      </c>
      <c r="H8" s="31" t="n">
        <v>338.4</v>
      </c>
      <c r="I8" s="31" t="n">
        <v>338.4</v>
      </c>
      <c r="J8" s="31" t="s">
        <v>14</v>
      </c>
      <c r="K8" s="31" t="n">
        <v>7.6360247180968</v>
      </c>
      <c r="L8" s="31" t="n">
        <v>7.6360247180968</v>
      </c>
      <c r="M8" s="31" t="s">
        <v>14</v>
      </c>
      <c r="N8" s="31" t="n">
        <v>58.68</v>
      </c>
      <c r="O8" s="31" t="n">
        <v>58.68</v>
      </c>
      <c r="P8" s="31" t="s">
        <v>14</v>
      </c>
      <c r="Q8" s="31" t="n">
        <v>15.7787847135365</v>
      </c>
      <c r="R8" s="31" t="n">
        <v>15.7787847135365</v>
      </c>
      <c r="S8" s="31" t="s">
        <v>14</v>
      </c>
      <c r="T8" s="31" t="n">
        <v>420.494809431633</v>
      </c>
      <c r="U8" s="31" t="n">
        <v>420.494809431633</v>
      </c>
      <c r="V8" s="31" t="s">
        <v>14</v>
      </c>
      <c r="W8" s="31" t="n">
        <v>42.0494809431633</v>
      </c>
      <c r="X8" s="31" t="n">
        <v>42.0494809431633</v>
      </c>
      <c r="Y8" s="31" t="s">
        <v>14</v>
      </c>
      <c r="Z8" s="31" t="n">
        <v>378.44532848847</v>
      </c>
      <c r="AA8" s="31" t="n">
        <v>378.44532848847</v>
      </c>
    </row>
    <row r="9" customFormat="false" ht="15" hidden="false" customHeight="true" outlineLevel="0" collapsed="false">
      <c r="A9" s="28" t="n">
        <v>4</v>
      </c>
      <c r="B9" s="29" t="s">
        <v>17</v>
      </c>
      <c r="C9" s="30" t="s">
        <v>94</v>
      </c>
      <c r="D9" s="30" t="s">
        <v>95</v>
      </c>
      <c r="E9" s="30" t="n">
        <v>21</v>
      </c>
      <c r="F9" s="30" t="s">
        <v>17</v>
      </c>
      <c r="G9" s="31" t="s">
        <v>14</v>
      </c>
      <c r="H9" s="31" t="n">
        <v>600.4344</v>
      </c>
      <c r="I9" s="31" t="n">
        <v>600.4344</v>
      </c>
      <c r="J9" s="31" t="s">
        <v>14</v>
      </c>
      <c r="K9" s="31" t="n">
        <v>9.43349827382293</v>
      </c>
      <c r="L9" s="31" t="n">
        <v>9.43349827382293</v>
      </c>
      <c r="M9" s="31" t="s">
        <v>14</v>
      </c>
      <c r="N9" s="31" t="n">
        <v>104.11788</v>
      </c>
      <c r="O9" s="31" t="n">
        <v>104.11788</v>
      </c>
      <c r="P9" s="31" t="s">
        <v>14</v>
      </c>
      <c r="Q9" s="31" t="n">
        <v>16.7830472686246</v>
      </c>
      <c r="R9" s="31" t="n">
        <v>16.7830472686246</v>
      </c>
      <c r="S9" s="31" t="s">
        <v>14</v>
      </c>
      <c r="T9" s="31" t="n">
        <v>730.768825542448</v>
      </c>
      <c r="U9" s="31" t="n">
        <v>730.768825542448</v>
      </c>
      <c r="V9" s="31" t="s">
        <v>14</v>
      </c>
      <c r="W9" s="31" t="n">
        <v>73.0768825542448</v>
      </c>
      <c r="X9" s="31" t="n">
        <v>73.0768825542448</v>
      </c>
      <c r="Y9" s="31" t="s">
        <v>14</v>
      </c>
      <c r="Z9" s="31" t="n">
        <v>657.691942988203</v>
      </c>
      <c r="AA9" s="31" t="n">
        <v>657.691942988203</v>
      </c>
    </row>
    <row r="10" customFormat="false" ht="15" hidden="false" customHeight="true" outlineLevel="0" collapsed="false">
      <c r="A10" s="28" t="n">
        <v>5</v>
      </c>
      <c r="B10" s="29" t="s">
        <v>18</v>
      </c>
      <c r="C10" s="30" t="s">
        <v>94</v>
      </c>
      <c r="D10" s="30" t="s">
        <v>95</v>
      </c>
      <c r="E10" s="30" t="n">
        <v>21</v>
      </c>
      <c r="F10" s="30" t="s">
        <v>18</v>
      </c>
      <c r="G10" s="31" t="s">
        <v>14</v>
      </c>
      <c r="H10" s="31" t="n">
        <v>733.4256</v>
      </c>
      <c r="I10" s="31" t="n">
        <v>733.4256</v>
      </c>
      <c r="J10" s="31" t="s">
        <v>14</v>
      </c>
      <c r="K10" s="31" t="n">
        <v>33.4359590251017</v>
      </c>
      <c r="L10" s="31" t="n">
        <v>33.4359590251017</v>
      </c>
      <c r="M10" s="31" t="s">
        <v>14</v>
      </c>
      <c r="N10" s="31" t="n">
        <v>127.17912</v>
      </c>
      <c r="O10" s="31" t="n">
        <v>127.17912</v>
      </c>
      <c r="P10" s="31" t="s">
        <v>14</v>
      </c>
      <c r="Q10" s="31" t="n">
        <v>75.5542834295468</v>
      </c>
      <c r="R10" s="31" t="n">
        <v>75.5542834295468</v>
      </c>
      <c r="S10" s="31" t="s">
        <v>14</v>
      </c>
      <c r="T10" s="31" t="n">
        <v>969.594962454649</v>
      </c>
      <c r="U10" s="31" t="n">
        <v>969.594962454649</v>
      </c>
      <c r="V10" s="31" t="s">
        <v>14</v>
      </c>
      <c r="W10" s="31" t="n">
        <v>96.9594962454649</v>
      </c>
      <c r="X10" s="31" t="n">
        <v>96.9594962454649</v>
      </c>
      <c r="Y10" s="31" t="s">
        <v>14</v>
      </c>
      <c r="Z10" s="31" t="n">
        <v>872.635466209184</v>
      </c>
      <c r="AA10" s="31" t="n">
        <v>872.635466209184</v>
      </c>
    </row>
    <row r="11" customFormat="false" ht="15" hidden="false" customHeight="true" outlineLevel="0" collapsed="false">
      <c r="A11" s="28" t="n">
        <v>6</v>
      </c>
      <c r="B11" s="29" t="s">
        <v>19</v>
      </c>
      <c r="C11" s="30" t="s">
        <v>94</v>
      </c>
      <c r="D11" s="30" t="s">
        <v>95</v>
      </c>
      <c r="E11" s="30" t="n">
        <v>21</v>
      </c>
      <c r="F11" s="30" t="s">
        <v>19</v>
      </c>
      <c r="G11" s="31" t="s">
        <v>14</v>
      </c>
      <c r="H11" s="31" t="n">
        <v>2046.7924176</v>
      </c>
      <c r="I11" s="31" t="n">
        <v>2046.7924176</v>
      </c>
      <c r="J11" s="31" t="s">
        <v>14</v>
      </c>
      <c r="K11" s="31" t="n">
        <v>130.078190609704</v>
      </c>
      <c r="L11" s="31" t="n">
        <v>130.078190609704</v>
      </c>
      <c r="M11" s="31" t="s">
        <v>14</v>
      </c>
      <c r="N11" s="31" t="n">
        <v>376.65891</v>
      </c>
      <c r="O11" s="31" t="n">
        <v>376.65891</v>
      </c>
      <c r="P11" s="31" t="s">
        <v>14</v>
      </c>
      <c r="Q11" s="31" t="n">
        <v>189.516251333317</v>
      </c>
      <c r="R11" s="31" t="n">
        <v>189.516251333317</v>
      </c>
      <c r="S11" s="31" t="s">
        <v>14</v>
      </c>
      <c r="T11" s="31" t="n">
        <v>2743.04576954302</v>
      </c>
      <c r="U11" s="31" t="n">
        <v>2743.04576954302</v>
      </c>
      <c r="V11" s="31" t="s">
        <v>14</v>
      </c>
      <c r="W11" s="31" t="n">
        <v>274.304576954302</v>
      </c>
      <c r="X11" s="31" t="n">
        <v>274.304576954302</v>
      </c>
      <c r="Y11" s="31" t="s">
        <v>14</v>
      </c>
      <c r="Z11" s="31" t="n">
        <v>2468.74119258872</v>
      </c>
      <c r="AA11" s="31" t="n">
        <v>2468.74119258872</v>
      </c>
    </row>
    <row r="12" customFormat="false" ht="15" hidden="false" customHeight="true" outlineLevel="0" collapsed="false">
      <c r="A12" s="28" t="n">
        <v>7</v>
      </c>
      <c r="B12" s="29" t="s">
        <v>20</v>
      </c>
      <c r="C12" s="30" t="s">
        <v>94</v>
      </c>
      <c r="D12" s="30" t="s">
        <v>95</v>
      </c>
      <c r="E12" s="30" t="n">
        <v>26</v>
      </c>
      <c r="F12" s="30" t="s">
        <v>20</v>
      </c>
      <c r="G12" s="31" t="s">
        <v>14</v>
      </c>
      <c r="H12" s="31" t="n">
        <v>914.1312</v>
      </c>
      <c r="I12" s="31" t="n">
        <v>914.1312</v>
      </c>
      <c r="J12" s="31" t="s">
        <v>14</v>
      </c>
      <c r="K12" s="31" t="n">
        <v>20.0378088771101</v>
      </c>
      <c r="L12" s="31" t="n">
        <v>20.0378088771101</v>
      </c>
      <c r="M12" s="31" t="s">
        <v>14</v>
      </c>
      <c r="N12" s="31" t="n">
        <v>158.51424</v>
      </c>
      <c r="O12" s="31" t="n">
        <v>158.51424</v>
      </c>
      <c r="P12" s="31" t="s">
        <v>14</v>
      </c>
      <c r="Q12" s="31" t="n">
        <v>21.9470177442358</v>
      </c>
      <c r="R12" s="31" t="n">
        <v>21.9470177442358</v>
      </c>
      <c r="S12" s="31" t="s">
        <v>14</v>
      </c>
      <c r="T12" s="31" t="n">
        <v>1114.63026662135</v>
      </c>
      <c r="U12" s="31" t="n">
        <v>1114.63026662135</v>
      </c>
      <c r="V12" s="31" t="s">
        <v>14</v>
      </c>
      <c r="W12" s="31" t="n">
        <v>111.463026662135</v>
      </c>
      <c r="X12" s="31" t="n">
        <v>111.463026662135</v>
      </c>
      <c r="Y12" s="31" t="s">
        <v>14</v>
      </c>
      <c r="Z12" s="31" t="n">
        <v>1003.16723995921</v>
      </c>
      <c r="AA12" s="31" t="n">
        <v>1003.16723995921</v>
      </c>
    </row>
    <row r="13" customFormat="false" ht="15" hidden="false" customHeight="true" outlineLevel="0" collapsed="false">
      <c r="A13" s="28" t="n">
        <v>8</v>
      </c>
      <c r="B13" s="29" t="s">
        <v>21</v>
      </c>
      <c r="C13" s="30" t="s">
        <v>94</v>
      </c>
      <c r="D13" s="30" t="s">
        <v>95</v>
      </c>
      <c r="E13" s="30" t="n">
        <v>26</v>
      </c>
      <c r="F13" s="30" t="s">
        <v>21</v>
      </c>
      <c r="G13" s="31" t="s">
        <v>14</v>
      </c>
      <c r="H13" s="31" t="n">
        <v>827.2752</v>
      </c>
      <c r="I13" s="31" t="n">
        <v>827.2752</v>
      </c>
      <c r="J13" s="31" t="s">
        <v>14</v>
      </c>
      <c r="K13" s="31" t="n">
        <v>3.68088657947647</v>
      </c>
      <c r="L13" s="31" t="n">
        <v>3.68088657947647</v>
      </c>
      <c r="M13" s="31" t="s">
        <v>14</v>
      </c>
      <c r="N13" s="31" t="n">
        <v>143.45304</v>
      </c>
      <c r="O13" s="31" t="n">
        <v>143.45304</v>
      </c>
      <c r="P13" s="31" t="s">
        <v>14</v>
      </c>
      <c r="Q13" s="31" t="n">
        <v>6.76835019981668</v>
      </c>
      <c r="R13" s="31" t="n">
        <v>6.76835019981668</v>
      </c>
      <c r="S13" s="31" t="s">
        <v>14</v>
      </c>
      <c r="T13" s="31" t="n">
        <v>981.177476779293</v>
      </c>
      <c r="U13" s="31" t="n">
        <v>981.177476779293</v>
      </c>
      <c r="V13" s="31" t="s">
        <v>14</v>
      </c>
      <c r="W13" s="31" t="n">
        <v>98.1177476779293</v>
      </c>
      <c r="X13" s="31" t="n">
        <v>98.1177476779293</v>
      </c>
      <c r="Y13" s="31" t="s">
        <v>14</v>
      </c>
      <c r="Z13" s="31" t="n">
        <v>883.059729101364</v>
      </c>
      <c r="AA13" s="31" t="n">
        <v>883.059729101364</v>
      </c>
    </row>
    <row r="14" customFormat="false" ht="15" hidden="false" customHeight="true" outlineLevel="0" collapsed="false">
      <c r="A14" s="28" t="n">
        <v>9</v>
      </c>
      <c r="B14" s="29" t="s">
        <v>22</v>
      </c>
      <c r="C14" s="30" t="s">
        <v>94</v>
      </c>
      <c r="D14" s="30" t="s">
        <v>95</v>
      </c>
      <c r="E14" s="30" t="n">
        <v>26</v>
      </c>
      <c r="F14" s="30" t="s">
        <v>22</v>
      </c>
      <c r="G14" s="31" t="s">
        <v>14</v>
      </c>
      <c r="H14" s="31" t="n">
        <v>354.756</v>
      </c>
      <c r="I14" s="31" t="n">
        <v>354.756</v>
      </c>
      <c r="J14" s="31" t="s">
        <v>14</v>
      </c>
      <c r="K14" s="31" t="n">
        <v>0.695027215353858</v>
      </c>
      <c r="L14" s="31" t="n">
        <v>0.695027215353858</v>
      </c>
      <c r="M14" s="31" t="s">
        <v>14</v>
      </c>
      <c r="N14" s="31" t="n">
        <v>61.5162</v>
      </c>
      <c r="O14" s="31" t="n">
        <v>61.5162</v>
      </c>
      <c r="P14" s="31" t="s">
        <v>14</v>
      </c>
      <c r="Q14" s="31" t="n">
        <v>0.946656</v>
      </c>
      <c r="R14" s="31" t="n">
        <v>0.946656</v>
      </c>
      <c r="S14" s="31" t="s">
        <v>14</v>
      </c>
      <c r="T14" s="31" t="n">
        <v>417.913883215354</v>
      </c>
      <c r="U14" s="31" t="n">
        <v>417.913883215354</v>
      </c>
      <c r="V14" s="31" t="s">
        <v>14</v>
      </c>
      <c r="W14" s="31" t="n">
        <v>41.7913883215354</v>
      </c>
      <c r="X14" s="31" t="n">
        <v>41.7913883215354</v>
      </c>
      <c r="Y14" s="31" t="s">
        <v>14</v>
      </c>
      <c r="Z14" s="31" t="n">
        <v>376.122494893819</v>
      </c>
      <c r="AA14" s="31" t="n">
        <v>376.122494893819</v>
      </c>
    </row>
    <row r="15" customFormat="false" ht="15" hidden="false" customHeight="true" outlineLevel="0" collapsed="false">
      <c r="A15" s="28" t="n">
        <v>10</v>
      </c>
      <c r="B15" s="29" t="s">
        <v>23</v>
      </c>
      <c r="C15" s="30" t="s">
        <v>94</v>
      </c>
      <c r="D15" s="30" t="s">
        <v>95</v>
      </c>
      <c r="E15" s="30" t="n">
        <v>21</v>
      </c>
      <c r="F15" s="30" t="s">
        <v>23</v>
      </c>
      <c r="G15" s="31" t="s">
        <v>14</v>
      </c>
      <c r="H15" s="31" t="n">
        <v>678.0408</v>
      </c>
      <c r="I15" s="31" t="n">
        <v>678.0408</v>
      </c>
      <c r="J15" s="31" t="s">
        <v>14</v>
      </c>
      <c r="K15" s="31" t="n">
        <v>12.8354560466046</v>
      </c>
      <c r="L15" s="31" t="n">
        <v>12.8354560466046</v>
      </c>
      <c r="M15" s="31" t="s">
        <v>14</v>
      </c>
      <c r="N15" s="31" t="n">
        <v>117.57516</v>
      </c>
      <c r="O15" s="31" t="n">
        <v>117.57516</v>
      </c>
      <c r="P15" s="31" t="s">
        <v>14</v>
      </c>
      <c r="Q15" s="31" t="n">
        <v>16.4376128719472</v>
      </c>
      <c r="R15" s="31" t="n">
        <v>16.4376128719472</v>
      </c>
      <c r="S15" s="31" t="s">
        <v>14</v>
      </c>
      <c r="T15" s="31" t="n">
        <v>824.889028918552</v>
      </c>
      <c r="U15" s="31" t="n">
        <v>824.889028918552</v>
      </c>
      <c r="V15" s="31" t="s">
        <v>14</v>
      </c>
      <c r="W15" s="31" t="n">
        <v>82.4889028918552</v>
      </c>
      <c r="X15" s="31" t="n">
        <v>82.4889028918552</v>
      </c>
      <c r="Y15" s="31" t="s">
        <v>14</v>
      </c>
      <c r="Z15" s="31" t="n">
        <v>742.400126026697</v>
      </c>
      <c r="AA15" s="31" t="n">
        <v>742.400126026697</v>
      </c>
    </row>
    <row r="16" customFormat="false" ht="15" hidden="false" customHeight="true" outlineLevel="0" collapsed="false">
      <c r="A16" s="28" t="n">
        <v>11</v>
      </c>
      <c r="B16" s="29" t="s">
        <v>24</v>
      </c>
      <c r="C16" s="30" t="s">
        <v>94</v>
      </c>
      <c r="D16" s="30" t="s">
        <v>95</v>
      </c>
      <c r="E16" s="30" t="n">
        <v>21</v>
      </c>
      <c r="F16" s="30" t="s">
        <v>24</v>
      </c>
      <c r="G16" s="31" t="s">
        <v>14</v>
      </c>
      <c r="H16" s="31" t="n">
        <v>660.1056</v>
      </c>
      <c r="I16" s="31" t="n">
        <v>660.1056</v>
      </c>
      <c r="J16" s="31" t="s">
        <v>14</v>
      </c>
      <c r="K16" s="31" t="n">
        <v>31.4721602939318</v>
      </c>
      <c r="L16" s="31" t="n">
        <v>31.4721602939318</v>
      </c>
      <c r="M16" s="31" t="s">
        <v>14</v>
      </c>
      <c r="N16" s="31" t="n">
        <v>114.46512</v>
      </c>
      <c r="O16" s="31" t="n">
        <v>114.46512</v>
      </c>
      <c r="P16" s="31" t="s">
        <v>14</v>
      </c>
      <c r="Q16" s="31" t="n">
        <v>21.6870224988379</v>
      </c>
      <c r="R16" s="31" t="n">
        <v>21.6870224988379</v>
      </c>
      <c r="S16" s="31" t="s">
        <v>14</v>
      </c>
      <c r="T16" s="31" t="n">
        <v>827.72990279277</v>
      </c>
      <c r="U16" s="31" t="n">
        <v>827.72990279277</v>
      </c>
      <c r="V16" s="31" t="s">
        <v>14</v>
      </c>
      <c r="W16" s="31" t="n">
        <v>82.772990279277</v>
      </c>
      <c r="X16" s="31" t="n">
        <v>82.772990279277</v>
      </c>
      <c r="Y16" s="31" t="s">
        <v>14</v>
      </c>
      <c r="Z16" s="31" t="n">
        <v>744.956912513493</v>
      </c>
      <c r="AA16" s="31" t="n">
        <v>744.956912513493</v>
      </c>
    </row>
    <row r="17" customFormat="false" ht="15" hidden="false" customHeight="true" outlineLevel="0" collapsed="false">
      <c r="A17" s="28" t="n">
        <v>12</v>
      </c>
      <c r="B17" s="29" t="s">
        <v>25</v>
      </c>
      <c r="C17" s="30" t="s">
        <v>94</v>
      </c>
      <c r="D17" s="30" t="s">
        <v>95</v>
      </c>
      <c r="E17" s="30" t="n">
        <v>22</v>
      </c>
      <c r="F17" s="30" t="s">
        <v>25</v>
      </c>
      <c r="G17" s="31" t="s">
        <v>14</v>
      </c>
      <c r="H17" s="31" t="n">
        <v>168.951744</v>
      </c>
      <c r="I17" s="31" t="n">
        <v>168.951744</v>
      </c>
      <c r="J17" s="31" t="s">
        <v>14</v>
      </c>
      <c r="K17" s="31" t="n">
        <v>16.0234983799745</v>
      </c>
      <c r="L17" s="31" t="n">
        <v>16.0234983799745</v>
      </c>
      <c r="M17" s="31" t="s">
        <v>14</v>
      </c>
      <c r="N17" s="31" t="n">
        <v>32.01984</v>
      </c>
      <c r="O17" s="31" t="n">
        <v>32.01984</v>
      </c>
      <c r="P17" s="31" t="s">
        <v>14</v>
      </c>
      <c r="Q17" s="31" t="n">
        <v>18.3253243084213</v>
      </c>
      <c r="R17" s="31" t="n">
        <v>18.3253243084213</v>
      </c>
      <c r="S17" s="31" t="s">
        <v>14</v>
      </c>
      <c r="T17" s="31" t="n">
        <v>235.320406688396</v>
      </c>
      <c r="U17" s="31" t="n">
        <v>235.320406688396</v>
      </c>
      <c r="V17" s="31" t="s">
        <v>14</v>
      </c>
      <c r="W17" s="31" t="n">
        <v>23.5320406688396</v>
      </c>
      <c r="X17" s="31" t="n">
        <v>23.5320406688396</v>
      </c>
      <c r="Y17" s="31" t="s">
        <v>14</v>
      </c>
      <c r="Z17" s="31" t="n">
        <v>211.788366019556</v>
      </c>
      <c r="AA17" s="31" t="n">
        <v>211.788366019556</v>
      </c>
    </row>
    <row r="18" customFormat="false" ht="15" hidden="false" customHeight="true" outlineLevel="0" collapsed="false">
      <c r="A18" s="28" t="n">
        <v>13</v>
      </c>
      <c r="B18" s="29" t="s">
        <v>26</v>
      </c>
      <c r="C18" s="30" t="s">
        <v>94</v>
      </c>
      <c r="D18" s="30" t="s">
        <v>95</v>
      </c>
      <c r="E18" s="30" t="n">
        <v>22</v>
      </c>
      <c r="F18" s="30" t="s">
        <v>26</v>
      </c>
      <c r="G18" s="31" t="s">
        <v>14</v>
      </c>
      <c r="H18" s="31" t="n">
        <v>935.251968</v>
      </c>
      <c r="I18" s="31" t="n">
        <v>935.251968</v>
      </c>
      <c r="J18" s="31" t="s">
        <v>14</v>
      </c>
      <c r="K18" s="31" t="n">
        <v>59.7212539228119</v>
      </c>
      <c r="L18" s="31" t="n">
        <v>59.7212539228119</v>
      </c>
      <c r="M18" s="31" t="s">
        <v>14</v>
      </c>
      <c r="N18" s="31" t="n">
        <v>172.1088</v>
      </c>
      <c r="O18" s="31" t="n">
        <v>172.1088</v>
      </c>
      <c r="P18" s="31" t="s">
        <v>14</v>
      </c>
      <c r="Q18" s="31" t="n">
        <v>61.984933185666</v>
      </c>
      <c r="R18" s="31" t="n">
        <v>61.984933185666</v>
      </c>
      <c r="S18" s="31" t="s">
        <v>14</v>
      </c>
      <c r="T18" s="31" t="n">
        <v>1229.06695510848</v>
      </c>
      <c r="U18" s="31" t="n">
        <v>1229.06695510848</v>
      </c>
      <c r="V18" s="31" t="s">
        <v>14</v>
      </c>
      <c r="W18" s="31" t="n">
        <v>122.906695510848</v>
      </c>
      <c r="X18" s="31" t="n">
        <v>122.906695510848</v>
      </c>
      <c r="Y18" s="31" t="s">
        <v>14</v>
      </c>
      <c r="Z18" s="31" t="n">
        <v>1106.16025959763</v>
      </c>
      <c r="AA18" s="31" t="n">
        <v>1106.16025959763</v>
      </c>
    </row>
    <row r="19" customFormat="false" ht="24.75" hidden="false" customHeight="true" outlineLevel="0" collapsed="false">
      <c r="A19" s="28" t="n">
        <v>14</v>
      </c>
      <c r="B19" s="32" t="s">
        <v>96</v>
      </c>
      <c r="C19" s="30" t="s">
        <v>94</v>
      </c>
      <c r="D19" s="30" t="s">
        <v>95</v>
      </c>
      <c r="E19" s="30" t="n">
        <v>22</v>
      </c>
      <c r="F19" s="30" t="s">
        <v>97</v>
      </c>
      <c r="G19" s="31" t="s">
        <v>14</v>
      </c>
      <c r="H19" s="31" t="n">
        <v>1882.40832</v>
      </c>
      <c r="I19" s="31" t="n">
        <v>1882.40832</v>
      </c>
      <c r="J19" s="31" t="s">
        <v>14</v>
      </c>
      <c r="K19" s="31" t="n">
        <v>82.7310770936874</v>
      </c>
      <c r="L19" s="31" t="n">
        <v>82.7310770936874</v>
      </c>
      <c r="M19" s="31" t="s">
        <v>14</v>
      </c>
      <c r="N19" s="31" t="n">
        <v>356.7552</v>
      </c>
      <c r="O19" s="31" t="n">
        <v>356.7552</v>
      </c>
      <c r="P19" s="31" t="s">
        <v>14</v>
      </c>
      <c r="Q19" s="31" t="n">
        <v>85.9425787036154</v>
      </c>
      <c r="R19" s="31" t="n">
        <v>85.9425787036154</v>
      </c>
      <c r="S19" s="31" t="s">
        <v>14</v>
      </c>
      <c r="T19" s="31" t="n">
        <v>2407.8371757973</v>
      </c>
      <c r="U19" s="31" t="n">
        <v>2407.8371757973</v>
      </c>
      <c r="V19" s="31" t="s">
        <v>14</v>
      </c>
      <c r="W19" s="31" t="n">
        <v>240.78371757973</v>
      </c>
      <c r="X19" s="31" t="n">
        <v>240.78371757973</v>
      </c>
      <c r="Y19" s="31" t="s">
        <v>14</v>
      </c>
      <c r="Z19" s="31" t="n">
        <v>2167.05345821757</v>
      </c>
      <c r="AA19" s="31" t="n">
        <v>2167.05345821757</v>
      </c>
    </row>
    <row r="20" customFormat="false" ht="15" hidden="false" customHeight="true" outlineLevel="0" collapsed="false">
      <c r="A20" s="28" t="n">
        <v>15</v>
      </c>
      <c r="B20" s="29" t="s">
        <v>28</v>
      </c>
      <c r="C20" s="30" t="s">
        <v>94</v>
      </c>
      <c r="D20" s="30" t="s">
        <v>95</v>
      </c>
      <c r="E20" s="30" t="n">
        <v>22</v>
      </c>
      <c r="F20" s="30" t="s">
        <v>28</v>
      </c>
      <c r="G20" s="31" t="s">
        <v>14</v>
      </c>
      <c r="H20" s="31" t="n">
        <v>1592.6261472</v>
      </c>
      <c r="I20" s="31" t="n">
        <v>1592.6261472</v>
      </c>
      <c r="J20" s="31" t="s">
        <v>14</v>
      </c>
      <c r="K20" s="31" t="n">
        <v>243.33011807204</v>
      </c>
      <c r="L20" s="31" t="n">
        <v>243.33011807204</v>
      </c>
      <c r="M20" s="31" t="s">
        <v>14</v>
      </c>
      <c r="N20" s="31" t="n">
        <v>532.621683</v>
      </c>
      <c r="O20" s="31" t="n">
        <v>532.621683</v>
      </c>
      <c r="P20" s="31" t="s">
        <v>14</v>
      </c>
      <c r="Q20" s="31" t="n">
        <v>341.950720909548</v>
      </c>
      <c r="R20" s="31" t="n">
        <v>341.950720909548</v>
      </c>
      <c r="S20" s="31" t="s">
        <v>14</v>
      </c>
      <c r="T20" s="31" t="n">
        <v>2710.52866918159</v>
      </c>
      <c r="U20" s="31" t="n">
        <v>2710.52866918159</v>
      </c>
      <c r="V20" s="31" t="s">
        <v>14</v>
      </c>
      <c r="W20" s="31" t="n">
        <v>271.052866918159</v>
      </c>
      <c r="X20" s="31" t="n">
        <v>271.052866918159</v>
      </c>
      <c r="Y20" s="31" t="s">
        <v>14</v>
      </c>
      <c r="Z20" s="31" t="n">
        <v>2439.47580226343</v>
      </c>
      <c r="AA20" s="31" t="n">
        <v>2439.47580226343</v>
      </c>
    </row>
    <row r="21" customFormat="false" ht="15" hidden="false" customHeight="true" outlineLevel="0" collapsed="false">
      <c r="A21" s="28" t="n">
        <v>16</v>
      </c>
      <c r="B21" s="29" t="s">
        <v>30</v>
      </c>
      <c r="C21" s="30" t="s">
        <v>94</v>
      </c>
      <c r="D21" s="30" t="s">
        <v>95</v>
      </c>
      <c r="E21" s="30" t="n">
        <v>22</v>
      </c>
      <c r="F21" s="30" t="s">
        <v>30</v>
      </c>
      <c r="G21" s="31" t="s">
        <v>14</v>
      </c>
      <c r="H21" s="31" t="n">
        <v>684.38788704</v>
      </c>
      <c r="I21" s="31" t="n">
        <v>684.38788704</v>
      </c>
      <c r="J21" s="31" t="s">
        <v>14</v>
      </c>
      <c r="K21" s="31" t="n">
        <v>98.5324927874972</v>
      </c>
      <c r="L21" s="31" t="n">
        <v>98.5324927874972</v>
      </c>
      <c r="M21" s="31" t="s">
        <v>14</v>
      </c>
      <c r="N21" s="31" t="n">
        <v>253.4769952</v>
      </c>
      <c r="O21" s="31" t="n">
        <v>253.4769952</v>
      </c>
      <c r="P21" s="31" t="s">
        <v>14</v>
      </c>
      <c r="Q21" s="31" t="n">
        <v>196.157295830616</v>
      </c>
      <c r="R21" s="31" t="n">
        <v>196.157295830616</v>
      </c>
      <c r="S21" s="31" t="s">
        <v>14</v>
      </c>
      <c r="T21" s="31" t="n">
        <v>1232.55467085811</v>
      </c>
      <c r="U21" s="31" t="n">
        <v>1232.55467085811</v>
      </c>
      <c r="V21" s="31" t="s">
        <v>14</v>
      </c>
      <c r="W21" s="31" t="n">
        <v>123.255467085811</v>
      </c>
      <c r="X21" s="31" t="n">
        <v>123.255467085811</v>
      </c>
      <c r="Y21" s="31" t="s">
        <v>14</v>
      </c>
      <c r="Z21" s="31" t="n">
        <v>1109.2992037723</v>
      </c>
      <c r="AA21" s="31" t="n">
        <v>1109.2992037723</v>
      </c>
    </row>
    <row r="22" customFormat="false" ht="15" hidden="false" customHeight="true" outlineLevel="0" collapsed="false">
      <c r="A22" s="28" t="n">
        <v>17</v>
      </c>
      <c r="B22" s="29" t="s">
        <v>31</v>
      </c>
      <c r="C22" s="30" t="s">
        <v>94</v>
      </c>
      <c r="D22" s="30" t="s">
        <v>95</v>
      </c>
      <c r="E22" s="30" t="n">
        <v>22</v>
      </c>
      <c r="F22" s="30" t="s">
        <v>31</v>
      </c>
      <c r="G22" s="31" t="s">
        <v>14</v>
      </c>
      <c r="H22" s="31" t="n">
        <v>659.757824</v>
      </c>
      <c r="I22" s="31" t="n">
        <v>659.757824</v>
      </c>
      <c r="J22" s="31" t="s">
        <v>14</v>
      </c>
      <c r="K22" s="31" t="n">
        <v>114.053801522973</v>
      </c>
      <c r="L22" s="31" t="n">
        <v>114.053801522973</v>
      </c>
      <c r="M22" s="31" t="s">
        <v>14</v>
      </c>
      <c r="N22" s="31" t="n">
        <v>230.00032</v>
      </c>
      <c r="O22" s="31" t="n">
        <v>230.00032</v>
      </c>
      <c r="P22" s="31" t="s">
        <v>14</v>
      </c>
      <c r="Q22" s="31" t="n">
        <v>225.652334184211</v>
      </c>
      <c r="R22" s="31" t="n">
        <v>225.652334184211</v>
      </c>
      <c r="S22" s="31" t="s">
        <v>14</v>
      </c>
      <c r="T22" s="31" t="n">
        <v>1229.46427970718</v>
      </c>
      <c r="U22" s="31" t="n">
        <v>1229.46427970718</v>
      </c>
      <c r="V22" s="31" t="s">
        <v>14</v>
      </c>
      <c r="W22" s="31" t="n">
        <v>122.946427970718</v>
      </c>
      <c r="X22" s="31" t="n">
        <v>122.946427970718</v>
      </c>
      <c r="Y22" s="31" t="s">
        <v>14</v>
      </c>
      <c r="Z22" s="31" t="n">
        <v>1106.51785173647</v>
      </c>
      <c r="AA22" s="31" t="n">
        <v>1106.51785173647</v>
      </c>
    </row>
    <row r="23" customFormat="false" ht="15" hidden="false" customHeight="true" outlineLevel="0" collapsed="false">
      <c r="A23" s="28" t="n">
        <v>18</v>
      </c>
      <c r="B23" s="29" t="s">
        <v>32</v>
      </c>
      <c r="C23" s="30" t="s">
        <v>94</v>
      </c>
      <c r="D23" s="30" t="s">
        <v>95</v>
      </c>
      <c r="E23" s="30" t="n">
        <v>22</v>
      </c>
      <c r="F23" s="30" t="s">
        <v>32</v>
      </c>
      <c r="G23" s="31" t="s">
        <v>14</v>
      </c>
      <c r="H23" s="31" t="n">
        <v>550.2398528</v>
      </c>
      <c r="I23" s="31" t="n">
        <v>550.2398528</v>
      </c>
      <c r="J23" s="31" t="s">
        <v>14</v>
      </c>
      <c r="K23" s="31" t="n">
        <v>111.242011794959</v>
      </c>
      <c r="L23" s="31" t="n">
        <v>111.242011794959</v>
      </c>
      <c r="M23" s="31" t="s">
        <v>14</v>
      </c>
      <c r="N23" s="31" t="n">
        <v>191.820904</v>
      </c>
      <c r="O23" s="31" t="n">
        <v>191.820904</v>
      </c>
      <c r="P23" s="31" t="s">
        <v>14</v>
      </c>
      <c r="Q23" s="31" t="n">
        <v>234.432021790194</v>
      </c>
      <c r="R23" s="31" t="n">
        <v>234.432021790194</v>
      </c>
      <c r="S23" s="31" t="s">
        <v>14</v>
      </c>
      <c r="T23" s="31" t="n">
        <v>1087.73479038515</v>
      </c>
      <c r="U23" s="31" t="n">
        <v>1087.73479038515</v>
      </c>
      <c r="V23" s="31" t="s">
        <v>14</v>
      </c>
      <c r="W23" s="31" t="n">
        <v>108.773479038515</v>
      </c>
      <c r="X23" s="31" t="n">
        <v>108.773479038515</v>
      </c>
      <c r="Y23" s="31" t="s">
        <v>14</v>
      </c>
      <c r="Z23" s="31" t="n">
        <v>978.961311346638</v>
      </c>
      <c r="AA23" s="31" t="n">
        <v>978.961311346638</v>
      </c>
    </row>
    <row r="24" customFormat="false" ht="12" hidden="false" customHeight="true" outlineLevel="0" collapsed="false">
      <c r="A24" s="28" t="n">
        <v>19</v>
      </c>
      <c r="B24" s="29" t="s">
        <v>33</v>
      </c>
      <c r="C24" s="30" t="s">
        <v>94</v>
      </c>
      <c r="D24" s="30" t="s">
        <v>95</v>
      </c>
      <c r="E24" s="30" t="n">
        <v>22</v>
      </c>
      <c r="F24" s="30" t="s">
        <v>33</v>
      </c>
      <c r="G24" s="31" t="s">
        <v>14</v>
      </c>
      <c r="H24" s="31" t="n">
        <v>916.811896</v>
      </c>
      <c r="I24" s="31" t="n">
        <v>916.811896</v>
      </c>
      <c r="J24" s="31" t="s">
        <v>14</v>
      </c>
      <c r="K24" s="31" t="n">
        <v>153.450575445269</v>
      </c>
      <c r="L24" s="31" t="n">
        <v>153.450575445269</v>
      </c>
      <c r="M24" s="31" t="s">
        <v>14</v>
      </c>
      <c r="N24" s="31" t="n">
        <v>654.86564</v>
      </c>
      <c r="O24" s="31" t="n">
        <v>654.86564</v>
      </c>
      <c r="P24" s="31" t="s">
        <v>14</v>
      </c>
      <c r="Q24" s="31" t="n">
        <v>323.306173465577</v>
      </c>
      <c r="R24" s="31" t="n">
        <v>323.306173465577</v>
      </c>
      <c r="S24" s="31" t="s">
        <v>14</v>
      </c>
      <c r="T24" s="31" t="n">
        <v>2048.43428491085</v>
      </c>
      <c r="U24" s="31" t="n">
        <v>2048.43428491085</v>
      </c>
      <c r="V24" s="31" t="s">
        <v>14</v>
      </c>
      <c r="W24" s="31" t="n">
        <v>204.843428491085</v>
      </c>
      <c r="X24" s="31" t="n">
        <v>204.843428491085</v>
      </c>
      <c r="Y24" s="31" t="s">
        <v>14</v>
      </c>
      <c r="Z24" s="31" t="n">
        <v>1843.59085641976</v>
      </c>
      <c r="AA24" s="31" t="n">
        <v>1843.59085641976</v>
      </c>
    </row>
    <row r="25" customFormat="false" ht="0.75" hidden="false" customHeight="true" outlineLevel="0" collapsed="false">
      <c r="A25" s="28" t="n">
        <v>20</v>
      </c>
      <c r="B25" s="29" t="s">
        <v>34</v>
      </c>
      <c r="C25" s="30" t="s">
        <v>94</v>
      </c>
      <c r="D25" s="30" t="s">
        <v>95</v>
      </c>
      <c r="E25" s="30" t="n">
        <v>22</v>
      </c>
      <c r="F25" s="30" t="s">
        <v>34</v>
      </c>
      <c r="G25" s="31" t="s">
        <v>14</v>
      </c>
      <c r="H25" s="31" t="n">
        <v>1057.74956672</v>
      </c>
      <c r="I25" s="31" t="n">
        <v>1057.74956672</v>
      </c>
      <c r="J25" s="31" t="s">
        <v>14</v>
      </c>
      <c r="K25" s="31" t="n">
        <v>133.272693681104</v>
      </c>
      <c r="L25" s="31" t="n">
        <v>133.272693681104</v>
      </c>
      <c r="M25" s="31" t="s">
        <v>14</v>
      </c>
      <c r="N25" s="31" t="n">
        <v>391.0126066</v>
      </c>
      <c r="O25" s="31" t="n">
        <v>391.0126066</v>
      </c>
      <c r="P25" s="31" t="s">
        <v>14</v>
      </c>
      <c r="Q25" s="31" t="n">
        <v>119</v>
      </c>
      <c r="R25" s="31" t="n">
        <v>119</v>
      </c>
      <c r="S25" s="31" t="s">
        <v>14</v>
      </c>
      <c r="T25" s="31" t="n">
        <v>1701.0348670011</v>
      </c>
      <c r="U25" s="31" t="n">
        <v>1701.0348670011</v>
      </c>
      <c r="V25" s="31" t="s">
        <v>14</v>
      </c>
      <c r="W25" s="31" t="n">
        <v>170</v>
      </c>
      <c r="X25" s="31" t="n">
        <v>170</v>
      </c>
      <c r="Y25" s="31" t="s">
        <v>14</v>
      </c>
      <c r="Z25" s="31" t="n">
        <v>1531.0348670011</v>
      </c>
      <c r="AA25" s="31" t="n">
        <v>1531.0348670011</v>
      </c>
    </row>
    <row r="26" customFormat="false" ht="15" hidden="false" customHeight="true" outlineLevel="0" collapsed="false">
      <c r="A26" s="28" t="n">
        <v>21</v>
      </c>
      <c r="B26" s="29" t="s">
        <v>35</v>
      </c>
      <c r="C26" s="30" t="s">
        <v>94</v>
      </c>
      <c r="D26" s="30" t="s">
        <v>95</v>
      </c>
      <c r="E26" s="30" t="n">
        <v>22</v>
      </c>
      <c r="F26" s="30" t="s">
        <v>35</v>
      </c>
      <c r="G26" s="31" t="s">
        <v>14</v>
      </c>
      <c r="H26" s="31" t="n">
        <v>1120.96107856</v>
      </c>
      <c r="I26" s="31" t="n">
        <v>1120.96107856</v>
      </c>
      <c r="J26" s="31" t="s">
        <v>14</v>
      </c>
      <c r="K26" s="31" t="n">
        <v>143.189690856339</v>
      </c>
      <c r="L26" s="31" t="n">
        <v>143.189690856339</v>
      </c>
      <c r="M26" s="31" t="s">
        <v>14</v>
      </c>
      <c r="N26" s="31" t="n">
        <v>389.0886035</v>
      </c>
      <c r="O26" s="31" t="n">
        <v>389.0886035</v>
      </c>
      <c r="P26" s="31" t="s">
        <v>14</v>
      </c>
      <c r="Q26" s="31" t="n">
        <v>328.995395504141</v>
      </c>
      <c r="R26" s="31" t="n">
        <v>328.995395504141</v>
      </c>
      <c r="S26" s="31" t="s">
        <v>14</v>
      </c>
      <c r="T26" s="31" t="n">
        <v>1982.23476842048</v>
      </c>
      <c r="U26" s="31" t="n">
        <v>1982.23476842048</v>
      </c>
      <c r="V26" s="31" t="s">
        <v>14</v>
      </c>
      <c r="W26" s="31" t="n">
        <v>214.968476842048</v>
      </c>
      <c r="X26" s="31" t="n">
        <v>214.968476842048</v>
      </c>
      <c r="Y26" s="31" t="s">
        <v>14</v>
      </c>
      <c r="Z26" s="31" t="n">
        <v>1767.26629157843</v>
      </c>
      <c r="AA26" s="31" t="n">
        <v>1767.26629157843</v>
      </c>
    </row>
    <row r="27" customFormat="false" ht="15" hidden="false" customHeight="true" outlineLevel="0" collapsed="false">
      <c r="A27" s="28" t="n">
        <v>22</v>
      </c>
      <c r="B27" s="29" t="s">
        <v>36</v>
      </c>
      <c r="C27" s="30" t="s">
        <v>94</v>
      </c>
      <c r="D27" s="30" t="s">
        <v>95</v>
      </c>
      <c r="E27" s="30" t="n">
        <v>22</v>
      </c>
      <c r="F27" s="30" t="s">
        <v>36</v>
      </c>
      <c r="G27" s="31" t="s">
        <v>14</v>
      </c>
      <c r="H27" s="31" t="n">
        <v>599.568128</v>
      </c>
      <c r="I27" s="31" t="n">
        <v>599.568128</v>
      </c>
      <c r="J27" s="31" t="s">
        <v>14</v>
      </c>
      <c r="K27" s="31" t="n">
        <v>107.027202452279</v>
      </c>
      <c r="L27" s="31" t="n">
        <v>107.027202452279</v>
      </c>
      <c r="M27" s="31" t="s">
        <v>14</v>
      </c>
      <c r="N27" s="31" t="n">
        <v>102</v>
      </c>
      <c r="O27" s="31" t="n">
        <v>102</v>
      </c>
      <c r="P27" s="31" t="s">
        <v>14</v>
      </c>
      <c r="Q27" s="31" t="n">
        <v>238</v>
      </c>
      <c r="R27" s="31" t="n">
        <v>238</v>
      </c>
      <c r="S27" s="31" t="s">
        <v>14</v>
      </c>
      <c r="T27" s="31" t="n">
        <v>1046.59533045228</v>
      </c>
      <c r="U27" s="31" t="n">
        <v>1046.59533045228</v>
      </c>
      <c r="V27" s="31" t="s">
        <v>14</v>
      </c>
      <c r="W27" s="31" t="n">
        <v>123</v>
      </c>
      <c r="X27" s="31" t="n">
        <v>123</v>
      </c>
      <c r="Y27" s="31" t="s">
        <v>14</v>
      </c>
      <c r="Z27" s="31" t="n">
        <v>923.595330452279</v>
      </c>
      <c r="AA27" s="31" t="n">
        <v>923.595330452279</v>
      </c>
    </row>
    <row r="28" customFormat="false" ht="15" hidden="false" customHeight="true" outlineLevel="0" collapsed="false">
      <c r="A28" s="28" t="n">
        <v>23</v>
      </c>
      <c r="B28" s="29" t="s">
        <v>37</v>
      </c>
      <c r="C28" s="30" t="s">
        <v>94</v>
      </c>
      <c r="D28" s="30" t="s">
        <v>95</v>
      </c>
      <c r="E28" s="30" t="n">
        <v>22</v>
      </c>
      <c r="F28" s="30" t="s">
        <v>37</v>
      </c>
      <c r="G28" s="31" t="s">
        <v>14</v>
      </c>
      <c r="H28" s="31" t="n">
        <v>432.653584</v>
      </c>
      <c r="I28" s="31" t="n">
        <v>432.653584</v>
      </c>
      <c r="J28" s="31" t="s">
        <v>14</v>
      </c>
      <c r="K28" s="31" t="n">
        <v>70.0199090635771</v>
      </c>
      <c r="L28" s="31" t="n">
        <v>70.0199090635771</v>
      </c>
      <c r="M28" s="31" t="s">
        <v>14</v>
      </c>
      <c r="N28" s="31" t="n">
        <v>242.99946</v>
      </c>
      <c r="O28" s="31" t="n">
        <v>242.99946</v>
      </c>
      <c r="P28" s="31" t="s">
        <v>14</v>
      </c>
      <c r="Q28" s="31" t="n">
        <v>164.761448439702</v>
      </c>
      <c r="R28" s="31" t="n">
        <v>164.761448439702</v>
      </c>
      <c r="S28" s="31" t="s">
        <v>14</v>
      </c>
      <c r="T28" s="31" t="n">
        <v>910.434401503279</v>
      </c>
      <c r="U28" s="31" t="n">
        <v>910.434401503279</v>
      </c>
      <c r="V28" s="31" t="s">
        <v>14</v>
      </c>
      <c r="W28" s="31" t="n">
        <v>91.0434401503279</v>
      </c>
      <c r="X28" s="31" t="n">
        <v>91.0434401503279</v>
      </c>
      <c r="Y28" s="31" t="s">
        <v>14</v>
      </c>
      <c r="Z28" s="31" t="n">
        <v>819.390961352951</v>
      </c>
      <c r="AA28" s="31" t="n">
        <v>819.390961352951</v>
      </c>
    </row>
    <row r="29" customFormat="false" ht="15" hidden="false" customHeight="true" outlineLevel="0" collapsed="false">
      <c r="A29" s="28" t="n">
        <v>24</v>
      </c>
      <c r="B29" s="29" t="s">
        <v>38</v>
      </c>
      <c r="C29" s="30" t="s">
        <v>94</v>
      </c>
      <c r="D29" s="30" t="s">
        <v>95</v>
      </c>
      <c r="E29" s="30" t="n">
        <v>22</v>
      </c>
      <c r="F29" s="30" t="s">
        <v>38</v>
      </c>
      <c r="G29" s="31" t="s">
        <v>14</v>
      </c>
      <c r="H29" s="31" t="n">
        <v>1174.51941256995</v>
      </c>
      <c r="I29" s="31" t="n">
        <v>1174.51941256995</v>
      </c>
      <c r="J29" s="31" t="s">
        <v>14</v>
      </c>
      <c r="K29" s="31" t="n">
        <v>169.163047455023</v>
      </c>
      <c r="L29" s="31" t="n">
        <v>169.163047455023</v>
      </c>
      <c r="M29" s="31" t="s">
        <v>14</v>
      </c>
      <c r="N29" s="31" t="n">
        <v>358.50848</v>
      </c>
      <c r="O29" s="31" t="n">
        <v>358.50848</v>
      </c>
      <c r="P29" s="31" t="s">
        <v>14</v>
      </c>
      <c r="Q29" s="31" t="n">
        <v>320.863824537894</v>
      </c>
      <c r="R29" s="31" t="n">
        <v>320.863824537894</v>
      </c>
      <c r="S29" s="31" t="s">
        <v>14</v>
      </c>
      <c r="T29" s="31" t="n">
        <v>2023.05476456287</v>
      </c>
      <c r="U29" s="31" t="n">
        <v>2023.05476456287</v>
      </c>
      <c r="V29" s="31" t="s">
        <v>14</v>
      </c>
      <c r="W29" s="31" t="n">
        <v>101.152738228143</v>
      </c>
      <c r="X29" s="31" t="n">
        <v>101.152738228143</v>
      </c>
      <c r="Y29" s="31" t="s">
        <v>14</v>
      </c>
      <c r="Z29" s="31" t="n">
        <v>1921.90202633473</v>
      </c>
      <c r="AA29" s="31" t="n">
        <v>1921.90202633473</v>
      </c>
    </row>
    <row r="30" customFormat="false" ht="15" hidden="false" customHeight="true" outlineLevel="0" collapsed="false">
      <c r="A30" s="28" t="n">
        <v>25</v>
      </c>
      <c r="B30" s="29" t="s">
        <v>39</v>
      </c>
      <c r="C30" s="30" t="s">
        <v>94</v>
      </c>
      <c r="D30" s="30" t="s">
        <v>95</v>
      </c>
      <c r="E30" s="30" t="n">
        <v>22</v>
      </c>
      <c r="F30" s="30" t="s">
        <v>39</v>
      </c>
      <c r="G30" s="31" t="s">
        <v>14</v>
      </c>
      <c r="H30" s="31" t="n">
        <v>921.711208</v>
      </c>
      <c r="I30" s="31" t="n">
        <v>921.711208</v>
      </c>
      <c r="J30" s="31" t="s">
        <v>14</v>
      </c>
      <c r="K30" s="31" t="n">
        <v>134.483703317964</v>
      </c>
      <c r="L30" s="31" t="n">
        <v>134.483703317964</v>
      </c>
      <c r="M30" s="31" t="s">
        <v>14</v>
      </c>
      <c r="N30" s="31" t="n">
        <v>337.82309</v>
      </c>
      <c r="O30" s="31" t="n">
        <v>337.82309</v>
      </c>
      <c r="P30" s="31" t="s">
        <v>14</v>
      </c>
      <c r="Q30" s="31" t="n">
        <v>278.13546561698</v>
      </c>
      <c r="R30" s="31" t="n">
        <v>278.13546561698</v>
      </c>
      <c r="S30" s="31" t="s">
        <v>14</v>
      </c>
      <c r="T30" s="31" t="n">
        <v>1672.15346693494</v>
      </c>
      <c r="U30" s="31" t="n">
        <v>1672.15346693494</v>
      </c>
      <c r="V30" s="31" t="s">
        <v>14</v>
      </c>
      <c r="W30" s="31" t="n">
        <v>167.215346693494</v>
      </c>
      <c r="X30" s="31" t="n">
        <v>167.215346693494</v>
      </c>
      <c r="Y30" s="31" t="s">
        <v>14</v>
      </c>
      <c r="Z30" s="31" t="n">
        <v>1504.93812024145</v>
      </c>
      <c r="AA30" s="31" t="n">
        <v>1504.93812024145</v>
      </c>
    </row>
    <row r="31" customFormat="false" ht="15" hidden="false" customHeight="true" outlineLevel="0" collapsed="false">
      <c r="A31" s="28" t="n">
        <v>26</v>
      </c>
      <c r="B31" s="29" t="s">
        <v>40</v>
      </c>
      <c r="C31" s="30" t="s">
        <v>94</v>
      </c>
      <c r="D31" s="30" t="s">
        <v>95</v>
      </c>
      <c r="E31" s="30" t="n">
        <v>22</v>
      </c>
      <c r="F31" s="30" t="s">
        <v>40</v>
      </c>
      <c r="G31" s="31" t="s">
        <v>14</v>
      </c>
      <c r="H31" s="31" t="n">
        <v>883.44432</v>
      </c>
      <c r="I31" s="31" t="n">
        <v>883.44432</v>
      </c>
      <c r="J31" s="31" t="s">
        <v>14</v>
      </c>
      <c r="K31" s="31" t="n">
        <v>143.051143602604</v>
      </c>
      <c r="L31" s="31" t="n">
        <v>143.051143602604</v>
      </c>
      <c r="M31" s="31" t="s">
        <v>14</v>
      </c>
      <c r="N31" s="31" t="n">
        <v>295.84478</v>
      </c>
      <c r="O31" s="31" t="n">
        <v>295.84478</v>
      </c>
      <c r="P31" s="31" t="s">
        <v>14</v>
      </c>
      <c r="Q31" s="31" t="n">
        <v>284.943335483895</v>
      </c>
      <c r="R31" s="31" t="n">
        <v>284.943335483895</v>
      </c>
      <c r="S31" s="31" t="s">
        <v>14</v>
      </c>
      <c r="T31" s="31" t="n">
        <v>1607.2835790865</v>
      </c>
      <c r="U31" s="31" t="n">
        <v>1607.2835790865</v>
      </c>
      <c r="V31" s="31" t="s">
        <v>14</v>
      </c>
      <c r="W31" s="31" t="n">
        <v>161.42835790865</v>
      </c>
      <c r="X31" s="31" t="n">
        <v>161.42835790865</v>
      </c>
      <c r="Y31" s="31" t="s">
        <v>14</v>
      </c>
      <c r="Z31" s="31" t="n">
        <v>1445.85522117785</v>
      </c>
      <c r="AA31" s="31" t="n">
        <v>1445.85522117785</v>
      </c>
    </row>
    <row r="32" customFormat="false" ht="15" hidden="false" customHeight="true" outlineLevel="0" collapsed="false">
      <c r="A32" s="28" t="n">
        <v>27</v>
      </c>
      <c r="B32" s="29" t="s">
        <v>41</v>
      </c>
      <c r="C32" s="30" t="s">
        <v>98</v>
      </c>
      <c r="D32" s="30" t="s">
        <v>95</v>
      </c>
      <c r="E32" s="30" t="n">
        <v>22</v>
      </c>
      <c r="F32" s="30" t="s">
        <v>41</v>
      </c>
      <c r="G32" s="31" t="s">
        <v>14</v>
      </c>
      <c r="H32" s="31" t="n">
        <v>370.08576</v>
      </c>
      <c r="I32" s="31" t="n">
        <v>370.08576</v>
      </c>
      <c r="J32" s="31" t="s">
        <v>14</v>
      </c>
      <c r="K32" s="31" t="n">
        <v>64.5703212588892</v>
      </c>
      <c r="L32" s="31" t="n">
        <v>64.5703212588892</v>
      </c>
      <c r="M32" s="31" t="s">
        <v>14</v>
      </c>
      <c r="N32" s="31" t="n">
        <v>123.93304</v>
      </c>
      <c r="O32" s="31" t="n">
        <v>123.93304</v>
      </c>
      <c r="P32" s="31" t="s">
        <v>14</v>
      </c>
      <c r="Q32" s="31" t="n">
        <v>140.386561919685</v>
      </c>
      <c r="R32" s="31" t="n">
        <v>140.386561919685</v>
      </c>
      <c r="S32" s="31" t="s">
        <v>14</v>
      </c>
      <c r="T32" s="31" t="n">
        <v>698.975683178574</v>
      </c>
      <c r="U32" s="31" t="n">
        <v>698.975683178574</v>
      </c>
      <c r="V32" s="31" t="s">
        <v>14</v>
      </c>
      <c r="W32" s="31" t="n">
        <v>69.8975683178574</v>
      </c>
      <c r="X32" s="31" t="n">
        <v>69.8975683178574</v>
      </c>
      <c r="Y32" s="31" t="s">
        <v>14</v>
      </c>
      <c r="Z32" s="31" t="n">
        <v>629.078114860717</v>
      </c>
      <c r="AA32" s="31" t="n">
        <v>629.078114860717</v>
      </c>
    </row>
    <row r="33" customFormat="false" ht="15" hidden="false" customHeight="true" outlineLevel="0" collapsed="false">
      <c r="A33" s="28" t="n">
        <v>28</v>
      </c>
      <c r="B33" s="29" t="s">
        <v>42</v>
      </c>
      <c r="C33" s="30" t="s">
        <v>94</v>
      </c>
      <c r="D33" s="30" t="s">
        <v>95</v>
      </c>
      <c r="E33" s="30" t="n">
        <v>22</v>
      </c>
      <c r="F33" s="30" t="s">
        <v>42</v>
      </c>
      <c r="G33" s="31" t="s">
        <v>14</v>
      </c>
      <c r="H33" s="31" t="n">
        <v>328.56736</v>
      </c>
      <c r="I33" s="31" t="n">
        <v>328.56736</v>
      </c>
      <c r="J33" s="31" t="s">
        <v>14</v>
      </c>
      <c r="K33" s="31" t="n">
        <v>34.5649682004928</v>
      </c>
      <c r="L33" s="31" t="n">
        <v>34.5649682004928</v>
      </c>
      <c r="M33" s="31" t="s">
        <v>14</v>
      </c>
      <c r="N33" s="31" t="n">
        <v>111.2584</v>
      </c>
      <c r="O33" s="31" t="n">
        <v>111.2584</v>
      </c>
      <c r="P33" s="31" t="s">
        <v>14</v>
      </c>
      <c r="Q33" s="31" t="n">
        <v>46.4575330823722</v>
      </c>
      <c r="R33" s="31" t="n">
        <v>46.4575330823722</v>
      </c>
      <c r="S33" s="31" t="s">
        <v>14</v>
      </c>
      <c r="T33" s="31" t="n">
        <v>520.848261282865</v>
      </c>
      <c r="U33" s="31" t="n">
        <v>520.848261282865</v>
      </c>
      <c r="V33" s="31" t="s">
        <v>14</v>
      </c>
      <c r="W33" s="31" t="n">
        <v>52.0848261282865</v>
      </c>
      <c r="X33" s="31" t="n">
        <v>52.0848261282865</v>
      </c>
      <c r="Y33" s="31" t="s">
        <v>14</v>
      </c>
      <c r="Z33" s="31" t="n">
        <v>468.763435154578</v>
      </c>
      <c r="AA33" s="31" t="n">
        <v>468.763435154578</v>
      </c>
    </row>
    <row r="34" customFormat="false" ht="15" hidden="false" customHeight="true" outlineLevel="0" collapsed="false">
      <c r="A34" s="28" t="n">
        <v>29</v>
      </c>
      <c r="B34" s="29" t="s">
        <v>43</v>
      </c>
      <c r="C34" s="30" t="s">
        <v>94</v>
      </c>
      <c r="D34" s="30" t="s">
        <v>95</v>
      </c>
      <c r="E34" s="30" t="n">
        <v>22</v>
      </c>
      <c r="F34" s="30" t="s">
        <v>43</v>
      </c>
      <c r="G34" s="31" t="s">
        <v>14</v>
      </c>
      <c r="H34" s="31" t="n">
        <v>998.85224208</v>
      </c>
      <c r="I34" s="31" t="n">
        <v>998.85224208</v>
      </c>
      <c r="J34" s="31" t="s">
        <v>14</v>
      </c>
      <c r="K34" s="31" t="n">
        <v>171.003797089189</v>
      </c>
      <c r="L34" s="31" t="n">
        <v>171.003797089189</v>
      </c>
      <c r="M34" s="31" t="s">
        <v>14</v>
      </c>
      <c r="N34" s="31" t="n">
        <v>340.9947255</v>
      </c>
      <c r="O34" s="31" t="n">
        <v>340.9947255</v>
      </c>
      <c r="P34" s="31" t="s">
        <v>14</v>
      </c>
      <c r="Q34" s="31" t="n">
        <v>301</v>
      </c>
      <c r="R34" s="31" t="n">
        <v>301</v>
      </c>
      <c r="S34" s="31" t="s">
        <v>14</v>
      </c>
      <c r="T34" s="31" t="n">
        <v>1811.85076466919</v>
      </c>
      <c r="U34" s="31" t="n">
        <v>1811.85076466919</v>
      </c>
      <c r="V34" s="31" t="s">
        <v>14</v>
      </c>
      <c r="W34" s="31" t="n">
        <v>181.216319409472</v>
      </c>
      <c r="X34" s="31" t="n">
        <v>181.216319409472</v>
      </c>
      <c r="Y34" s="31" t="s">
        <v>14</v>
      </c>
      <c r="Z34" s="31" t="n">
        <v>1630.63444525972</v>
      </c>
      <c r="AA34" s="31" t="n">
        <v>1630.63444525972</v>
      </c>
    </row>
    <row r="35" customFormat="false" ht="15" hidden="false" customHeight="true" outlineLevel="0" collapsed="false">
      <c r="A35" s="28" t="n">
        <v>30</v>
      </c>
      <c r="B35" s="29" t="s">
        <v>44</v>
      </c>
      <c r="C35" s="30" t="s">
        <v>94</v>
      </c>
      <c r="D35" s="30" t="s">
        <v>95</v>
      </c>
      <c r="E35" s="30" t="n">
        <v>22</v>
      </c>
      <c r="F35" s="30" t="s">
        <v>44</v>
      </c>
      <c r="G35" s="31" t="s">
        <v>14</v>
      </c>
      <c r="H35" s="31" t="n">
        <v>464.208272</v>
      </c>
      <c r="I35" s="31" t="n">
        <v>464.208272</v>
      </c>
      <c r="J35" s="31" t="s">
        <v>14</v>
      </c>
      <c r="K35" s="31" t="n">
        <v>102.318605429921</v>
      </c>
      <c r="L35" s="31" t="n">
        <v>102.318605429921</v>
      </c>
      <c r="M35" s="31" t="s">
        <v>14</v>
      </c>
      <c r="N35" s="31" t="n">
        <v>157.18868</v>
      </c>
      <c r="O35" s="31" t="n">
        <v>157.18868</v>
      </c>
      <c r="P35" s="31" t="s">
        <v>14</v>
      </c>
      <c r="Q35" s="31" t="n">
        <v>88.7153724559794</v>
      </c>
      <c r="R35" s="31" t="n">
        <v>88.7153724559794</v>
      </c>
      <c r="S35" s="31" t="s">
        <v>14</v>
      </c>
      <c r="T35" s="31" t="n">
        <v>812.430929885901</v>
      </c>
      <c r="U35" s="31" t="n">
        <v>812.430929885901</v>
      </c>
      <c r="V35" s="31" t="s">
        <v>14</v>
      </c>
      <c r="W35" s="31" t="n">
        <v>81.2430929885901</v>
      </c>
      <c r="X35" s="31" t="n">
        <v>81.2430929885901</v>
      </c>
      <c r="Y35" s="31" t="s">
        <v>14</v>
      </c>
      <c r="Z35" s="31" t="n">
        <v>731.187836897311</v>
      </c>
      <c r="AA35" s="31" t="n">
        <v>731.187836897311</v>
      </c>
    </row>
    <row r="36" customFormat="false" ht="15" hidden="false" customHeight="true" outlineLevel="0" collapsed="false">
      <c r="A36" s="28" t="n">
        <v>31</v>
      </c>
      <c r="B36" s="29" t="s">
        <v>45</v>
      </c>
      <c r="C36" s="30" t="s">
        <v>94</v>
      </c>
      <c r="D36" s="30" t="s">
        <v>95</v>
      </c>
      <c r="E36" s="30" t="n">
        <v>22</v>
      </c>
      <c r="F36" s="30" t="s">
        <v>45</v>
      </c>
      <c r="G36" s="31" t="s">
        <v>14</v>
      </c>
      <c r="H36" s="31" t="n">
        <v>463</v>
      </c>
      <c r="I36" s="31" t="n">
        <v>463</v>
      </c>
      <c r="J36" s="31" t="s">
        <v>14</v>
      </c>
      <c r="K36" s="31" t="n">
        <v>75.6466985406208</v>
      </c>
      <c r="L36" s="31" t="n">
        <v>75.6466985406208</v>
      </c>
      <c r="M36" s="31" t="s">
        <v>14</v>
      </c>
      <c r="N36" s="31" t="n">
        <v>200</v>
      </c>
      <c r="O36" s="31" t="n">
        <v>200</v>
      </c>
      <c r="P36" s="31" t="s">
        <v>14</v>
      </c>
      <c r="Q36" s="31" t="n">
        <v>74</v>
      </c>
      <c r="R36" s="31" t="n">
        <v>74</v>
      </c>
      <c r="S36" s="31" t="s">
        <v>14</v>
      </c>
      <c r="T36" s="31" t="n">
        <v>812.646698540621</v>
      </c>
      <c r="U36" s="31" t="n">
        <v>812.646698540621</v>
      </c>
      <c r="V36" s="31" t="s">
        <v>14</v>
      </c>
      <c r="W36" s="31" t="n">
        <v>80</v>
      </c>
      <c r="X36" s="31" t="n">
        <v>80</v>
      </c>
      <c r="Y36" s="31" t="s">
        <v>14</v>
      </c>
      <c r="Z36" s="31" t="n">
        <v>732.646698540621</v>
      </c>
      <c r="AA36" s="31" t="n">
        <v>732.646698540621</v>
      </c>
    </row>
    <row r="37" customFormat="false" ht="15" hidden="false" customHeight="true" outlineLevel="0" collapsed="false">
      <c r="A37" s="28" t="n">
        <v>32</v>
      </c>
      <c r="B37" s="29" t="s">
        <v>46</v>
      </c>
      <c r="C37" s="30" t="s">
        <v>94</v>
      </c>
      <c r="D37" s="30" t="s">
        <v>95</v>
      </c>
      <c r="E37" s="30" t="n">
        <v>21</v>
      </c>
      <c r="F37" s="30" t="s">
        <v>46</v>
      </c>
      <c r="G37" s="31" t="n">
        <v>1501.8370488</v>
      </c>
      <c r="H37" s="31" t="n">
        <v>0</v>
      </c>
      <c r="I37" s="31" t="n">
        <v>1501.8370488</v>
      </c>
      <c r="J37" s="31" t="n">
        <v>1470.34122932502</v>
      </c>
      <c r="K37" s="31" t="n">
        <v>0</v>
      </c>
      <c r="L37" s="31" t="n">
        <v>1470.34122932502</v>
      </c>
      <c r="M37" s="31" t="n">
        <v>406.63458</v>
      </c>
      <c r="N37" s="31" t="n">
        <v>0</v>
      </c>
      <c r="O37" s="31" t="n">
        <v>406.63458</v>
      </c>
      <c r="P37" s="31" t="n">
        <v>1793.75437355595</v>
      </c>
      <c r="Q37" s="31" t="n">
        <v>0</v>
      </c>
      <c r="R37" s="31" t="n">
        <v>1793.75437355595</v>
      </c>
      <c r="S37" s="31" t="n">
        <v>5172.56723168098</v>
      </c>
      <c r="T37" s="31" t="n">
        <v>0</v>
      </c>
      <c r="U37" s="31" t="n">
        <v>5172.56723168098</v>
      </c>
      <c r="V37" s="31" t="n">
        <v>517.256723168098</v>
      </c>
      <c r="W37" s="31" t="n">
        <v>0</v>
      </c>
      <c r="X37" s="31" t="n">
        <v>517.256723168098</v>
      </c>
      <c r="Y37" s="31" t="n">
        <v>4655.31050851288</v>
      </c>
      <c r="Z37" s="31" t="n">
        <v>0</v>
      </c>
      <c r="AA37" s="31" t="n">
        <v>4655.31050851288</v>
      </c>
    </row>
    <row r="38" customFormat="false" ht="15" hidden="false" customHeight="true" outlineLevel="0" collapsed="false">
      <c r="A38" s="28" t="n">
        <v>33</v>
      </c>
      <c r="B38" s="29" t="s">
        <v>47</v>
      </c>
      <c r="C38" s="30" t="s">
        <v>94</v>
      </c>
      <c r="D38" s="30" t="s">
        <v>95</v>
      </c>
      <c r="E38" s="30" t="n">
        <v>21</v>
      </c>
      <c r="F38" s="30" t="s">
        <v>47</v>
      </c>
      <c r="G38" s="31" t="n">
        <v>157.978643750928</v>
      </c>
      <c r="H38" s="31" t="n">
        <v>97.2247417636132</v>
      </c>
      <c r="I38" s="31" t="n">
        <v>255.203385514541</v>
      </c>
      <c r="J38" s="31" t="n">
        <v>147.758926982924</v>
      </c>
      <c r="K38" s="31" t="n">
        <v>10</v>
      </c>
      <c r="L38" s="31" t="n">
        <v>157.758926982924</v>
      </c>
      <c r="M38" s="31" t="n">
        <v>41.6506970187</v>
      </c>
      <c r="N38" s="31" t="n">
        <v>10</v>
      </c>
      <c r="O38" s="31" t="n">
        <v>51.6506970187</v>
      </c>
      <c r="P38" s="31" t="n">
        <v>135.484041789888</v>
      </c>
      <c r="Q38" s="31" t="n">
        <v>15</v>
      </c>
      <c r="R38" s="31" t="n">
        <v>150.484041789888</v>
      </c>
      <c r="S38" s="31" t="n">
        <v>482.87230954244</v>
      </c>
      <c r="T38" s="31" t="n">
        <v>132.224741763613</v>
      </c>
      <c r="U38" s="31" t="n">
        <v>615.097051306053</v>
      </c>
      <c r="V38" s="31" t="n">
        <v>48.287230954244</v>
      </c>
      <c r="W38" s="31" t="n">
        <v>13</v>
      </c>
      <c r="X38" s="31" t="n">
        <v>61.287230954244</v>
      </c>
      <c r="Y38" s="31" t="n">
        <v>434.585078588196</v>
      </c>
      <c r="Z38" s="31" t="n">
        <v>119.224741763613</v>
      </c>
      <c r="AA38" s="31" t="n">
        <v>553.809820351809</v>
      </c>
    </row>
    <row r="39" customFormat="false" ht="15" hidden="false" customHeight="true" outlineLevel="0" collapsed="false">
      <c r="A39" s="28" t="n">
        <v>34</v>
      </c>
      <c r="B39" s="29" t="s">
        <v>48</v>
      </c>
      <c r="C39" s="30" t="s">
        <v>94</v>
      </c>
      <c r="D39" s="30" t="s">
        <v>95</v>
      </c>
      <c r="E39" s="30" t="n">
        <v>21</v>
      </c>
      <c r="F39" s="30" t="s">
        <v>48</v>
      </c>
      <c r="G39" s="31" t="n">
        <v>1581.78768</v>
      </c>
      <c r="H39" s="31" t="n">
        <v>0</v>
      </c>
      <c r="I39" s="31" t="n">
        <v>1581.78768</v>
      </c>
      <c r="J39" s="31" t="n">
        <v>3855.80089844917</v>
      </c>
      <c r="K39" s="31" t="n">
        <v>0</v>
      </c>
      <c r="L39" s="31" t="n">
        <v>3855.80089844917</v>
      </c>
      <c r="M39" s="31" t="n">
        <v>388.54959</v>
      </c>
      <c r="N39" s="31" t="n">
        <v>0</v>
      </c>
      <c r="O39" s="31" t="n">
        <v>388.54959</v>
      </c>
      <c r="P39" s="31" t="n">
        <v>9999.95313450772</v>
      </c>
      <c r="Q39" s="31" t="n">
        <v>0</v>
      </c>
      <c r="R39" s="31" t="n">
        <v>9999.95313450772</v>
      </c>
      <c r="S39" s="31" t="n">
        <v>15826.0913029569</v>
      </c>
      <c r="T39" s="31" t="n">
        <v>0</v>
      </c>
      <c r="U39" s="31" t="n">
        <v>15826.0913029569</v>
      </c>
      <c r="V39" s="31" t="n">
        <v>1582.60913029569</v>
      </c>
      <c r="W39" s="31" t="n">
        <v>0</v>
      </c>
      <c r="X39" s="31" t="n">
        <v>1582.60913029569</v>
      </c>
      <c r="Y39" s="31" t="n">
        <v>14243.4821726612</v>
      </c>
      <c r="Z39" s="31" t="n">
        <v>0</v>
      </c>
      <c r="AA39" s="31" t="n">
        <v>14243.4821726612</v>
      </c>
    </row>
    <row r="40" customFormat="false" ht="15" hidden="false" customHeight="true" outlineLevel="0" collapsed="false">
      <c r="A40" s="28" t="n">
        <v>35</v>
      </c>
      <c r="B40" s="29" t="s">
        <v>49</v>
      </c>
      <c r="C40" s="30" t="s">
        <v>94</v>
      </c>
      <c r="D40" s="30" t="s">
        <v>95</v>
      </c>
      <c r="E40" s="30" t="n">
        <v>21</v>
      </c>
      <c r="F40" s="30" t="s">
        <v>49</v>
      </c>
      <c r="G40" s="31" t="n">
        <v>151.66272</v>
      </c>
      <c r="H40" s="31" t="n">
        <v>492.222174704521</v>
      </c>
      <c r="I40" s="31" t="n">
        <v>643.884894704521</v>
      </c>
      <c r="J40" s="31" t="n">
        <v>67.8463298413997</v>
      </c>
      <c r="K40" s="31" t="n">
        <v>42.1255752954795</v>
      </c>
      <c r="L40" s="31" t="n">
        <v>109.971905136879</v>
      </c>
      <c r="M40" s="31" t="n">
        <v>37.25436</v>
      </c>
      <c r="N40" s="31" t="n">
        <v>116.65225</v>
      </c>
      <c r="O40" s="31" t="n">
        <v>153.90661</v>
      </c>
      <c r="P40" s="31" t="n">
        <v>155.6392005068</v>
      </c>
      <c r="Q40" s="31" t="n">
        <v>80</v>
      </c>
      <c r="R40" s="31" t="n">
        <v>235.6392005068</v>
      </c>
      <c r="S40" s="31" t="n">
        <v>412.4026103482</v>
      </c>
      <c r="T40" s="31" t="n">
        <v>731</v>
      </c>
      <c r="U40" s="31" t="n">
        <v>1143.4026103482</v>
      </c>
      <c r="V40" s="31" t="n">
        <v>41.24026103482</v>
      </c>
      <c r="W40" s="31" t="n">
        <v>73</v>
      </c>
      <c r="X40" s="31" t="n">
        <v>114.24026103482</v>
      </c>
      <c r="Y40" s="31" t="n">
        <v>371.16234931338</v>
      </c>
      <c r="Z40" s="31" t="n">
        <v>658</v>
      </c>
      <c r="AA40" s="31" t="n">
        <v>1029.16234931338</v>
      </c>
    </row>
    <row r="41" customFormat="false" ht="15" hidden="false" customHeight="true" outlineLevel="0" collapsed="false">
      <c r="A41" s="28" t="n">
        <v>36</v>
      </c>
      <c r="B41" s="29" t="s">
        <v>50</v>
      </c>
      <c r="C41" s="30" t="s">
        <v>94</v>
      </c>
      <c r="D41" s="30" t="s">
        <v>95</v>
      </c>
      <c r="E41" s="30" t="n">
        <v>22</v>
      </c>
      <c r="F41" s="30" t="s">
        <v>50</v>
      </c>
      <c r="G41" s="31" t="n">
        <v>1000.171656</v>
      </c>
      <c r="H41" s="31" t="n">
        <v>644</v>
      </c>
      <c r="I41" s="31" t="n">
        <v>1644.171656</v>
      </c>
      <c r="J41" s="31" t="n">
        <v>493.236587945375</v>
      </c>
      <c r="K41" s="31" t="n">
        <v>129</v>
      </c>
      <c r="L41" s="31" t="n">
        <v>622.236587945375</v>
      </c>
      <c r="M41" s="31" t="n">
        <v>237.70626</v>
      </c>
      <c r="N41" s="31" t="n">
        <v>123</v>
      </c>
      <c r="O41" s="31" t="n">
        <v>360.70626</v>
      </c>
      <c r="P41" s="31" t="n">
        <v>596.895105318661</v>
      </c>
      <c r="Q41" s="31" t="n">
        <v>401</v>
      </c>
      <c r="R41" s="31" t="n">
        <v>997.895105318661</v>
      </c>
      <c r="S41" s="31" t="n">
        <v>2328.00960926404</v>
      </c>
      <c r="T41" s="31" t="n">
        <v>1297</v>
      </c>
      <c r="U41" s="31" t="n">
        <v>3625.00960926404</v>
      </c>
      <c r="V41" s="31" t="n">
        <v>233</v>
      </c>
      <c r="W41" s="31" t="n">
        <v>129</v>
      </c>
      <c r="X41" s="31" t="n">
        <v>362</v>
      </c>
      <c r="Y41" s="31" t="n">
        <v>2095.00960926404</v>
      </c>
      <c r="Z41" s="31" t="n">
        <v>1168</v>
      </c>
      <c r="AA41" s="31" t="n">
        <v>3263.00960926404</v>
      </c>
    </row>
    <row r="42" customFormat="false" ht="15" hidden="false" customHeight="true" outlineLevel="0" collapsed="false">
      <c r="A42" s="28" t="n">
        <v>37</v>
      </c>
      <c r="B42" s="29" t="s">
        <v>51</v>
      </c>
      <c r="C42" s="30" t="s">
        <v>94</v>
      </c>
      <c r="D42" s="30" t="s">
        <v>95</v>
      </c>
      <c r="E42" s="30" t="n">
        <v>23</v>
      </c>
      <c r="F42" s="30" t="s">
        <v>51</v>
      </c>
      <c r="G42" s="31" t="n">
        <v>580.440696</v>
      </c>
      <c r="H42" s="31" t="n">
        <v>0</v>
      </c>
      <c r="I42" s="31" t="n">
        <v>580.440696</v>
      </c>
      <c r="J42" s="31" t="n">
        <v>707.373108865416</v>
      </c>
      <c r="K42" s="31" t="n">
        <v>0</v>
      </c>
      <c r="L42" s="31" t="n">
        <v>707.373108865416</v>
      </c>
      <c r="M42" s="31" t="n">
        <v>151.39773</v>
      </c>
      <c r="N42" s="31" t="n">
        <v>0</v>
      </c>
      <c r="O42" s="31" t="n">
        <v>151.39773</v>
      </c>
      <c r="P42" s="31" t="n">
        <v>253.249602279137</v>
      </c>
      <c r="Q42" s="31" t="n">
        <v>0</v>
      </c>
      <c r="R42" s="31" t="n">
        <v>253.249602279137</v>
      </c>
      <c r="S42" s="31" t="n">
        <v>1692.46113714455</v>
      </c>
      <c r="T42" s="31" t="n">
        <v>0</v>
      </c>
      <c r="U42" s="31" t="n">
        <v>1692.46113714455</v>
      </c>
      <c r="V42" s="31" t="n">
        <v>169.246113714455</v>
      </c>
      <c r="W42" s="31" t="n">
        <v>0</v>
      </c>
      <c r="X42" s="31" t="n">
        <v>169.246113714455</v>
      </c>
      <c r="Y42" s="31" t="n">
        <v>1523.2150234301</v>
      </c>
      <c r="Z42" s="31" t="n">
        <v>0</v>
      </c>
      <c r="AA42" s="31" t="n">
        <v>1523.2150234301</v>
      </c>
    </row>
    <row r="43" customFormat="false" ht="15" hidden="false" customHeight="true" outlineLevel="0" collapsed="false">
      <c r="A43" s="28" t="n">
        <v>38</v>
      </c>
      <c r="B43" s="29" t="s">
        <v>52</v>
      </c>
      <c r="C43" s="30" t="s">
        <v>94</v>
      </c>
      <c r="D43" s="30" t="s">
        <v>95</v>
      </c>
      <c r="E43" s="30" t="n">
        <v>21</v>
      </c>
      <c r="F43" s="30" t="s">
        <v>52</v>
      </c>
      <c r="G43" s="31" t="n">
        <v>658.774336077176</v>
      </c>
      <c r="H43" s="31" t="n">
        <v>91</v>
      </c>
      <c r="I43" s="31" t="n">
        <v>749.774336077176</v>
      </c>
      <c r="J43" s="31" t="n">
        <v>354.961931021449</v>
      </c>
      <c r="K43" s="31" t="n">
        <v>7</v>
      </c>
      <c r="L43" s="31" t="n">
        <v>361.961931021449</v>
      </c>
      <c r="M43" s="31" t="n">
        <v>171.82968002013</v>
      </c>
      <c r="N43" s="31" t="n">
        <v>14</v>
      </c>
      <c r="O43" s="31" t="n">
        <v>185.82968002013</v>
      </c>
      <c r="P43" s="31" t="n">
        <v>280.154192465512</v>
      </c>
      <c r="Q43" s="31" t="n">
        <v>16</v>
      </c>
      <c r="R43" s="31" t="n">
        <v>296.154192465512</v>
      </c>
      <c r="S43" s="31" t="n">
        <v>1465.72013958427</v>
      </c>
      <c r="T43" s="31" t="n">
        <v>128</v>
      </c>
      <c r="U43" s="31" t="n">
        <v>1593.72013958427</v>
      </c>
      <c r="V43" s="31" t="n">
        <v>146.572013958427</v>
      </c>
      <c r="W43" s="31" t="n">
        <v>13</v>
      </c>
      <c r="X43" s="31" t="n">
        <v>159.572013958427</v>
      </c>
      <c r="Y43" s="31" t="n">
        <v>1319.14812562584</v>
      </c>
      <c r="Z43" s="31" t="n">
        <v>115</v>
      </c>
      <c r="AA43" s="31" t="n">
        <v>1434.14812562584</v>
      </c>
    </row>
    <row r="44" customFormat="false" ht="15" hidden="false" customHeight="true" outlineLevel="0" collapsed="false">
      <c r="A44" s="28" t="n">
        <v>39</v>
      </c>
      <c r="B44" s="29" t="s">
        <v>53</v>
      </c>
      <c r="C44" s="30" t="s">
        <v>94</v>
      </c>
      <c r="D44" s="30" t="s">
        <v>95</v>
      </c>
      <c r="E44" s="30" t="n">
        <v>21</v>
      </c>
      <c r="F44" s="30" t="s">
        <v>53</v>
      </c>
      <c r="G44" s="31" t="n">
        <v>3474.52005128413</v>
      </c>
      <c r="H44" s="31" t="n">
        <v>500.808094955872</v>
      </c>
      <c r="I44" s="31" t="n">
        <v>3975.32814624</v>
      </c>
      <c r="J44" s="31" t="n">
        <v>3120.70926504607</v>
      </c>
      <c r="K44" s="31" t="n">
        <v>71.5376897825214</v>
      </c>
      <c r="L44" s="31" t="n">
        <v>3192.2469548286</v>
      </c>
      <c r="M44" s="31" t="n">
        <v>917.69488802222</v>
      </c>
      <c r="N44" s="31" t="n">
        <v>132.27410457778</v>
      </c>
      <c r="O44" s="31" t="n">
        <v>1049.9689926</v>
      </c>
      <c r="P44" s="31" t="n">
        <v>2596.93941186009</v>
      </c>
      <c r="Q44" s="31" t="n">
        <v>155.21113140734</v>
      </c>
      <c r="R44" s="31" t="n">
        <v>2752.15054326743</v>
      </c>
      <c r="S44" s="31" t="n">
        <v>10109.8636162125</v>
      </c>
      <c r="T44" s="31" t="n">
        <v>859.831020723514</v>
      </c>
      <c r="U44" s="31" t="n">
        <v>10969.694636936</v>
      </c>
      <c r="V44" s="31" t="n">
        <v>1010.98636162125</v>
      </c>
      <c r="W44" s="31" t="n">
        <v>85.9831020723514</v>
      </c>
      <c r="X44" s="31" t="n">
        <v>1096.9694636936</v>
      </c>
      <c r="Y44" s="31" t="n">
        <v>9098.87725459126</v>
      </c>
      <c r="Z44" s="31" t="n">
        <v>773.847918651162</v>
      </c>
      <c r="AA44" s="31" t="n">
        <v>9872.72517324242</v>
      </c>
    </row>
    <row r="45" customFormat="false" ht="15" hidden="false" customHeight="true" outlineLevel="0" collapsed="false">
      <c r="A45" s="28" t="n">
        <v>40</v>
      </c>
      <c r="B45" s="29" t="s">
        <v>54</v>
      </c>
      <c r="C45" s="30" t="s">
        <v>94</v>
      </c>
      <c r="D45" s="30" t="s">
        <v>95</v>
      </c>
      <c r="E45" s="30" t="n">
        <v>21</v>
      </c>
      <c r="F45" s="30" t="s">
        <v>54</v>
      </c>
      <c r="G45" s="31" t="n">
        <v>1169.41462531309</v>
      </c>
      <c r="H45" s="31" t="n">
        <v>420.372451806912</v>
      </c>
      <c r="I45" s="31" t="n">
        <v>1589.78707712</v>
      </c>
      <c r="J45" s="31" t="n">
        <v>2089.73592434024</v>
      </c>
      <c r="K45" s="31" t="n">
        <v>91.2566250922939</v>
      </c>
      <c r="L45" s="31" t="n">
        <v>2180.99254943254</v>
      </c>
      <c r="M45" s="31" t="n">
        <v>314.90220960891</v>
      </c>
      <c r="N45" s="31" t="n">
        <v>113.19869879109</v>
      </c>
      <c r="O45" s="31" t="n">
        <v>428.1009084</v>
      </c>
      <c r="P45" s="31" t="n">
        <v>1252.90714507484</v>
      </c>
      <c r="Q45" s="31" t="n">
        <v>150.749580940378</v>
      </c>
      <c r="R45" s="31" t="n">
        <v>1403.65672601522</v>
      </c>
      <c r="S45" s="31" t="n">
        <v>4826.95990433708</v>
      </c>
      <c r="T45" s="31" t="n">
        <v>775.577356630674</v>
      </c>
      <c r="U45" s="31" t="n">
        <v>5602.53726096776</v>
      </c>
      <c r="V45" s="31" t="n">
        <v>482.695990433708</v>
      </c>
      <c r="W45" s="31" t="n">
        <v>79.7577356630674</v>
      </c>
      <c r="X45" s="31" t="n">
        <v>562.453726096776</v>
      </c>
      <c r="Y45" s="31" t="n">
        <v>4344.26391390338</v>
      </c>
      <c r="Z45" s="31" t="n">
        <v>695.819620967607</v>
      </c>
      <c r="AA45" s="31" t="n">
        <v>5040.08353487098</v>
      </c>
    </row>
    <row r="46" customFormat="false" ht="15" hidden="false" customHeight="true" outlineLevel="0" collapsed="false">
      <c r="A46" s="28" t="n">
        <v>41</v>
      </c>
      <c r="B46" s="29" t="s">
        <v>55</v>
      </c>
      <c r="C46" s="30" t="s">
        <v>94</v>
      </c>
      <c r="D46" s="30" t="s">
        <v>95</v>
      </c>
      <c r="E46" s="30" t="n">
        <v>21</v>
      </c>
      <c r="F46" s="30" t="s">
        <v>55</v>
      </c>
      <c r="G46" s="31" t="n">
        <v>858.557631437792</v>
      </c>
      <c r="H46" s="31" t="n">
        <v>350</v>
      </c>
      <c r="I46" s="31" t="n">
        <v>1208.55763143779</v>
      </c>
      <c r="J46" s="31" t="n">
        <v>990</v>
      </c>
      <c r="K46" s="31" t="n">
        <v>30</v>
      </c>
      <c r="L46" s="31" t="n">
        <v>1020</v>
      </c>
      <c r="M46" s="31" t="n">
        <v>350</v>
      </c>
      <c r="N46" s="31" t="n">
        <v>32</v>
      </c>
      <c r="O46" s="31" t="n">
        <v>382</v>
      </c>
      <c r="P46" s="31" t="n">
        <v>924</v>
      </c>
      <c r="Q46" s="31" t="n">
        <v>33</v>
      </c>
      <c r="R46" s="31" t="n">
        <v>957</v>
      </c>
      <c r="S46" s="31" t="n">
        <v>3122.55763143779</v>
      </c>
      <c r="T46" s="31" t="n">
        <v>445</v>
      </c>
      <c r="U46" s="31" t="n">
        <v>3567.55763143779</v>
      </c>
      <c r="V46" s="31" t="n">
        <v>312</v>
      </c>
      <c r="W46" s="31" t="n">
        <v>45</v>
      </c>
      <c r="X46" s="31" t="n">
        <v>357</v>
      </c>
      <c r="Y46" s="31" t="n">
        <v>2810.55763143779</v>
      </c>
      <c r="Z46" s="31" t="n">
        <v>400</v>
      </c>
      <c r="AA46" s="31" t="n">
        <v>3210.55763143779</v>
      </c>
    </row>
    <row r="47" customFormat="false" ht="15" hidden="false" customHeight="true" outlineLevel="0" collapsed="false">
      <c r="A47" s="28" t="n">
        <v>42</v>
      </c>
      <c r="B47" s="29" t="s">
        <v>56</v>
      </c>
      <c r="C47" s="30" t="s">
        <v>94</v>
      </c>
      <c r="D47" s="30" t="s">
        <v>95</v>
      </c>
      <c r="E47" s="30" t="n">
        <v>21</v>
      </c>
      <c r="F47" s="30" t="s">
        <v>56</v>
      </c>
      <c r="G47" s="31" t="n">
        <v>969.26307416615</v>
      </c>
      <c r="H47" s="31" t="n">
        <v>425.346208233848</v>
      </c>
      <c r="I47" s="31" t="n">
        <v>1394.6092824</v>
      </c>
      <c r="J47" s="31" t="n">
        <v>1237.24115158306</v>
      </c>
      <c r="K47" s="31" t="n">
        <v>48.1275567216959</v>
      </c>
      <c r="L47" s="31" t="n">
        <v>1285.36870830476</v>
      </c>
      <c r="M47" s="31" t="n">
        <v>251.4621860209</v>
      </c>
      <c r="N47" s="31" t="n">
        <v>103.1866439791</v>
      </c>
      <c r="O47" s="31" t="n">
        <v>354.64883</v>
      </c>
      <c r="P47" s="31" t="n">
        <v>676.182122342072</v>
      </c>
      <c r="Q47" s="31" t="n">
        <v>107.517122586522</v>
      </c>
      <c r="R47" s="31" t="n">
        <v>783.699244928594</v>
      </c>
      <c r="S47" s="31" t="n">
        <v>3134.14853411218</v>
      </c>
      <c r="T47" s="31" t="n">
        <v>684.177531521166</v>
      </c>
      <c r="U47" s="31" t="n">
        <v>3818.32606563335</v>
      </c>
      <c r="V47" s="31" t="n">
        <v>339.814853411219</v>
      </c>
      <c r="W47" s="31" t="n">
        <v>68.4177531521166</v>
      </c>
      <c r="X47" s="31" t="n">
        <v>408.232606563335</v>
      </c>
      <c r="Y47" s="31" t="n">
        <v>2794.33368070096</v>
      </c>
      <c r="Z47" s="31" t="n">
        <v>615.759778369049</v>
      </c>
      <c r="AA47" s="31" t="n">
        <v>3410.09345907001</v>
      </c>
    </row>
    <row r="48" customFormat="false" ht="15" hidden="false" customHeight="true" outlineLevel="0" collapsed="false">
      <c r="A48" s="28" t="n">
        <v>43</v>
      </c>
      <c r="B48" s="29" t="s">
        <v>57</v>
      </c>
      <c r="C48" s="30" t="s">
        <v>94</v>
      </c>
      <c r="D48" s="30" t="s">
        <v>95</v>
      </c>
      <c r="E48" s="30" t="n">
        <v>21</v>
      </c>
      <c r="F48" s="30" t="s">
        <v>57</v>
      </c>
      <c r="G48" s="31" t="n">
        <v>224.138682333984</v>
      </c>
      <c r="H48" s="31" t="n">
        <v>417.925276428116</v>
      </c>
      <c r="I48" s="31" t="n">
        <v>642.0639587621</v>
      </c>
      <c r="J48" s="31" t="n">
        <v>183.989927835416</v>
      </c>
      <c r="K48" s="31" t="n">
        <v>15.4230041642316</v>
      </c>
      <c r="L48" s="31" t="n">
        <v>199.412931999647</v>
      </c>
      <c r="M48" s="31" t="n">
        <v>54.3748080228</v>
      </c>
      <c r="N48" s="31" t="n">
        <v>68.5139999772</v>
      </c>
      <c r="O48" s="31" t="n">
        <v>122.888808</v>
      </c>
      <c r="P48" s="31" t="n">
        <v>244.829738325936</v>
      </c>
      <c r="Q48" s="31" t="n">
        <v>30.7763763784144</v>
      </c>
      <c r="R48" s="31" t="n">
        <v>275.60611470435</v>
      </c>
      <c r="S48" s="31" t="n">
        <v>707.333156518136</v>
      </c>
      <c r="T48" s="31" t="n">
        <v>532.638656947962</v>
      </c>
      <c r="U48" s="31" t="n">
        <v>1239.9718134661</v>
      </c>
      <c r="V48" s="31" t="n">
        <v>70.7333156518136</v>
      </c>
      <c r="W48" s="31" t="n">
        <v>53.2638656947962</v>
      </c>
      <c r="X48" s="31" t="n">
        <v>123.99718134661</v>
      </c>
      <c r="Y48" s="31" t="n">
        <v>636.599840866322</v>
      </c>
      <c r="Z48" s="31" t="n">
        <v>479.374791253166</v>
      </c>
      <c r="AA48" s="31" t="n">
        <v>1115.97463211949</v>
      </c>
    </row>
    <row r="49" customFormat="false" ht="15" hidden="false" customHeight="true" outlineLevel="0" collapsed="false">
      <c r="A49" s="28" t="n">
        <v>44</v>
      </c>
      <c r="B49" s="29" t="s">
        <v>58</v>
      </c>
      <c r="C49" s="30" t="s">
        <v>94</v>
      </c>
      <c r="D49" s="30" t="s">
        <v>95</v>
      </c>
      <c r="E49" s="30" t="n">
        <v>21</v>
      </c>
      <c r="F49" s="30" t="s">
        <v>58</v>
      </c>
      <c r="G49" s="31" t="n">
        <v>282.254628573984</v>
      </c>
      <c r="H49" s="31" t="n">
        <v>1064.46278390602</v>
      </c>
      <c r="I49" s="31" t="n">
        <v>1346.71741248</v>
      </c>
      <c r="J49" s="31" t="n">
        <v>57.0728669191619</v>
      </c>
      <c r="K49" s="31" t="n">
        <v>46.7994277367775</v>
      </c>
      <c r="L49" s="31" t="n">
        <v>103.872294655939</v>
      </c>
      <c r="M49" s="31" t="n">
        <v>68.4734160228</v>
      </c>
      <c r="N49" s="31" t="n">
        <v>258.2327999772</v>
      </c>
      <c r="O49" s="31" t="n">
        <v>326.706216</v>
      </c>
      <c r="P49" s="31" t="n">
        <v>85.8816279501786</v>
      </c>
      <c r="Q49" s="31" t="n">
        <v>77.3773261894875</v>
      </c>
      <c r="R49" s="31" t="n">
        <v>163.258954139666</v>
      </c>
      <c r="S49" s="31" t="n">
        <v>493.682539466125</v>
      </c>
      <c r="T49" s="31" t="n">
        <v>1446.87233780948</v>
      </c>
      <c r="U49" s="31" t="n">
        <v>1940.55487727561</v>
      </c>
      <c r="V49" s="31" t="n">
        <v>49.3682539466125</v>
      </c>
      <c r="W49" s="31" t="n">
        <v>144.687233780948</v>
      </c>
      <c r="X49" s="31" t="n">
        <v>194.055487727561</v>
      </c>
      <c r="Y49" s="31" t="n">
        <v>444.314285519512</v>
      </c>
      <c r="Z49" s="31" t="n">
        <v>1302.18510402853</v>
      </c>
      <c r="AA49" s="31" t="n">
        <v>1746.49938954805</v>
      </c>
    </row>
    <row r="50" customFormat="false" ht="15" hidden="false" customHeight="true" outlineLevel="0" collapsed="false">
      <c r="A50" s="28" t="n">
        <v>45</v>
      </c>
      <c r="B50" s="29" t="s">
        <v>59</v>
      </c>
      <c r="C50" s="30" t="s">
        <v>94</v>
      </c>
      <c r="D50" s="30" t="s">
        <v>95</v>
      </c>
      <c r="E50" s="30" t="n">
        <v>21</v>
      </c>
      <c r="F50" s="30" t="s">
        <v>59</v>
      </c>
      <c r="G50" s="31" t="n">
        <v>528.24646088352</v>
      </c>
      <c r="H50" s="31" t="n">
        <v>565.819667610062</v>
      </c>
      <c r="I50" s="31" t="n">
        <v>1094.06612849358</v>
      </c>
      <c r="J50" s="31" t="n">
        <v>666.169518901394</v>
      </c>
      <c r="K50" s="31" t="n">
        <v>34.2806059118673</v>
      </c>
      <c r="L50" s="31" t="n">
        <v>700.450124813261</v>
      </c>
      <c r="M50" s="31" t="n">
        <v>129.78469082052</v>
      </c>
      <c r="N50" s="31" t="n">
        <v>99.18280437948</v>
      </c>
      <c r="O50" s="31" t="n">
        <v>228.9674952</v>
      </c>
      <c r="P50" s="31" t="n">
        <v>313.04865657851</v>
      </c>
      <c r="Q50" s="31" t="n">
        <v>65.5180425254526</v>
      </c>
      <c r="R50" s="31" t="n">
        <v>378.566699103963</v>
      </c>
      <c r="S50" s="31" t="n">
        <v>1637.24932718394</v>
      </c>
      <c r="T50" s="31" t="n">
        <v>764.801120426862</v>
      </c>
      <c r="U50" s="31" t="n">
        <v>2402.05044761081</v>
      </c>
      <c r="V50" s="31" t="n">
        <v>163.724932718394</v>
      </c>
      <c r="W50" s="31" t="n">
        <v>76.4801120426862</v>
      </c>
      <c r="X50" s="31" t="n">
        <v>240.205044761081</v>
      </c>
      <c r="Y50" s="31" t="n">
        <v>1473.52439446555</v>
      </c>
      <c r="Z50" s="31" t="n">
        <v>688.321008384176</v>
      </c>
      <c r="AA50" s="31" t="n">
        <v>2161.84540284973</v>
      </c>
    </row>
    <row r="51" customFormat="false" ht="15" hidden="false" customHeight="true" outlineLevel="0" collapsed="false">
      <c r="A51" s="28" t="n">
        <v>46</v>
      </c>
      <c r="B51" s="29" t="s">
        <v>60</v>
      </c>
      <c r="C51" s="30" t="s">
        <v>94</v>
      </c>
      <c r="D51" s="30" t="s">
        <v>95</v>
      </c>
      <c r="E51" s="30" t="n">
        <v>21</v>
      </c>
      <c r="F51" s="30" t="s">
        <v>60</v>
      </c>
      <c r="G51" s="31" t="n">
        <v>906.416413846944</v>
      </c>
      <c r="H51" s="31" t="n">
        <v>858</v>
      </c>
      <c r="I51" s="31" t="n">
        <v>1764.41641384694</v>
      </c>
      <c r="J51" s="31" t="n">
        <v>2265.94659171986</v>
      </c>
      <c r="K51" s="31" t="n">
        <v>32.9621210466333</v>
      </c>
      <c r="L51" s="31" t="n">
        <v>2298.90871276649</v>
      </c>
      <c r="M51" s="31" t="n">
        <v>184.63188591771</v>
      </c>
      <c r="N51" s="31" t="n">
        <v>130</v>
      </c>
      <c r="O51" s="31" t="n">
        <v>314.63188591771</v>
      </c>
      <c r="P51" s="31" t="n">
        <v>187.83073386429</v>
      </c>
      <c r="Q51" s="31" t="n">
        <v>30</v>
      </c>
      <c r="R51" s="31" t="n">
        <v>217.83073386429</v>
      </c>
      <c r="S51" s="31" t="n">
        <v>3544.8256253488</v>
      </c>
      <c r="T51" s="31" t="n">
        <v>1050.96212104663</v>
      </c>
      <c r="U51" s="31" t="n">
        <v>4595.78774639543</v>
      </c>
      <c r="V51" s="31" t="n">
        <v>354.48256253488</v>
      </c>
      <c r="W51" s="31" t="n">
        <v>106</v>
      </c>
      <c r="X51" s="31" t="n">
        <v>460.48256253488</v>
      </c>
      <c r="Y51" s="31" t="n">
        <v>3190.34306281392</v>
      </c>
      <c r="Z51" s="31" t="n">
        <v>944.962121046633</v>
      </c>
      <c r="AA51" s="31" t="n">
        <v>4135.30518386055</v>
      </c>
    </row>
    <row r="52" customFormat="false" ht="25.5" hidden="false" customHeight="true" outlineLevel="0" collapsed="false">
      <c r="A52" s="28" t="n">
        <v>47</v>
      </c>
      <c r="B52" s="32" t="s">
        <v>99</v>
      </c>
      <c r="C52" s="30" t="s">
        <v>94</v>
      </c>
      <c r="D52" s="30" t="s">
        <v>95</v>
      </c>
      <c r="E52" s="30" t="n">
        <v>22</v>
      </c>
      <c r="F52" s="30" t="s">
        <v>61</v>
      </c>
      <c r="G52" s="31" t="n">
        <v>296.961984088224</v>
      </c>
      <c r="H52" s="31" t="n">
        <v>1700.18278978766</v>
      </c>
      <c r="I52" s="31" t="n">
        <v>1997.14477387589</v>
      </c>
      <c r="J52" s="31" t="n">
        <v>104.230885864031</v>
      </c>
      <c r="K52" s="31" t="n">
        <v>85.7933314724776</v>
      </c>
      <c r="L52" s="31" t="n">
        <v>190.024217336509</v>
      </c>
      <c r="M52" s="31" t="n">
        <v>60.588000018</v>
      </c>
      <c r="N52" s="31" t="n">
        <v>231.254459982</v>
      </c>
      <c r="O52" s="31" t="n">
        <v>291.84246</v>
      </c>
      <c r="P52" s="31" t="n">
        <v>225.231552383921</v>
      </c>
      <c r="Q52" s="31" t="n">
        <v>150.604600259753</v>
      </c>
      <c r="R52" s="31" t="n">
        <v>375.836152643674</v>
      </c>
      <c r="S52" s="31" t="n">
        <v>687.012422354176</v>
      </c>
      <c r="T52" s="31" t="n">
        <v>2167.83518150189</v>
      </c>
      <c r="U52" s="31" t="n">
        <v>2854.84760385607</v>
      </c>
      <c r="V52" s="31" t="n">
        <v>68.7012422354176</v>
      </c>
      <c r="W52" s="31" t="n">
        <v>216.783518150189</v>
      </c>
      <c r="X52" s="31" t="n">
        <v>285.484760385607</v>
      </c>
      <c r="Y52" s="31" t="n">
        <v>618.311180118758</v>
      </c>
      <c r="Z52" s="31" t="n">
        <v>1951.0516633517</v>
      </c>
      <c r="AA52" s="31" t="n">
        <v>2569.36284347046</v>
      </c>
    </row>
    <row r="53" customFormat="false" ht="15" hidden="false" customHeight="true" outlineLevel="0" collapsed="false">
      <c r="A53" s="28" t="n">
        <v>48</v>
      </c>
      <c r="B53" s="29" t="s">
        <v>62</v>
      </c>
      <c r="C53" s="30" t="s">
        <v>94</v>
      </c>
      <c r="D53" s="30" t="s">
        <v>95</v>
      </c>
      <c r="E53" s="30" t="n">
        <v>22</v>
      </c>
      <c r="F53" s="30" t="s">
        <v>62</v>
      </c>
      <c r="G53" s="31" t="n">
        <v>2775.9098180682</v>
      </c>
      <c r="H53" s="31" t="n">
        <v>1412.82360581771</v>
      </c>
      <c r="I53" s="31" t="n">
        <v>4188.73342388591</v>
      </c>
      <c r="J53" s="31" t="n">
        <v>3533.69053278719</v>
      </c>
      <c r="K53" s="31" t="n">
        <v>222.642017686927</v>
      </c>
      <c r="L53" s="31" t="n">
        <v>3756.33255047411</v>
      </c>
      <c r="M53" s="31" t="n">
        <v>626.8183460154</v>
      </c>
      <c r="N53" s="31" t="n">
        <v>306.0084719846</v>
      </c>
      <c r="O53" s="31" t="n">
        <v>932.826818</v>
      </c>
      <c r="P53" s="31" t="n">
        <v>1903.60976139745</v>
      </c>
      <c r="Q53" s="31" t="n">
        <v>367.624486383743</v>
      </c>
      <c r="R53" s="31" t="n">
        <v>2271.2342477812</v>
      </c>
      <c r="S53" s="31" t="n">
        <v>8840.02845826824</v>
      </c>
      <c r="T53" s="31" t="n">
        <v>2309.09858187298</v>
      </c>
      <c r="U53" s="31" t="n">
        <v>11149.1270401412</v>
      </c>
      <c r="V53" s="31" t="n">
        <v>884.002845826824</v>
      </c>
      <c r="W53" s="31" t="n">
        <v>230.909858187298</v>
      </c>
      <c r="X53" s="31" t="n">
        <v>1114.91270401412</v>
      </c>
      <c r="Y53" s="31" t="n">
        <v>7956.02561244142</v>
      </c>
      <c r="Z53" s="31" t="n">
        <v>2078.18872368568</v>
      </c>
      <c r="AA53" s="31" t="n">
        <v>10034.2143361271</v>
      </c>
    </row>
    <row r="54" customFormat="false" ht="15" hidden="false" customHeight="true" outlineLevel="0" collapsed="false">
      <c r="A54" s="28" t="n">
        <v>49</v>
      </c>
      <c r="B54" s="29" t="s">
        <v>63</v>
      </c>
      <c r="C54" s="30" t="s">
        <v>94</v>
      </c>
      <c r="D54" s="30" t="s">
        <v>95</v>
      </c>
      <c r="E54" s="30" t="n">
        <v>22</v>
      </c>
      <c r="F54" s="30" t="s">
        <v>63</v>
      </c>
      <c r="G54" s="31" t="n">
        <v>1217.77140415454</v>
      </c>
      <c r="H54" s="31" t="n">
        <v>1506.5980312882</v>
      </c>
      <c r="I54" s="31" t="n">
        <v>2724.36943544273</v>
      </c>
      <c r="J54" s="31" t="n">
        <v>2188.78321970631</v>
      </c>
      <c r="K54" s="31" t="n">
        <v>336.589718745883</v>
      </c>
      <c r="L54" s="31" t="n">
        <v>2525.3729384522</v>
      </c>
      <c r="M54" s="31" t="n">
        <v>228.24227911397</v>
      </c>
      <c r="N54" s="31" t="n">
        <v>188.25063948603</v>
      </c>
      <c r="O54" s="31" t="n">
        <v>416.4929186</v>
      </c>
      <c r="P54" s="31" t="n">
        <v>1868</v>
      </c>
      <c r="Q54" s="31" t="n">
        <v>526</v>
      </c>
      <c r="R54" s="31" t="n">
        <v>2394</v>
      </c>
      <c r="S54" s="31" t="n">
        <v>5502.79690297482</v>
      </c>
      <c r="T54" s="31" t="n">
        <v>2557.43838952011</v>
      </c>
      <c r="U54" s="31" t="n">
        <v>8060.23529249493</v>
      </c>
      <c r="V54" s="31" t="n">
        <v>550</v>
      </c>
      <c r="W54" s="31" t="n">
        <v>255</v>
      </c>
      <c r="X54" s="31" t="n">
        <v>805</v>
      </c>
      <c r="Y54" s="31" t="n">
        <v>4952.79690297482</v>
      </c>
      <c r="Z54" s="31" t="n">
        <v>2302.43838952011</v>
      </c>
      <c r="AA54" s="31" t="n">
        <v>7255.23529249493</v>
      </c>
    </row>
    <row r="55" customFormat="false" ht="15" hidden="false" customHeight="true" outlineLevel="0" collapsed="false">
      <c r="A55" s="28" t="n">
        <v>50</v>
      </c>
      <c r="B55" s="29" t="s">
        <v>64</v>
      </c>
      <c r="C55" s="30" t="s">
        <v>94</v>
      </c>
      <c r="D55" s="30" t="s">
        <v>95</v>
      </c>
      <c r="E55" s="30" t="n">
        <v>22</v>
      </c>
      <c r="F55" s="30" t="s">
        <v>64</v>
      </c>
      <c r="G55" s="31" t="n">
        <v>202.118992066352</v>
      </c>
      <c r="H55" s="31" t="n">
        <v>2361.79098260987</v>
      </c>
      <c r="I55" s="31" t="n">
        <v>2563.90997467622</v>
      </c>
      <c r="J55" s="31" t="n">
        <v>290.262446893729</v>
      </c>
      <c r="K55" s="31" t="n">
        <v>134</v>
      </c>
      <c r="L55" s="31" t="n">
        <v>424.262446893729</v>
      </c>
      <c r="M55" s="31" t="n">
        <v>72.09741001771</v>
      </c>
      <c r="N55" s="31" t="n">
        <v>590.64160538229</v>
      </c>
      <c r="O55" s="31" t="n">
        <v>662.7390154</v>
      </c>
      <c r="P55" s="31" t="n">
        <v>624</v>
      </c>
      <c r="Q55" s="31" t="n">
        <v>797</v>
      </c>
      <c r="R55" s="31" t="n">
        <v>1421</v>
      </c>
      <c r="S55" s="31" t="n">
        <v>1188.47884897779</v>
      </c>
      <c r="T55" s="31" t="n">
        <v>3883.43258799216</v>
      </c>
      <c r="U55" s="31" t="n">
        <v>5071.91143696995</v>
      </c>
      <c r="V55" s="31" t="n">
        <v>140.644420514677</v>
      </c>
      <c r="W55" s="31" t="n">
        <v>388</v>
      </c>
      <c r="X55" s="31" t="n">
        <v>528.644420514677</v>
      </c>
      <c r="Y55" s="31" t="n">
        <v>1047.83442846311</v>
      </c>
      <c r="Z55" s="31" t="n">
        <v>3495.43258799216</v>
      </c>
      <c r="AA55" s="31" t="n">
        <v>4543.26701645527</v>
      </c>
    </row>
    <row r="56" customFormat="false" ht="15" hidden="false" customHeight="true" outlineLevel="0" collapsed="false">
      <c r="A56" s="28" t="n">
        <v>51</v>
      </c>
      <c r="B56" s="29" t="s">
        <v>65</v>
      </c>
      <c r="C56" s="30" t="s">
        <v>94</v>
      </c>
      <c r="D56" s="30" t="s">
        <v>95</v>
      </c>
      <c r="E56" s="30" t="n">
        <v>22</v>
      </c>
      <c r="F56" s="30" t="s">
        <v>65</v>
      </c>
      <c r="G56" s="31" t="n">
        <v>854.439872062656</v>
      </c>
      <c r="H56" s="31" t="n">
        <v>1974.50985590602</v>
      </c>
      <c r="I56" s="31" t="n">
        <v>2828.94972796867</v>
      </c>
      <c r="J56" s="31" t="n">
        <v>1587.38047604856</v>
      </c>
      <c r="K56" s="31" t="n">
        <v>263.53884613986</v>
      </c>
      <c r="L56" s="31" t="n">
        <v>1850.91932218842</v>
      </c>
      <c r="M56" s="31" t="n">
        <v>312.01456002288</v>
      </c>
      <c r="N56" s="31" t="n">
        <v>480.68591997712</v>
      </c>
      <c r="O56" s="31" t="n">
        <v>792.70048</v>
      </c>
      <c r="P56" s="31" t="n">
        <v>3098.47113173648</v>
      </c>
      <c r="Q56" s="31" t="n">
        <v>345.481100041969</v>
      </c>
      <c r="R56" s="31" t="n">
        <v>3443.95223177844</v>
      </c>
      <c r="S56" s="31" t="n">
        <v>5852.30603987058</v>
      </c>
      <c r="T56" s="31" t="n">
        <v>3064.21572206497</v>
      </c>
      <c r="U56" s="31" t="n">
        <v>8916.52176193554</v>
      </c>
      <c r="V56" s="31" t="n">
        <v>585.230603987058</v>
      </c>
      <c r="W56" s="31" t="n">
        <v>306.421572206497</v>
      </c>
      <c r="X56" s="31" t="n">
        <v>891.652176193554</v>
      </c>
      <c r="Y56" s="31" t="n">
        <v>5267.07543588352</v>
      </c>
      <c r="Z56" s="31" t="n">
        <v>2757.79414985847</v>
      </c>
      <c r="AA56" s="31" t="n">
        <v>8024.86958574199</v>
      </c>
    </row>
    <row r="57" customFormat="false" ht="15" hidden="false" customHeight="true" outlineLevel="0" collapsed="false">
      <c r="A57" s="28" t="n">
        <v>52</v>
      </c>
      <c r="B57" s="29" t="s">
        <v>66</v>
      </c>
      <c r="C57" s="30" t="s">
        <v>94</v>
      </c>
      <c r="D57" s="30" t="s">
        <v>95</v>
      </c>
      <c r="E57" s="30" t="n">
        <v>22</v>
      </c>
      <c r="F57" s="30" t="s">
        <v>66</v>
      </c>
      <c r="G57" s="31" t="n">
        <v>718.732256</v>
      </c>
      <c r="H57" s="31" t="n">
        <v>0</v>
      </c>
      <c r="I57" s="31" t="n">
        <v>718.732256</v>
      </c>
      <c r="J57" s="31" t="n">
        <v>621.966622959525</v>
      </c>
      <c r="K57" s="31" t="n">
        <v>0</v>
      </c>
      <c r="L57" s="31" t="n">
        <v>621.966622959525</v>
      </c>
      <c r="M57" s="31" t="n">
        <v>196.97876</v>
      </c>
      <c r="N57" s="31" t="n">
        <v>0</v>
      </c>
      <c r="O57" s="31" t="n">
        <v>196.97876</v>
      </c>
      <c r="P57" s="31" t="n">
        <v>1320.00884731226</v>
      </c>
      <c r="Q57" s="31" t="n">
        <v>0</v>
      </c>
      <c r="R57" s="31" t="n">
        <v>1320.00884731226</v>
      </c>
      <c r="S57" s="31" t="n">
        <v>2857.68648627179</v>
      </c>
      <c r="T57" s="31" t="n">
        <v>0</v>
      </c>
      <c r="U57" s="31" t="n">
        <v>2857.68648627179</v>
      </c>
      <c r="V57" s="31" t="n">
        <v>285.768648627179</v>
      </c>
      <c r="W57" s="31" t="n">
        <v>0</v>
      </c>
      <c r="X57" s="31" t="n">
        <v>285.768648627179</v>
      </c>
      <c r="Y57" s="31" t="n">
        <v>2571.91783764461</v>
      </c>
      <c r="Z57" s="31" t="n">
        <v>0</v>
      </c>
      <c r="AA57" s="31" t="n">
        <v>2571.91783764461</v>
      </c>
    </row>
    <row r="58" customFormat="false" ht="15" hidden="false" customHeight="true" outlineLevel="0" collapsed="false">
      <c r="A58" s="28" t="n">
        <v>53</v>
      </c>
      <c r="B58" s="29" t="s">
        <v>67</v>
      </c>
      <c r="C58" s="30" t="s">
        <v>94</v>
      </c>
      <c r="D58" s="30" t="s">
        <v>95</v>
      </c>
      <c r="E58" s="30" t="n">
        <v>22</v>
      </c>
      <c r="F58" s="30" t="s">
        <v>67</v>
      </c>
      <c r="G58" s="31" t="n">
        <v>1683.92796006292</v>
      </c>
      <c r="H58" s="31" t="n">
        <v>2147.81386258082</v>
      </c>
      <c r="I58" s="31" t="n">
        <v>3831.74182264374</v>
      </c>
      <c r="J58" s="31" t="n">
        <v>2776.69415296874</v>
      </c>
      <c r="K58" s="31" t="n">
        <v>451.414742922588</v>
      </c>
      <c r="L58" s="31" t="n">
        <v>3228.10889589133</v>
      </c>
      <c r="M58" s="31" t="n">
        <v>441.5895000165</v>
      </c>
      <c r="N58" s="31" t="n">
        <v>536.6408849835</v>
      </c>
      <c r="O58" s="31" t="n">
        <v>978.230385</v>
      </c>
      <c r="P58" s="31" t="n">
        <v>5959.43264863678</v>
      </c>
      <c r="Q58" s="31" t="n">
        <v>724.806195576221</v>
      </c>
      <c r="R58" s="31" t="n">
        <v>6684.238844213</v>
      </c>
      <c r="S58" s="31" t="n">
        <v>10861.6442616849</v>
      </c>
      <c r="T58" s="31" t="n">
        <v>3860.67568606313</v>
      </c>
      <c r="U58" s="31" t="n">
        <v>14722.3199477481</v>
      </c>
      <c r="V58" s="31" t="n">
        <v>1086.16442616849</v>
      </c>
      <c r="W58" s="31" t="n">
        <v>386.067568606313</v>
      </c>
      <c r="X58" s="31" t="n">
        <v>1472.23199477481</v>
      </c>
      <c r="Y58" s="31" t="n">
        <v>9775.47983551645</v>
      </c>
      <c r="Z58" s="31" t="n">
        <v>3474.60811745682</v>
      </c>
      <c r="AA58" s="31" t="n">
        <v>13250.0879529733</v>
      </c>
    </row>
    <row r="59" customFormat="false" ht="15" hidden="false" customHeight="true" outlineLevel="0" collapsed="false">
      <c r="A59" s="28" t="n">
        <v>54</v>
      </c>
      <c r="B59" s="29" t="s">
        <v>68</v>
      </c>
      <c r="C59" s="30" t="s">
        <v>94</v>
      </c>
      <c r="D59" s="30" t="s">
        <v>95</v>
      </c>
      <c r="E59" s="30" t="n">
        <v>22</v>
      </c>
      <c r="F59" s="30" t="s">
        <v>68</v>
      </c>
      <c r="G59" s="31" t="n">
        <v>1007.92811598574</v>
      </c>
      <c r="H59" s="31" t="n">
        <v>619.072724094264</v>
      </c>
      <c r="I59" s="31" t="n">
        <v>1627.00084008</v>
      </c>
      <c r="J59" s="31" t="n">
        <v>1409.12149193175</v>
      </c>
      <c r="K59" s="31" t="n">
        <v>118.957857547842</v>
      </c>
      <c r="L59" s="31" t="n">
        <v>1528.07934947959</v>
      </c>
      <c r="M59" s="31" t="n">
        <v>308.65268612013</v>
      </c>
      <c r="N59" s="31" t="n">
        <v>189.57548277987</v>
      </c>
      <c r="O59" s="31" t="n">
        <v>498.2281689</v>
      </c>
      <c r="P59" s="31" t="n">
        <v>1472.55444710941</v>
      </c>
      <c r="Q59" s="31" t="n">
        <v>267.887032528809</v>
      </c>
      <c r="R59" s="31" t="n">
        <v>1740.44147963822</v>
      </c>
      <c r="S59" s="31" t="n">
        <v>4198.25674114703</v>
      </c>
      <c r="T59" s="31" t="n">
        <v>1195.49309695079</v>
      </c>
      <c r="U59" s="31" t="n">
        <v>5393.74983809781</v>
      </c>
      <c r="V59" s="31" t="n">
        <v>419.825674114703</v>
      </c>
      <c r="W59" s="31" t="n">
        <v>119.549309695079</v>
      </c>
      <c r="X59" s="31" t="n">
        <v>539.374983809781</v>
      </c>
      <c r="Y59" s="31" t="n">
        <v>3778.43106703233</v>
      </c>
      <c r="Z59" s="31" t="n">
        <v>1075.94378725571</v>
      </c>
      <c r="AA59" s="31" t="n">
        <v>4854.37485428803</v>
      </c>
    </row>
    <row r="60" customFormat="false" ht="15" hidden="false" customHeight="true" outlineLevel="0" collapsed="false">
      <c r="A60" s="28" t="n">
        <v>55</v>
      </c>
      <c r="B60" s="29" t="s">
        <v>69</v>
      </c>
      <c r="C60" s="30" t="s">
        <v>94</v>
      </c>
      <c r="D60" s="30" t="s">
        <v>95</v>
      </c>
      <c r="E60" s="30" t="n">
        <v>22</v>
      </c>
      <c r="F60" s="30" t="s">
        <v>69</v>
      </c>
      <c r="G60" s="31" t="n">
        <v>407.469744060192</v>
      </c>
      <c r="H60" s="31" t="n">
        <v>680.831711939808</v>
      </c>
      <c r="I60" s="31" t="n">
        <v>1088.301456</v>
      </c>
      <c r="J60" s="31" t="n">
        <v>689.88708734788</v>
      </c>
      <c r="K60" s="31" t="n">
        <v>160.826343627665</v>
      </c>
      <c r="L60" s="31" t="n">
        <v>850.713430975545</v>
      </c>
      <c r="M60" s="31" t="n">
        <v>119.88784501771</v>
      </c>
      <c r="N60" s="31" t="n">
        <v>200.31780998229</v>
      </c>
      <c r="O60" s="31" t="n">
        <v>320.205655</v>
      </c>
      <c r="P60" s="31" t="n">
        <v>736.44041347937</v>
      </c>
      <c r="Q60" s="31" t="n">
        <v>284.771461559854</v>
      </c>
      <c r="R60" s="31" t="n">
        <v>1021.21187503922</v>
      </c>
      <c r="S60" s="31" t="n">
        <v>1953.68508990515</v>
      </c>
      <c r="T60" s="31" t="n">
        <v>1326.74732710962</v>
      </c>
      <c r="U60" s="31" t="n">
        <v>3280.43241701477</v>
      </c>
      <c r="V60" s="31" t="n">
        <v>195.368508990515</v>
      </c>
      <c r="W60" s="31" t="n">
        <v>132.674732710962</v>
      </c>
      <c r="X60" s="31" t="n">
        <v>328.043241701477</v>
      </c>
      <c r="Y60" s="31" t="n">
        <v>1758.31658091464</v>
      </c>
      <c r="Z60" s="31" t="n">
        <v>1194.07259439866</v>
      </c>
      <c r="AA60" s="31" t="n">
        <v>2952.38917531329</v>
      </c>
    </row>
    <row r="61" customFormat="false" ht="15" hidden="false" customHeight="true" outlineLevel="0" collapsed="false">
      <c r="A61" s="28" t="n">
        <v>56</v>
      </c>
      <c r="B61" s="29" t="s">
        <v>70</v>
      </c>
      <c r="C61" s="30" t="s">
        <v>94</v>
      </c>
      <c r="D61" s="30" t="s">
        <v>95</v>
      </c>
      <c r="E61" s="30" t="n">
        <v>22</v>
      </c>
      <c r="F61" s="30" t="s">
        <v>70</v>
      </c>
      <c r="G61" s="31" t="n">
        <v>448.027113660192</v>
      </c>
      <c r="H61" s="31" t="n">
        <v>946.929127749712</v>
      </c>
      <c r="I61" s="31" t="n">
        <v>1394.9562414099</v>
      </c>
      <c r="J61" s="31" t="n">
        <v>849.782826611772</v>
      </c>
      <c r="K61" s="31" t="n">
        <v>145.722505649716</v>
      </c>
      <c r="L61" s="31" t="n">
        <v>995.505332261488</v>
      </c>
      <c r="M61" s="31" t="n">
        <v>131.82084301771</v>
      </c>
      <c r="N61" s="31" t="n">
        <v>194.95929528229</v>
      </c>
      <c r="O61" s="31" t="n">
        <v>326.7801383</v>
      </c>
      <c r="P61" s="31" t="n">
        <v>1037.43268263989</v>
      </c>
      <c r="Q61" s="31" t="n">
        <v>301.752642454987</v>
      </c>
      <c r="R61" s="31" t="n">
        <v>1339.18532509488</v>
      </c>
      <c r="S61" s="31" t="n">
        <v>2467.06346592957</v>
      </c>
      <c r="T61" s="31" t="n">
        <v>1589.3635711367</v>
      </c>
      <c r="U61" s="31" t="n">
        <v>4056.42703706627</v>
      </c>
      <c r="V61" s="31" t="n">
        <v>246.706346592957</v>
      </c>
      <c r="W61" s="31" t="n">
        <v>171.13635711367</v>
      </c>
      <c r="X61" s="31" t="n">
        <v>417.842703706627</v>
      </c>
      <c r="Y61" s="31" t="n">
        <v>2220.35711933661</v>
      </c>
      <c r="Z61" s="31" t="n">
        <v>1418.22721402303</v>
      </c>
      <c r="AA61" s="31" t="n">
        <v>3638.58433335964</v>
      </c>
    </row>
    <row r="62" customFormat="false" ht="15" hidden="false" customHeight="true" outlineLevel="0" collapsed="false">
      <c r="A62" s="28" t="n">
        <v>57</v>
      </c>
      <c r="B62" s="29" t="s">
        <v>71</v>
      </c>
      <c r="C62" s="30" t="s">
        <v>94</v>
      </c>
      <c r="D62" s="30" t="s">
        <v>95</v>
      </c>
      <c r="E62" s="30" t="n">
        <v>22</v>
      </c>
      <c r="F62" s="30" t="s">
        <v>71</v>
      </c>
      <c r="G62" s="31" t="n">
        <v>60.120896033088</v>
      </c>
      <c r="H62" s="31" t="n">
        <v>1320.96699067037</v>
      </c>
      <c r="I62" s="31" t="n">
        <v>1381.08788670346</v>
      </c>
      <c r="J62" s="31" t="n">
        <v>114.500323814606</v>
      </c>
      <c r="K62" s="31" t="n">
        <v>172.67220653284</v>
      </c>
      <c r="L62" s="31" t="n">
        <v>287.172530347447</v>
      </c>
      <c r="M62" s="31" t="n">
        <v>16.18947000891</v>
      </c>
      <c r="N62" s="31" t="n">
        <v>249.52864859109</v>
      </c>
      <c r="O62" s="31" t="n">
        <v>265.7181186</v>
      </c>
      <c r="P62" s="31" t="n">
        <v>318.186324905725</v>
      </c>
      <c r="Q62" s="31" t="n">
        <v>455.991180042693</v>
      </c>
      <c r="R62" s="31" t="n">
        <v>774.177504948418</v>
      </c>
      <c r="S62" s="31" t="n">
        <v>508.99701476233</v>
      </c>
      <c r="T62" s="31" t="n">
        <v>2199.15902583699</v>
      </c>
      <c r="U62" s="31" t="n">
        <v>2708.15604059932</v>
      </c>
      <c r="V62" s="31" t="n">
        <v>50.899701476233</v>
      </c>
      <c r="W62" s="31" t="n">
        <v>231.815902583699</v>
      </c>
      <c r="X62" s="31" t="n">
        <v>282.715604059932</v>
      </c>
      <c r="Y62" s="31" t="n">
        <v>458.097313286097</v>
      </c>
      <c r="Z62" s="31" t="n">
        <v>1967.34312325329</v>
      </c>
      <c r="AA62" s="31" t="n">
        <v>2425.44043653939</v>
      </c>
    </row>
    <row r="63" customFormat="false" ht="15" hidden="false" customHeight="true" outlineLevel="0" collapsed="false">
      <c r="A63" s="28" t="n">
        <v>58</v>
      </c>
      <c r="B63" s="29" t="s">
        <v>72</v>
      </c>
      <c r="C63" s="30" t="s">
        <v>94</v>
      </c>
      <c r="D63" s="30" t="s">
        <v>95</v>
      </c>
      <c r="E63" s="30" t="n">
        <v>21</v>
      </c>
      <c r="F63" s="30" t="s">
        <v>72</v>
      </c>
      <c r="G63" s="31" t="n">
        <v>233.753520073392</v>
      </c>
      <c r="H63" s="31" t="n">
        <v>2011.91878433364</v>
      </c>
      <c r="I63" s="31" t="n">
        <v>2245.67230440703</v>
      </c>
      <c r="J63" s="31" t="n">
        <v>240.680656099959</v>
      </c>
      <c r="K63" s="31" t="n">
        <v>320.108693546678</v>
      </c>
      <c r="L63" s="31" t="n">
        <v>560.789349646637</v>
      </c>
      <c r="M63" s="31" t="n">
        <v>63.76370002002</v>
      </c>
      <c r="N63" s="31" t="n">
        <v>444.57433017998</v>
      </c>
      <c r="O63" s="31" t="n">
        <v>508.3380302</v>
      </c>
      <c r="P63" s="31" t="n">
        <v>397.149680127956</v>
      </c>
      <c r="Q63" s="31" t="n">
        <v>628.354398587113</v>
      </c>
      <c r="R63" s="31" t="n">
        <v>1025.50407871507</v>
      </c>
      <c r="S63" s="31" t="n">
        <v>935.347556321328</v>
      </c>
      <c r="T63" s="31" t="n">
        <v>3404.95620664741</v>
      </c>
      <c r="U63" s="31" t="n">
        <v>4340.30376296874</v>
      </c>
      <c r="V63" s="31" t="n">
        <v>93.5347556321328</v>
      </c>
      <c r="W63" s="31" t="n">
        <v>341.295620664741</v>
      </c>
      <c r="X63" s="31" t="n">
        <v>434.830376296874</v>
      </c>
      <c r="Y63" s="31" t="n">
        <v>841.812800689195</v>
      </c>
      <c r="Z63" s="31" t="n">
        <v>3063.66058598267</v>
      </c>
      <c r="AA63" s="31" t="n">
        <v>3905.47338667187</v>
      </c>
    </row>
    <row r="64" customFormat="false" ht="15" hidden="false" customHeight="true" outlineLevel="0" collapsed="false">
      <c r="A64" s="28" t="n">
        <v>59</v>
      </c>
      <c r="B64" s="29" t="s">
        <v>73</v>
      </c>
      <c r="C64" s="30" t="s">
        <v>94</v>
      </c>
      <c r="D64" s="30" t="s">
        <v>95</v>
      </c>
      <c r="E64" s="30" t="n">
        <v>21</v>
      </c>
      <c r="F64" s="30" t="s">
        <v>73</v>
      </c>
      <c r="G64" s="31" t="n">
        <v>129.165344076384</v>
      </c>
      <c r="H64" s="31" t="n">
        <v>300.491987123616</v>
      </c>
      <c r="I64" s="31" t="n">
        <v>429.6573312</v>
      </c>
      <c r="J64" s="31" t="n">
        <v>227.112389955838</v>
      </c>
      <c r="K64" s="31" t="n">
        <v>47.4418692321855</v>
      </c>
      <c r="L64" s="31" t="n">
        <v>274.554259188024</v>
      </c>
      <c r="M64" s="31" t="n">
        <v>31.99372001892</v>
      </c>
      <c r="N64" s="31" t="n">
        <v>79.38453598108</v>
      </c>
      <c r="O64" s="31" t="n">
        <v>111.378256</v>
      </c>
      <c r="P64" s="31" t="n">
        <v>333.775936687359</v>
      </c>
      <c r="Q64" s="31" t="n">
        <v>83.0182623690991</v>
      </c>
      <c r="R64" s="31" t="n">
        <v>416.794199056458</v>
      </c>
      <c r="S64" s="31" t="n">
        <v>722.047390738502</v>
      </c>
      <c r="T64" s="31" t="n">
        <v>510.336654705981</v>
      </c>
      <c r="U64" s="31" t="n">
        <v>1232.38404544448</v>
      </c>
      <c r="V64" s="31" t="n">
        <v>72.2047390738502</v>
      </c>
      <c r="W64" s="31" t="n">
        <v>54.0336654705981</v>
      </c>
      <c r="X64" s="31" t="n">
        <v>126.238404544448</v>
      </c>
      <c r="Y64" s="31" t="n">
        <v>649.842651664652</v>
      </c>
      <c r="Z64" s="31" t="n">
        <v>456.302989235383</v>
      </c>
      <c r="AA64" s="31" t="n">
        <v>1106.14564090003</v>
      </c>
    </row>
    <row r="65" customFormat="false" ht="15" hidden="false" customHeight="true" outlineLevel="0" collapsed="false">
      <c r="A65" s="28" t="n">
        <v>60</v>
      </c>
      <c r="B65" s="29" t="s">
        <v>74</v>
      </c>
      <c r="C65" s="30" t="s">
        <v>94</v>
      </c>
      <c r="D65" s="30" t="s">
        <v>95</v>
      </c>
      <c r="E65" s="30" t="n">
        <v>21</v>
      </c>
      <c r="F65" s="30" t="s">
        <v>74</v>
      </c>
      <c r="G65" s="31" t="n">
        <v>728.757210834576</v>
      </c>
      <c r="H65" s="31" t="n">
        <v>384.242073523616</v>
      </c>
      <c r="I65" s="31" t="n">
        <v>1112.99928435819</v>
      </c>
      <c r="J65" s="31" t="n">
        <v>205.485071098057</v>
      </c>
      <c r="K65" s="31" t="n">
        <v>71.0534753400343</v>
      </c>
      <c r="L65" s="31" t="n">
        <v>276.538546438091</v>
      </c>
      <c r="M65" s="31" t="n">
        <v>120.34009241892</v>
      </c>
      <c r="N65" s="31" t="n">
        <v>95.17516798108</v>
      </c>
      <c r="O65" s="31" t="n">
        <v>215.5152604</v>
      </c>
      <c r="P65" s="31" t="n">
        <v>440.594395122759</v>
      </c>
      <c r="Q65" s="31" t="n">
        <v>156.790676183198</v>
      </c>
      <c r="R65" s="31" t="n">
        <v>597.385071305957</v>
      </c>
      <c r="S65" s="31" t="n">
        <v>1495.17676947431</v>
      </c>
      <c r="T65" s="31" t="n">
        <v>707.261393027928</v>
      </c>
      <c r="U65" s="31" t="n">
        <v>2202.43816250224</v>
      </c>
      <c r="V65" s="31" t="n">
        <v>150.477676947431</v>
      </c>
      <c r="W65" s="31" t="n">
        <v>70.7261393027928</v>
      </c>
      <c r="X65" s="31" t="n">
        <v>221.203816250224</v>
      </c>
      <c r="Y65" s="31" t="n">
        <v>1344.69909252688</v>
      </c>
      <c r="Z65" s="31" t="n">
        <v>636.535253725135</v>
      </c>
      <c r="AA65" s="31" t="n">
        <v>1981.23434625202</v>
      </c>
    </row>
    <row r="66" customFormat="false" ht="15" hidden="false" customHeight="true" outlineLevel="0" collapsed="false">
      <c r="A66" s="28" t="n">
        <v>61</v>
      </c>
      <c r="B66" s="29" t="s">
        <v>75</v>
      </c>
      <c r="C66" s="30" t="s">
        <v>94</v>
      </c>
      <c r="D66" s="30" t="s">
        <v>95</v>
      </c>
      <c r="E66" s="30" t="n">
        <v>21</v>
      </c>
      <c r="F66" s="30" t="s">
        <v>75</v>
      </c>
      <c r="G66" s="31" t="n">
        <v>498.099686796384</v>
      </c>
      <c r="H66" s="31" t="n">
        <v>85.814368563616</v>
      </c>
      <c r="I66" s="31" t="n">
        <v>583.91405536</v>
      </c>
      <c r="J66" s="31" t="n">
        <v>481.192406323469</v>
      </c>
      <c r="K66" s="31" t="n">
        <v>17</v>
      </c>
      <c r="L66" s="31" t="n">
        <v>498.192406323469</v>
      </c>
      <c r="M66" s="31" t="n">
        <v>128.33114361892</v>
      </c>
      <c r="N66" s="31" t="n">
        <v>6</v>
      </c>
      <c r="O66" s="31" t="n">
        <v>134.33114361892</v>
      </c>
      <c r="P66" s="31" t="n">
        <v>518.232490642979</v>
      </c>
      <c r="Q66" s="31" t="n">
        <v>12</v>
      </c>
      <c r="R66" s="31" t="n">
        <v>530.232490642979</v>
      </c>
      <c r="S66" s="31" t="n">
        <v>1625.85572738175</v>
      </c>
      <c r="T66" s="31" t="n">
        <v>120.814368563616</v>
      </c>
      <c r="U66" s="31" t="n">
        <v>1746.67009594537</v>
      </c>
      <c r="V66" s="31" t="n">
        <v>168.885572738175</v>
      </c>
      <c r="W66" s="31" t="n">
        <v>13</v>
      </c>
      <c r="X66" s="31" t="n">
        <v>181.885572738175</v>
      </c>
      <c r="Y66" s="31" t="n">
        <v>1456.97015464358</v>
      </c>
      <c r="Z66" s="31" t="n">
        <v>107.814368563616</v>
      </c>
      <c r="AA66" s="31" t="n">
        <v>1564.78452320719</v>
      </c>
    </row>
    <row r="67" customFormat="false" ht="15" hidden="false" customHeight="true" outlineLevel="0" collapsed="false">
      <c r="A67" s="28" t="n">
        <v>62</v>
      </c>
      <c r="B67" s="29" t="s">
        <v>76</v>
      </c>
      <c r="C67" s="30" t="s">
        <v>94</v>
      </c>
      <c r="D67" s="30" t="s">
        <v>95</v>
      </c>
      <c r="E67" s="30" t="n">
        <v>21</v>
      </c>
      <c r="F67" s="30" t="s">
        <v>76</v>
      </c>
      <c r="G67" s="31" t="n">
        <v>612.118230316296</v>
      </c>
      <c r="H67" s="31" t="n">
        <v>751</v>
      </c>
      <c r="I67" s="31" t="n">
        <v>1363.1182303163</v>
      </c>
      <c r="J67" s="31" t="n">
        <v>848.751293278787</v>
      </c>
      <c r="K67" s="31" t="n">
        <v>78</v>
      </c>
      <c r="L67" s="31" t="n">
        <v>926.751293278787</v>
      </c>
      <c r="M67" s="31" t="n">
        <v>154.44159501925</v>
      </c>
      <c r="N67" s="31" t="n">
        <v>203.24836748075</v>
      </c>
      <c r="O67" s="31" t="n">
        <v>357.6899625</v>
      </c>
      <c r="P67" s="31" t="n">
        <v>1437.90891296885</v>
      </c>
      <c r="Q67" s="31" t="n">
        <v>66</v>
      </c>
      <c r="R67" s="31" t="n">
        <v>1503.90891296885</v>
      </c>
      <c r="S67" s="31" t="n">
        <v>3053.22003158318</v>
      </c>
      <c r="T67" s="31" t="n">
        <v>1098.24836748075</v>
      </c>
      <c r="U67" s="31" t="n">
        <v>4151.46839906393</v>
      </c>
      <c r="V67" s="31" t="n">
        <v>305.322003158318</v>
      </c>
      <c r="W67" s="31" t="n">
        <v>117</v>
      </c>
      <c r="X67" s="31" t="n">
        <v>422.322003158318</v>
      </c>
      <c r="Y67" s="31" t="n">
        <v>2747.89802842487</v>
      </c>
      <c r="Z67" s="31" t="n">
        <v>981.24836748075</v>
      </c>
      <c r="AA67" s="31" t="n">
        <v>3729.14639590562</v>
      </c>
    </row>
    <row r="68" s="36" customFormat="true" ht="15" hidden="false" customHeight="true" outlineLevel="0" collapsed="false">
      <c r="A68" s="33" t="s">
        <v>77</v>
      </c>
      <c r="B68" s="33"/>
      <c r="C68" s="34"/>
      <c r="D68" s="34"/>
      <c r="E68" s="34"/>
      <c r="F68" s="34"/>
      <c r="G68" s="35" t="n">
        <v>25920.7664968068</v>
      </c>
      <c r="H68" s="35" t="n">
        <v>48445.3542119678</v>
      </c>
      <c r="I68" s="35" t="n">
        <v>74366.1207087746</v>
      </c>
      <c r="J68" s="35" t="n">
        <v>33877.7061424662</v>
      </c>
      <c r="K68" s="35" t="n">
        <v>5709.62620003848</v>
      </c>
      <c r="L68" s="35" t="n">
        <v>39587.3323425047</v>
      </c>
      <c r="M68" s="35" t="n">
        <v>6720.09693193964</v>
      </c>
      <c r="N68" s="35" t="n">
        <v>12127.3061095358</v>
      </c>
      <c r="O68" s="35" t="n">
        <v>18847.4030414755</v>
      </c>
      <c r="P68" s="35" t="n">
        <v>41187.7783115708</v>
      </c>
      <c r="Q68" s="35" t="n">
        <v>10662.1965959437</v>
      </c>
      <c r="R68" s="35" t="n">
        <v>51849.9749075145</v>
      </c>
      <c r="S68" s="35" t="n">
        <v>107706.347882783</v>
      </c>
      <c r="T68" s="35" t="n">
        <v>76944.4831174858</v>
      </c>
      <c r="U68" s="35" t="n">
        <v>184650.831000269</v>
      </c>
      <c r="V68" s="35" t="n">
        <v>10825.7549095276</v>
      </c>
      <c r="W68" s="35" t="n">
        <v>7665.4320692269</v>
      </c>
      <c r="X68" s="35" t="n">
        <v>18491.1869787545</v>
      </c>
      <c r="Y68" s="35" t="n">
        <v>96880.5929732559</v>
      </c>
      <c r="Z68" s="35" t="n">
        <v>69279.0510482589</v>
      </c>
      <c r="AA68" s="35" t="n">
        <v>166159.644021515</v>
      </c>
    </row>
    <row r="69" customFormat="false" ht="15" hidden="false" customHeight="true" outlineLevel="0" collapsed="false">
      <c r="B69" s="37" t="s">
        <v>100</v>
      </c>
      <c r="C69" s="37"/>
      <c r="D69" s="37"/>
      <c r="E69" s="37"/>
      <c r="F69" s="37"/>
      <c r="G69" s="37"/>
      <c r="H69" s="37"/>
      <c r="I69" s="37"/>
    </row>
  </sheetData>
  <mergeCells count="20">
    <mergeCell ref="A1:AA1"/>
    <mergeCell ref="A2:AA2"/>
    <mergeCell ref="A3:A4"/>
    <mergeCell ref="B3:B4"/>
    <mergeCell ref="G3:I3"/>
    <mergeCell ref="J3:L3"/>
    <mergeCell ref="M3:O3"/>
    <mergeCell ref="P3:R3"/>
    <mergeCell ref="S3:U3"/>
    <mergeCell ref="V3:X3"/>
    <mergeCell ref="Y3:AA3"/>
    <mergeCell ref="G5:I5"/>
    <mergeCell ref="J5:L5"/>
    <mergeCell ref="M5:O5"/>
    <mergeCell ref="P5:R5"/>
    <mergeCell ref="S5:U5"/>
    <mergeCell ref="V5:X5"/>
    <mergeCell ref="Y5:AA5"/>
    <mergeCell ref="A68:B68"/>
    <mergeCell ref="B69:I69"/>
  </mergeCells>
  <printOptions headings="false" gridLines="false" gridLinesSet="true" horizontalCentered="true" verticalCentered="false"/>
  <pageMargins left="0.236111111111111" right="0.236111111111111" top="0.7875" bottom="0.5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rimnagar Tab - II</oddHeader>
    <oddFooter>&amp;L&amp;8APSGW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false" view="normal" topLeftCell="A50" colorId="55" zoomScale="100" zoomScaleNormal="100" zoomScalePageLayoutView="100" workbookViewId="0">
      <selection pane="topLeft" activeCell="V68" activeCellId="0" sqref="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9" width="13.85"/>
    <col collapsed="false" customWidth="true" hidden="true" outlineLevel="0" max="3" min="3" style="19" width="6.7"/>
    <col collapsed="false" customWidth="true" hidden="true" outlineLevel="0" max="5" min="4" style="19" width="2.99"/>
    <col collapsed="false" customWidth="true" hidden="true" outlineLevel="0" max="6" min="6" style="19" width="18.85"/>
    <col collapsed="false" customWidth="true" hidden="false" outlineLevel="0" max="9" min="7" style="19" width="6.7"/>
    <col collapsed="false" customWidth="true" hidden="false" outlineLevel="0" max="12" min="10" style="19" width="5.99"/>
    <col collapsed="false" customWidth="true" hidden="false" outlineLevel="0" max="15" min="13" style="19" width="4.99"/>
    <col collapsed="false" customWidth="true" hidden="false" outlineLevel="0" max="18" min="16" style="19" width="6.7"/>
    <col collapsed="false" customWidth="true" hidden="false" outlineLevel="0" max="21" min="19" style="19" width="5.99"/>
    <col collapsed="false" customWidth="true" hidden="false" outlineLevel="0" max="24" min="22" style="19" width="6.7"/>
    <col collapsed="false" customWidth="true" hidden="false" outlineLevel="0" max="26" min="25" style="19" width="4.85"/>
    <col collapsed="false" customWidth="true" hidden="false" outlineLevel="0" max="27" min="27" style="19" width="5.28"/>
    <col collapsed="false" customWidth="true" hidden="false" outlineLevel="0" max="29" min="28" style="19" width="31.42"/>
    <col collapsed="false" customWidth="true" hidden="false" outlineLevel="0" max="84" min="30" style="19" width="7.7"/>
    <col collapsed="false" customWidth="true" hidden="false" outlineLevel="0" max="97" min="85" style="19" width="3.28"/>
    <col collapsed="false" customWidth="true" hidden="false" outlineLevel="0" max="254" min="98" style="19" width="4.14"/>
    <col collapsed="false" customWidth="false" hidden="true" outlineLevel="0" max="257" min="255" style="19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>
      <c r="A1" s="20" t="s">
        <v>10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48" hidden="false" customHeight="true" outlineLevel="0" collapsed="false">
      <c r="A2" s="38" t="s">
        <v>10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s="39" customFormat="true" ht="112.5" hidden="false" customHeight="true" outlineLevel="0" collapsed="false">
      <c r="A3" s="22" t="s">
        <v>81</v>
      </c>
      <c r="B3" s="22" t="s">
        <v>103</v>
      </c>
      <c r="C3" s="22"/>
      <c r="D3" s="22"/>
      <c r="E3" s="22"/>
      <c r="F3" s="22"/>
      <c r="G3" s="22" t="s">
        <v>104</v>
      </c>
      <c r="H3" s="22"/>
      <c r="I3" s="22"/>
      <c r="J3" s="22" t="s">
        <v>105</v>
      </c>
      <c r="K3" s="22"/>
      <c r="L3" s="22"/>
      <c r="M3" s="22" t="s">
        <v>106</v>
      </c>
      <c r="N3" s="22"/>
      <c r="O3" s="22"/>
      <c r="P3" s="22" t="s">
        <v>107</v>
      </c>
      <c r="Q3" s="22"/>
      <c r="R3" s="22"/>
      <c r="S3" s="22" t="s">
        <v>108</v>
      </c>
      <c r="T3" s="22"/>
      <c r="U3" s="22"/>
      <c r="V3" s="22" t="s">
        <v>109</v>
      </c>
      <c r="W3" s="22"/>
      <c r="X3" s="22"/>
      <c r="Y3" s="22" t="s">
        <v>110</v>
      </c>
      <c r="Z3" s="22"/>
      <c r="AA3" s="22"/>
    </row>
    <row r="4" s="41" customFormat="true" ht="15" hidden="false" customHeight="true" outlineLevel="0" collapsed="false">
      <c r="A4" s="22"/>
      <c r="B4" s="22"/>
      <c r="C4" s="28"/>
      <c r="D4" s="28"/>
      <c r="E4" s="28"/>
      <c r="F4" s="28"/>
      <c r="G4" s="40" t="s">
        <v>90</v>
      </c>
      <c r="H4" s="40" t="s">
        <v>91</v>
      </c>
      <c r="I4" s="40" t="s">
        <v>77</v>
      </c>
      <c r="J4" s="40" t="s">
        <v>90</v>
      </c>
      <c r="K4" s="40" t="s">
        <v>91</v>
      </c>
      <c r="L4" s="40" t="s">
        <v>77</v>
      </c>
      <c r="M4" s="40" t="s">
        <v>90</v>
      </c>
      <c r="N4" s="40" t="s">
        <v>91</v>
      </c>
      <c r="O4" s="40" t="s">
        <v>77</v>
      </c>
      <c r="P4" s="28" t="s">
        <v>90</v>
      </c>
      <c r="Q4" s="40" t="s">
        <v>91</v>
      </c>
      <c r="R4" s="40" t="s">
        <v>77</v>
      </c>
      <c r="S4" s="40" t="s">
        <v>90</v>
      </c>
      <c r="T4" s="40" t="s">
        <v>91</v>
      </c>
      <c r="U4" s="40" t="s">
        <v>77</v>
      </c>
      <c r="V4" s="40" t="s">
        <v>90</v>
      </c>
      <c r="W4" s="40" t="s">
        <v>91</v>
      </c>
      <c r="X4" s="40" t="s">
        <v>77</v>
      </c>
      <c r="Y4" s="40" t="s">
        <v>90</v>
      </c>
      <c r="Z4" s="40" t="s">
        <v>91</v>
      </c>
      <c r="AA4" s="40" t="s">
        <v>77</v>
      </c>
    </row>
    <row r="5" s="46" customFormat="true" ht="12" hidden="false" customHeight="true" outlineLevel="0" collapsed="false">
      <c r="A5" s="42" t="n">
        <v>1</v>
      </c>
      <c r="B5" s="42" t="n">
        <v>2</v>
      </c>
      <c r="C5" s="43"/>
      <c r="D5" s="43"/>
      <c r="E5" s="43"/>
      <c r="F5" s="43"/>
      <c r="G5" s="44" t="n">
        <v>10</v>
      </c>
      <c r="H5" s="44"/>
      <c r="I5" s="44"/>
      <c r="J5" s="26" t="n">
        <v>11</v>
      </c>
      <c r="K5" s="26"/>
      <c r="L5" s="26"/>
      <c r="M5" s="26" t="n">
        <v>12</v>
      </c>
      <c r="N5" s="26"/>
      <c r="O5" s="26"/>
      <c r="P5" s="44" t="n">
        <v>13</v>
      </c>
      <c r="Q5" s="44"/>
      <c r="R5" s="44"/>
      <c r="S5" s="26" t="n">
        <v>14</v>
      </c>
      <c r="T5" s="26"/>
      <c r="U5" s="26"/>
      <c r="V5" s="44" t="n">
        <v>15</v>
      </c>
      <c r="W5" s="44"/>
      <c r="X5" s="44"/>
      <c r="Y5" s="45" t="s">
        <v>111</v>
      </c>
      <c r="Z5" s="45"/>
      <c r="AA5" s="45"/>
    </row>
    <row r="6" customFormat="false" ht="16.5" hidden="false" customHeight="true" outlineLevel="0" collapsed="false">
      <c r="A6" s="28" t="n">
        <v>1</v>
      </c>
      <c r="B6" s="29" t="s">
        <v>11</v>
      </c>
      <c r="C6" s="47" t="s">
        <v>94</v>
      </c>
      <c r="D6" s="47" t="s">
        <v>95</v>
      </c>
      <c r="E6" s="47" t="n">
        <v>21</v>
      </c>
      <c r="F6" s="47" t="s">
        <v>11</v>
      </c>
      <c r="G6" s="48" t="s">
        <v>14</v>
      </c>
      <c r="H6" s="48" t="n">
        <v>604</v>
      </c>
      <c r="I6" s="48" t="n">
        <v>604</v>
      </c>
      <c r="J6" s="48" t="s">
        <v>14</v>
      </c>
      <c r="K6" s="48" t="n">
        <v>229.45</v>
      </c>
      <c r="L6" s="48" t="n">
        <v>229.45</v>
      </c>
      <c r="M6" s="48" t="s">
        <v>14</v>
      </c>
      <c r="N6" s="48" t="n">
        <v>5.18400000000005</v>
      </c>
      <c r="O6" s="48" t="n">
        <v>5.18400000000005</v>
      </c>
      <c r="P6" s="48" t="s">
        <v>14</v>
      </c>
      <c r="Q6" s="48" t="n">
        <v>234.634</v>
      </c>
      <c r="R6" s="48" t="n">
        <v>234.634</v>
      </c>
      <c r="S6" s="48" t="s">
        <v>14</v>
      </c>
      <c r="T6" s="31" t="n">
        <v>11.5863508836089</v>
      </c>
      <c r="U6" s="48" t="n">
        <v>11.5863508836089</v>
      </c>
      <c r="V6" s="31" t="s">
        <v>14</v>
      </c>
      <c r="W6" s="31" t="n">
        <v>362.963649116391</v>
      </c>
      <c r="X6" s="48" t="n">
        <v>362.963649116391</v>
      </c>
      <c r="Y6" s="31" t="s">
        <v>14</v>
      </c>
      <c r="Z6" s="31" t="n">
        <v>40</v>
      </c>
      <c r="AA6" s="31" t="n">
        <v>38.8466887417219</v>
      </c>
      <c r="AB6" s="49"/>
      <c r="AC6" s="49"/>
    </row>
    <row r="7" customFormat="false" ht="16.5" hidden="false" customHeight="true" outlineLevel="0" collapsed="false">
      <c r="A7" s="28" t="n">
        <v>2</v>
      </c>
      <c r="B7" s="29" t="s">
        <v>15</v>
      </c>
      <c r="C7" s="47" t="s">
        <v>94</v>
      </c>
      <c r="D7" s="47" t="s">
        <v>95</v>
      </c>
      <c r="E7" s="47" t="n">
        <v>21</v>
      </c>
      <c r="F7" s="47" t="s">
        <v>15</v>
      </c>
      <c r="G7" s="48" t="s">
        <v>14</v>
      </c>
      <c r="H7" s="48" t="n">
        <v>557</v>
      </c>
      <c r="I7" s="48" t="n">
        <v>557</v>
      </c>
      <c r="J7" s="48" t="s">
        <v>14</v>
      </c>
      <c r="K7" s="48" t="n">
        <v>135.2</v>
      </c>
      <c r="L7" s="48" t="n">
        <v>135.2</v>
      </c>
      <c r="M7" s="48" t="s">
        <v>14</v>
      </c>
      <c r="N7" s="48" t="n">
        <v>8.208</v>
      </c>
      <c r="O7" s="48" t="n">
        <v>8.208</v>
      </c>
      <c r="P7" s="48" t="s">
        <v>14</v>
      </c>
      <c r="Q7" s="48" t="n">
        <v>143.408</v>
      </c>
      <c r="R7" s="48" t="n">
        <v>143.408</v>
      </c>
      <c r="S7" s="48" t="s">
        <v>14</v>
      </c>
      <c r="T7" s="31" t="n">
        <v>15.5389947320697</v>
      </c>
      <c r="U7" s="48" t="n">
        <v>15.5389947320697</v>
      </c>
      <c r="V7" s="31" t="s">
        <v>14</v>
      </c>
      <c r="W7" s="31" t="n">
        <v>406.26100526793</v>
      </c>
      <c r="X7" s="48" t="n">
        <v>406.26100526793</v>
      </c>
      <c r="Y7" s="31" t="s">
        <v>14</v>
      </c>
      <c r="Z7" s="31" t="n">
        <v>26</v>
      </c>
      <c r="AA7" s="31" t="n">
        <v>25.7464991023339</v>
      </c>
      <c r="AB7" s="49"/>
      <c r="AC7" s="49"/>
    </row>
    <row r="8" customFormat="false" ht="16.5" hidden="false" customHeight="true" outlineLevel="0" collapsed="false">
      <c r="A8" s="28" t="n">
        <v>3</v>
      </c>
      <c r="B8" s="29" t="s">
        <v>16</v>
      </c>
      <c r="C8" s="47" t="s">
        <v>94</v>
      </c>
      <c r="D8" s="47" t="s">
        <v>95</v>
      </c>
      <c r="E8" s="47" t="n">
        <v>21</v>
      </c>
      <c r="F8" s="47" t="s">
        <v>16</v>
      </c>
      <c r="G8" s="48" t="s">
        <v>14</v>
      </c>
      <c r="H8" s="48" t="n">
        <v>378.44532848847</v>
      </c>
      <c r="I8" s="48" t="n">
        <v>378.44532848847</v>
      </c>
      <c r="J8" s="48" t="s">
        <v>14</v>
      </c>
      <c r="K8" s="48" t="n">
        <v>94.25</v>
      </c>
      <c r="L8" s="48" t="n">
        <v>94.25</v>
      </c>
      <c r="M8" s="48" t="s">
        <v>14</v>
      </c>
      <c r="N8" s="48" t="n">
        <v>9.072</v>
      </c>
      <c r="O8" s="48" t="n">
        <v>9.072</v>
      </c>
      <c r="P8" s="48" t="s">
        <v>14</v>
      </c>
      <c r="Q8" s="48" t="n">
        <v>103.322</v>
      </c>
      <c r="R8" s="48" t="n">
        <v>103.322</v>
      </c>
      <c r="S8" s="48" t="s">
        <v>14</v>
      </c>
      <c r="T8" s="31" t="n">
        <v>9.933962519807</v>
      </c>
      <c r="U8" s="48" t="n">
        <v>9.933962519807</v>
      </c>
      <c r="V8" s="31" t="s">
        <v>14</v>
      </c>
      <c r="W8" s="31" t="n">
        <v>274.261365968663</v>
      </c>
      <c r="X8" s="48" t="n">
        <v>274.261365968663</v>
      </c>
      <c r="Y8" s="31" t="s">
        <v>14</v>
      </c>
      <c r="Z8" s="31" t="n">
        <v>27</v>
      </c>
      <c r="AA8" s="31" t="n">
        <v>27.3016978205738</v>
      </c>
      <c r="AB8" s="49"/>
      <c r="AC8" s="49"/>
    </row>
    <row r="9" customFormat="false" ht="16.5" hidden="false" customHeight="true" outlineLevel="0" collapsed="false">
      <c r="A9" s="28" t="n">
        <v>4</v>
      </c>
      <c r="B9" s="29" t="s">
        <v>17</v>
      </c>
      <c r="C9" s="47" t="s">
        <v>94</v>
      </c>
      <c r="D9" s="47" t="s">
        <v>95</v>
      </c>
      <c r="E9" s="47" t="n">
        <v>21</v>
      </c>
      <c r="F9" s="47" t="s">
        <v>17</v>
      </c>
      <c r="G9" s="48" t="s">
        <v>14</v>
      </c>
      <c r="H9" s="48" t="n">
        <v>657.691942988203</v>
      </c>
      <c r="I9" s="48" t="n">
        <v>657.691942988203</v>
      </c>
      <c r="J9" s="48" t="s">
        <v>14</v>
      </c>
      <c r="K9" s="48" t="n">
        <v>85.15</v>
      </c>
      <c r="L9" s="48" t="n">
        <v>85.15</v>
      </c>
      <c r="M9" s="48" t="s">
        <v>14</v>
      </c>
      <c r="N9" s="48" t="n">
        <v>9.21600000000001</v>
      </c>
      <c r="O9" s="48" t="n">
        <v>9.21600000000001</v>
      </c>
      <c r="P9" s="48" t="s">
        <v>14</v>
      </c>
      <c r="Q9" s="48" t="n">
        <v>94.366</v>
      </c>
      <c r="R9" s="48" t="n">
        <v>94.366</v>
      </c>
      <c r="S9" s="48" t="s">
        <v>14</v>
      </c>
      <c r="T9" s="31" t="n">
        <v>11.697600793251</v>
      </c>
      <c r="U9" s="48" t="n">
        <v>11.697600793251</v>
      </c>
      <c r="V9" s="31" t="s">
        <v>14</v>
      </c>
      <c r="W9" s="31" t="n">
        <v>560.844342194952</v>
      </c>
      <c r="X9" s="48" t="n">
        <v>560.844342194952</v>
      </c>
      <c r="Y9" s="31" t="s">
        <v>14</v>
      </c>
      <c r="Z9" s="31" t="n">
        <v>14</v>
      </c>
      <c r="AA9" s="31" t="n">
        <v>14.3480547399214</v>
      </c>
      <c r="AB9" s="49"/>
      <c r="AC9" s="49"/>
    </row>
    <row r="10" customFormat="false" ht="16.5" hidden="false" customHeight="true" outlineLevel="0" collapsed="false">
      <c r="A10" s="28" t="n">
        <v>5</v>
      </c>
      <c r="B10" s="29" t="s">
        <v>18</v>
      </c>
      <c r="C10" s="47" t="s">
        <v>94</v>
      </c>
      <c r="D10" s="47" t="s">
        <v>95</v>
      </c>
      <c r="E10" s="47" t="n">
        <v>21</v>
      </c>
      <c r="F10" s="47" t="s">
        <v>18</v>
      </c>
      <c r="G10" s="48" t="s">
        <v>14</v>
      </c>
      <c r="H10" s="48" t="n">
        <v>872.635466209184</v>
      </c>
      <c r="I10" s="48" t="n">
        <v>872.635466209184</v>
      </c>
      <c r="J10" s="48" t="s">
        <v>14</v>
      </c>
      <c r="K10" s="48" t="n">
        <v>319.15</v>
      </c>
      <c r="L10" s="48" t="n">
        <v>319.15</v>
      </c>
      <c r="M10" s="48" t="s">
        <v>14</v>
      </c>
      <c r="N10" s="48" t="n">
        <v>16.128</v>
      </c>
      <c r="O10" s="48" t="n">
        <v>16.128</v>
      </c>
      <c r="P10" s="48" t="s">
        <v>14</v>
      </c>
      <c r="Q10" s="48" t="n">
        <v>335.278</v>
      </c>
      <c r="R10" s="48" t="n">
        <v>335.278</v>
      </c>
      <c r="S10" s="48" t="s">
        <v>14</v>
      </c>
      <c r="T10" s="31" t="n">
        <v>41.7710690144454</v>
      </c>
      <c r="U10" s="48" t="n">
        <v>41.7710690144454</v>
      </c>
      <c r="V10" s="31" t="s">
        <v>14</v>
      </c>
      <c r="W10" s="31" t="n">
        <v>511.714397194738</v>
      </c>
      <c r="X10" s="48" t="n">
        <v>511.714397194738</v>
      </c>
      <c r="Y10" s="31" t="s">
        <v>14</v>
      </c>
      <c r="Z10" s="31" t="n">
        <v>38</v>
      </c>
      <c r="AA10" s="31" t="n">
        <v>38.4213125621036</v>
      </c>
      <c r="AB10" s="49"/>
      <c r="AC10" s="49"/>
    </row>
    <row r="11" customFormat="false" ht="16.5" hidden="false" customHeight="true" outlineLevel="0" collapsed="false">
      <c r="A11" s="28" t="n">
        <v>6</v>
      </c>
      <c r="B11" s="29" t="s">
        <v>19</v>
      </c>
      <c r="C11" s="47" t="s">
        <v>94</v>
      </c>
      <c r="D11" s="47" t="s">
        <v>95</v>
      </c>
      <c r="E11" s="47" t="n">
        <v>21</v>
      </c>
      <c r="F11" s="47" t="s">
        <v>19</v>
      </c>
      <c r="G11" s="48" t="s">
        <v>14</v>
      </c>
      <c r="H11" s="48" t="n">
        <v>2468.74119258872</v>
      </c>
      <c r="I11" s="48" t="n">
        <v>2468.74119258872</v>
      </c>
      <c r="J11" s="48" t="s">
        <v>14</v>
      </c>
      <c r="K11" s="48" t="n">
        <v>641.563</v>
      </c>
      <c r="L11" s="48" t="n">
        <v>641.563</v>
      </c>
      <c r="M11" s="48" t="s">
        <v>14</v>
      </c>
      <c r="N11" s="48" t="n">
        <v>55.2960000000001</v>
      </c>
      <c r="O11" s="48" t="n">
        <v>55.2960000000001</v>
      </c>
      <c r="P11" s="48" t="s">
        <v>14</v>
      </c>
      <c r="Q11" s="48" t="n">
        <v>696.859</v>
      </c>
      <c r="R11" s="48" t="n">
        <v>696.859</v>
      </c>
      <c r="S11" s="48" t="s">
        <v>14</v>
      </c>
      <c r="T11" s="31" t="n">
        <v>83.5912188713799</v>
      </c>
      <c r="U11" s="48" t="n">
        <v>83.5912188713799</v>
      </c>
      <c r="V11" s="31" t="s">
        <v>14</v>
      </c>
      <c r="W11" s="31" t="n">
        <v>1743.58697371734</v>
      </c>
      <c r="X11" s="48" t="n">
        <v>1743.58697371734</v>
      </c>
      <c r="Y11" s="31" t="s">
        <v>14</v>
      </c>
      <c r="Z11" s="31" t="n">
        <v>28</v>
      </c>
      <c r="AA11" s="31" t="n">
        <v>28.2273007025607</v>
      </c>
      <c r="AB11" s="49"/>
      <c r="AC11" s="49"/>
    </row>
    <row r="12" customFormat="false" ht="16.5" hidden="false" customHeight="true" outlineLevel="0" collapsed="false">
      <c r="A12" s="28" t="n">
        <v>7</v>
      </c>
      <c r="B12" s="29" t="s">
        <v>20</v>
      </c>
      <c r="C12" s="47" t="s">
        <v>94</v>
      </c>
      <c r="D12" s="47" t="s">
        <v>95</v>
      </c>
      <c r="E12" s="47" t="n">
        <v>26</v>
      </c>
      <c r="F12" s="47" t="s">
        <v>20</v>
      </c>
      <c r="G12" s="48" t="s">
        <v>14</v>
      </c>
      <c r="H12" s="48" t="n">
        <v>1003.16723995921</v>
      </c>
      <c r="I12" s="48" t="n">
        <v>1003.16723995921</v>
      </c>
      <c r="J12" s="48" t="s">
        <v>14</v>
      </c>
      <c r="K12" s="48" t="n">
        <v>102.05</v>
      </c>
      <c r="L12" s="48" t="n">
        <v>102.05</v>
      </c>
      <c r="M12" s="48" t="s">
        <v>14</v>
      </c>
      <c r="N12" s="48" t="n">
        <v>15.264</v>
      </c>
      <c r="O12" s="48" t="n">
        <v>15.264</v>
      </c>
      <c r="P12" s="48" t="s">
        <v>14</v>
      </c>
      <c r="Q12" s="48" t="n">
        <v>117.314</v>
      </c>
      <c r="R12" s="48" t="n">
        <v>117.314</v>
      </c>
      <c r="S12" s="48" t="s">
        <v>14</v>
      </c>
      <c r="T12" s="31" t="n">
        <v>17.5284048809638</v>
      </c>
      <c r="U12" s="48" t="n">
        <v>17.5284048809638</v>
      </c>
      <c r="V12" s="31" t="s">
        <v>14</v>
      </c>
      <c r="W12" s="31" t="n">
        <v>883.588835078248</v>
      </c>
      <c r="X12" s="48" t="n">
        <v>883.588835078248</v>
      </c>
      <c r="Y12" s="31" t="s">
        <v>14</v>
      </c>
      <c r="Z12" s="31" t="n">
        <v>12</v>
      </c>
      <c r="AA12" s="31" t="n">
        <v>11.6943611520617</v>
      </c>
      <c r="AB12" s="49"/>
      <c r="AC12" s="49"/>
    </row>
    <row r="13" customFormat="false" ht="16.5" hidden="false" customHeight="true" outlineLevel="0" collapsed="false">
      <c r="A13" s="28" t="n">
        <v>8</v>
      </c>
      <c r="B13" s="29" t="s">
        <v>21</v>
      </c>
      <c r="C13" s="47" t="s">
        <v>94</v>
      </c>
      <c r="D13" s="47" t="s">
        <v>95</v>
      </c>
      <c r="E13" s="47" t="n">
        <v>26</v>
      </c>
      <c r="F13" s="47" t="s">
        <v>21</v>
      </c>
      <c r="G13" s="48" t="s">
        <v>14</v>
      </c>
      <c r="H13" s="48" t="n">
        <v>883.059729101364</v>
      </c>
      <c r="I13" s="48" t="n">
        <v>883.059729101364</v>
      </c>
      <c r="J13" s="48" t="s">
        <v>14</v>
      </c>
      <c r="K13" s="48" t="n">
        <v>27.95</v>
      </c>
      <c r="L13" s="48" t="n">
        <v>27.95</v>
      </c>
      <c r="M13" s="48" t="s">
        <v>14</v>
      </c>
      <c r="N13" s="48" t="n">
        <v>8.496</v>
      </c>
      <c r="O13" s="48" t="n">
        <v>8.496</v>
      </c>
      <c r="P13" s="48" t="s">
        <v>14</v>
      </c>
      <c r="Q13" s="48" t="n">
        <v>36.446</v>
      </c>
      <c r="R13" s="48" t="n">
        <v>36.446</v>
      </c>
      <c r="S13" s="48" t="s">
        <v>14</v>
      </c>
      <c r="T13" s="31" t="n">
        <v>11.6125273329364</v>
      </c>
      <c r="U13" s="48" t="n">
        <v>11.6125273329364</v>
      </c>
      <c r="V13" s="31" t="s">
        <v>14</v>
      </c>
      <c r="W13" s="31" t="n">
        <v>843.497201768427</v>
      </c>
      <c r="X13" s="48" t="n">
        <v>843.497201768427</v>
      </c>
      <c r="Y13" s="31" t="s">
        <v>14</v>
      </c>
      <c r="Z13" s="31" t="n">
        <v>4</v>
      </c>
      <c r="AA13" s="31" t="n">
        <v>4.12724063830754</v>
      </c>
      <c r="AB13" s="49"/>
      <c r="AC13" s="49"/>
    </row>
    <row r="14" customFormat="false" ht="16.5" hidden="false" customHeight="true" outlineLevel="0" collapsed="false">
      <c r="A14" s="28" t="n">
        <v>9</v>
      </c>
      <c r="B14" s="29" t="s">
        <v>22</v>
      </c>
      <c r="C14" s="47" t="s">
        <v>94</v>
      </c>
      <c r="D14" s="47" t="s">
        <v>95</v>
      </c>
      <c r="E14" s="47" t="n">
        <v>26</v>
      </c>
      <c r="F14" s="47" t="s">
        <v>22</v>
      </c>
      <c r="G14" s="48" t="s">
        <v>14</v>
      </c>
      <c r="H14" s="48" t="n">
        <v>376.122494893818</v>
      </c>
      <c r="I14" s="48" t="n">
        <v>376.122494893818</v>
      </c>
      <c r="J14" s="48" t="s">
        <v>14</v>
      </c>
      <c r="K14" s="48" t="n">
        <v>5.2</v>
      </c>
      <c r="L14" s="48" t="n">
        <v>5.2</v>
      </c>
      <c r="M14" s="48" t="s">
        <v>14</v>
      </c>
      <c r="N14" s="48" t="n">
        <v>3.312</v>
      </c>
      <c r="O14" s="48" t="n">
        <v>3.312</v>
      </c>
      <c r="P14" s="48" t="s">
        <v>14</v>
      </c>
      <c r="Q14" s="48" t="n">
        <v>8.512</v>
      </c>
      <c r="R14" s="48" t="n">
        <v>8.512</v>
      </c>
      <c r="S14" s="48" t="s">
        <v>14</v>
      </c>
      <c r="T14" s="31" t="n">
        <v>2.85323297670346</v>
      </c>
      <c r="U14" s="48" t="n">
        <v>2.85323297670346</v>
      </c>
      <c r="V14" s="31" t="s">
        <v>14</v>
      </c>
      <c r="W14" s="31" t="n">
        <v>368.069261917115</v>
      </c>
      <c r="X14" s="48" t="n">
        <v>368.069261917115</v>
      </c>
      <c r="Y14" s="31" t="s">
        <v>14</v>
      </c>
      <c r="Z14" s="31" t="n">
        <v>2</v>
      </c>
      <c r="AA14" s="31" t="n">
        <v>2.26309250724368</v>
      </c>
      <c r="AB14" s="49"/>
      <c r="AC14" s="49"/>
    </row>
    <row r="15" customFormat="false" ht="16.5" hidden="false" customHeight="true" outlineLevel="0" collapsed="false">
      <c r="A15" s="28" t="n">
        <v>10</v>
      </c>
      <c r="B15" s="29" t="s">
        <v>23</v>
      </c>
      <c r="C15" s="47" t="s">
        <v>94</v>
      </c>
      <c r="D15" s="47" t="s">
        <v>95</v>
      </c>
      <c r="E15" s="47" t="n">
        <v>21</v>
      </c>
      <c r="F15" s="47" t="s">
        <v>23</v>
      </c>
      <c r="G15" s="48" t="s">
        <v>14</v>
      </c>
      <c r="H15" s="48" t="n">
        <v>742.400126026697</v>
      </c>
      <c r="I15" s="48" t="n">
        <v>742.400126026697</v>
      </c>
      <c r="J15" s="48" t="s">
        <v>14</v>
      </c>
      <c r="K15" s="48" t="n">
        <v>127.4</v>
      </c>
      <c r="L15" s="48" t="n">
        <v>127.4</v>
      </c>
      <c r="M15" s="48" t="s">
        <v>14</v>
      </c>
      <c r="N15" s="48" t="n">
        <v>3.024</v>
      </c>
      <c r="O15" s="48" t="n">
        <v>3.024</v>
      </c>
      <c r="P15" s="48" t="s">
        <v>14</v>
      </c>
      <c r="Q15" s="48" t="n">
        <v>130.424</v>
      </c>
      <c r="R15" s="48" t="n">
        <v>130.424</v>
      </c>
      <c r="S15" s="48" t="s">
        <v>14</v>
      </c>
      <c r="T15" s="31" t="n">
        <v>3.04628429049418</v>
      </c>
      <c r="U15" s="48" t="n">
        <v>3.04628429049418</v>
      </c>
      <c r="V15" s="31" t="s">
        <v>14</v>
      </c>
      <c r="W15" s="31" t="n">
        <v>611.953841736202</v>
      </c>
      <c r="X15" s="48" t="n">
        <v>611.953841736202</v>
      </c>
      <c r="Y15" s="31" t="s">
        <v>14</v>
      </c>
      <c r="Z15" s="31" t="n">
        <v>18</v>
      </c>
      <c r="AA15" s="31" t="n">
        <v>17.5678849487843</v>
      </c>
      <c r="AB15" s="49"/>
      <c r="AC15" s="49"/>
    </row>
    <row r="16" customFormat="false" ht="16.5" hidden="false" customHeight="true" outlineLevel="0" collapsed="false">
      <c r="A16" s="28" t="n">
        <v>11</v>
      </c>
      <c r="B16" s="29" t="s">
        <v>24</v>
      </c>
      <c r="C16" s="47" t="s">
        <v>94</v>
      </c>
      <c r="D16" s="47" t="s">
        <v>95</v>
      </c>
      <c r="E16" s="47" t="n">
        <v>21</v>
      </c>
      <c r="F16" s="47" t="s">
        <v>24</v>
      </c>
      <c r="G16" s="48" t="s">
        <v>14</v>
      </c>
      <c r="H16" s="48" t="n">
        <v>744.956912513493</v>
      </c>
      <c r="I16" s="48" t="n">
        <v>744.956912513493</v>
      </c>
      <c r="J16" s="48" t="s">
        <v>14</v>
      </c>
      <c r="K16" s="48" t="n">
        <v>112.45</v>
      </c>
      <c r="L16" s="48" t="n">
        <v>112.45</v>
      </c>
      <c r="M16" s="48" t="s">
        <v>14</v>
      </c>
      <c r="N16" s="48" t="n">
        <v>15.408</v>
      </c>
      <c r="O16" s="48" t="n">
        <v>15.408</v>
      </c>
      <c r="P16" s="48" t="s">
        <v>14</v>
      </c>
      <c r="Q16" s="48" t="n">
        <v>127.858</v>
      </c>
      <c r="R16" s="48" t="n">
        <v>127.858</v>
      </c>
      <c r="S16" s="48" t="s">
        <v>14</v>
      </c>
      <c r="T16" s="31" t="n">
        <v>26.6083607414593</v>
      </c>
      <c r="U16" s="48" t="n">
        <v>26.6083607414593</v>
      </c>
      <c r="V16" s="31" t="s">
        <v>14</v>
      </c>
      <c r="W16" s="31" t="n">
        <v>605.898551772033</v>
      </c>
      <c r="X16" s="48" t="n">
        <v>605.898551772033</v>
      </c>
      <c r="Y16" s="31" t="s">
        <v>14</v>
      </c>
      <c r="Z16" s="31" t="n">
        <v>17</v>
      </c>
      <c r="AA16" s="31" t="n">
        <v>17.1631402907056</v>
      </c>
      <c r="AB16" s="49"/>
      <c r="AC16" s="49"/>
    </row>
    <row r="17" customFormat="false" ht="16.5" hidden="false" customHeight="true" outlineLevel="0" collapsed="false">
      <c r="A17" s="28" t="n">
        <v>12</v>
      </c>
      <c r="B17" s="29" t="s">
        <v>25</v>
      </c>
      <c r="C17" s="47" t="s">
        <v>94</v>
      </c>
      <c r="D17" s="47" t="s">
        <v>95</v>
      </c>
      <c r="E17" s="47" t="n">
        <v>22</v>
      </c>
      <c r="F17" s="47" t="s">
        <v>25</v>
      </c>
      <c r="G17" s="48" t="s">
        <v>14</v>
      </c>
      <c r="H17" s="48" t="n">
        <v>211.788366019556</v>
      </c>
      <c r="I17" s="48" t="n">
        <v>211.788366019556</v>
      </c>
      <c r="J17" s="48" t="s">
        <v>14</v>
      </c>
      <c r="K17" s="48" t="n">
        <v>77.35</v>
      </c>
      <c r="L17" s="48" t="n">
        <v>77.35</v>
      </c>
      <c r="M17" s="48" t="s">
        <v>14</v>
      </c>
      <c r="N17" s="48" t="n">
        <v>6.336</v>
      </c>
      <c r="O17" s="48" t="n">
        <v>6.336</v>
      </c>
      <c r="P17" s="48" t="s">
        <v>14</v>
      </c>
      <c r="Q17" s="48" t="n">
        <v>83.686</v>
      </c>
      <c r="R17" s="48" t="n">
        <v>83.686</v>
      </c>
      <c r="S17" s="48" t="s">
        <v>14</v>
      </c>
      <c r="T17" s="31" t="n">
        <v>11.3409466711631</v>
      </c>
      <c r="U17" s="48" t="n">
        <v>11.3409466711631</v>
      </c>
      <c r="V17" s="31" t="s">
        <v>14</v>
      </c>
      <c r="W17" s="31" t="n">
        <v>123.097419348393</v>
      </c>
      <c r="X17" s="48" t="n">
        <v>123.097419348393</v>
      </c>
      <c r="Y17" s="31" t="s">
        <v>14</v>
      </c>
      <c r="Z17" s="31" t="n">
        <v>40</v>
      </c>
      <c r="AA17" s="31" t="n">
        <v>39.5139740547753</v>
      </c>
      <c r="AB17" s="49"/>
      <c r="AC17" s="49"/>
    </row>
    <row r="18" customFormat="false" ht="16.5" hidden="false" customHeight="true" outlineLevel="0" collapsed="false">
      <c r="A18" s="28" t="n">
        <v>13</v>
      </c>
      <c r="B18" s="29" t="s">
        <v>26</v>
      </c>
      <c r="C18" s="47" t="s">
        <v>94</v>
      </c>
      <c r="D18" s="47" t="s">
        <v>95</v>
      </c>
      <c r="E18" s="47" t="n">
        <v>22</v>
      </c>
      <c r="F18" s="47" t="s">
        <v>26</v>
      </c>
      <c r="G18" s="48" t="s">
        <v>14</v>
      </c>
      <c r="H18" s="48" t="n">
        <v>1106.16025959763</v>
      </c>
      <c r="I18" s="48" t="n">
        <v>1106.16025959763</v>
      </c>
      <c r="J18" s="48" t="s">
        <v>14</v>
      </c>
      <c r="K18" s="48" t="n">
        <v>252.85</v>
      </c>
      <c r="L18" s="48" t="n">
        <v>252.85</v>
      </c>
      <c r="M18" s="48" t="s">
        <v>14</v>
      </c>
      <c r="N18" s="48" t="n">
        <v>45.072</v>
      </c>
      <c r="O18" s="48" t="n">
        <v>45.072</v>
      </c>
      <c r="P18" s="48" t="s">
        <v>14</v>
      </c>
      <c r="Q18" s="48" t="n">
        <v>297.922</v>
      </c>
      <c r="R18" s="48" t="n">
        <v>297.922</v>
      </c>
      <c r="S18" s="48" t="s">
        <v>14</v>
      </c>
      <c r="T18" s="31" t="n">
        <v>45.3539705161544</v>
      </c>
      <c r="U18" s="48" t="n">
        <v>45.3539705161544</v>
      </c>
      <c r="V18" s="31" t="s">
        <v>14</v>
      </c>
      <c r="W18" s="31" t="n">
        <v>807.956289081476</v>
      </c>
      <c r="X18" s="48" t="n">
        <v>807.956289081476</v>
      </c>
      <c r="Y18" s="31" t="s">
        <v>14</v>
      </c>
      <c r="Z18" s="31" t="n">
        <v>27</v>
      </c>
      <c r="AA18" s="31" t="n">
        <v>26.9329870979428</v>
      </c>
      <c r="AB18" s="49"/>
      <c r="AC18" s="49"/>
    </row>
    <row r="19" customFormat="false" ht="27.75" hidden="false" customHeight="true" outlineLevel="0" collapsed="false">
      <c r="A19" s="28" t="n">
        <v>14</v>
      </c>
      <c r="B19" s="32" t="s">
        <v>112</v>
      </c>
      <c r="C19" s="47" t="s">
        <v>94</v>
      </c>
      <c r="D19" s="47" t="s">
        <v>95</v>
      </c>
      <c r="E19" s="47" t="n">
        <v>22</v>
      </c>
      <c r="F19" s="29" t="s">
        <v>113</v>
      </c>
      <c r="G19" s="48" t="s">
        <v>14</v>
      </c>
      <c r="H19" s="48" t="n">
        <v>2167.05345821757</v>
      </c>
      <c r="I19" s="48" t="n">
        <v>2167.05345821757</v>
      </c>
      <c r="J19" s="48" t="s">
        <v>14</v>
      </c>
      <c r="K19" s="48" t="n">
        <v>371.67</v>
      </c>
      <c r="L19" s="48" t="n">
        <v>371.67</v>
      </c>
      <c r="M19" s="48" t="s">
        <v>14</v>
      </c>
      <c r="N19" s="48" t="n">
        <v>41.616</v>
      </c>
      <c r="O19" s="48" t="n">
        <v>41.616</v>
      </c>
      <c r="P19" s="48" t="s">
        <v>14</v>
      </c>
      <c r="Q19" s="48" t="n">
        <v>413.286</v>
      </c>
      <c r="R19" s="48" t="n">
        <v>413.286</v>
      </c>
      <c r="S19" s="48" t="s">
        <v>14</v>
      </c>
      <c r="T19" s="31" t="n">
        <v>59.2176724912606</v>
      </c>
      <c r="U19" s="48" t="n">
        <v>59.2176724912606</v>
      </c>
      <c r="V19" s="31" t="s">
        <v>14</v>
      </c>
      <c r="W19" s="31" t="n">
        <v>1736.16578572631</v>
      </c>
      <c r="X19" s="48" t="n">
        <v>1736.16578572631</v>
      </c>
      <c r="Y19" s="31" t="s">
        <v>14</v>
      </c>
      <c r="Z19" s="31" t="n">
        <v>19</v>
      </c>
      <c r="AA19" s="31" t="n">
        <v>19.0713338627065</v>
      </c>
      <c r="AB19" s="49"/>
      <c r="AC19" s="49"/>
    </row>
    <row r="20" customFormat="false" ht="16.5" hidden="false" customHeight="true" outlineLevel="0" collapsed="false">
      <c r="A20" s="28" t="n">
        <v>15</v>
      </c>
      <c r="B20" s="29" t="s">
        <v>28</v>
      </c>
      <c r="C20" s="47" t="s">
        <v>94</v>
      </c>
      <c r="D20" s="47" t="s">
        <v>95</v>
      </c>
      <c r="E20" s="47" t="n">
        <v>22</v>
      </c>
      <c r="F20" s="47" t="s">
        <v>28</v>
      </c>
      <c r="G20" s="48" t="s">
        <v>14</v>
      </c>
      <c r="H20" s="48" t="n">
        <v>2439.47580226343</v>
      </c>
      <c r="I20" s="48" t="n">
        <v>2439.47580226343</v>
      </c>
      <c r="J20" s="48" t="s">
        <v>14</v>
      </c>
      <c r="K20" s="48" t="n">
        <v>2093</v>
      </c>
      <c r="L20" s="48" t="n">
        <v>2093</v>
      </c>
      <c r="M20" s="48" t="s">
        <v>14</v>
      </c>
      <c r="N20" s="48" t="n">
        <v>101.808</v>
      </c>
      <c r="O20" s="48" t="n">
        <v>101.808</v>
      </c>
      <c r="P20" s="48" t="s">
        <v>14</v>
      </c>
      <c r="Q20" s="48" t="n">
        <v>2194.808</v>
      </c>
      <c r="R20" s="48" t="n">
        <v>2194.808</v>
      </c>
      <c r="S20" s="48" t="s">
        <v>14</v>
      </c>
      <c r="T20" s="31" t="n">
        <v>275.438415993028</v>
      </c>
      <c r="U20" s="48" t="n">
        <v>275.438415993028</v>
      </c>
      <c r="V20" s="31" t="s">
        <v>14</v>
      </c>
      <c r="W20" s="31" t="n">
        <v>71.0373862704009</v>
      </c>
      <c r="X20" s="48" t="n">
        <v>71.0373862704009</v>
      </c>
      <c r="Y20" s="31" t="s">
        <v>14</v>
      </c>
      <c r="Z20" s="31" t="n">
        <v>90</v>
      </c>
      <c r="AA20" s="31" t="n">
        <v>89.970476360683</v>
      </c>
      <c r="AB20" s="49"/>
      <c r="AC20" s="49"/>
    </row>
    <row r="21" customFormat="false" ht="16.5" hidden="false" customHeight="true" outlineLevel="0" collapsed="false">
      <c r="A21" s="28" t="n">
        <v>16</v>
      </c>
      <c r="B21" s="29" t="s">
        <v>30</v>
      </c>
      <c r="C21" s="47" t="s">
        <v>94</v>
      </c>
      <c r="D21" s="47" t="s">
        <v>95</v>
      </c>
      <c r="E21" s="47" t="n">
        <v>22</v>
      </c>
      <c r="F21" s="47" t="s">
        <v>30</v>
      </c>
      <c r="G21" s="48" t="s">
        <v>14</v>
      </c>
      <c r="H21" s="48" t="n">
        <v>1109.2992037723</v>
      </c>
      <c r="I21" s="48" t="n">
        <v>1109.2992037723</v>
      </c>
      <c r="J21" s="48" t="s">
        <v>14</v>
      </c>
      <c r="K21" s="48" t="n">
        <v>1085.37</v>
      </c>
      <c r="L21" s="48" t="n">
        <v>1085.37</v>
      </c>
      <c r="M21" s="48" t="s">
        <v>14</v>
      </c>
      <c r="N21" s="48" t="n">
        <v>37.0080000000003</v>
      </c>
      <c r="O21" s="48" t="n">
        <v>37.0080000000003</v>
      </c>
      <c r="P21" s="48" t="s">
        <v>14</v>
      </c>
      <c r="Q21" s="48" t="n">
        <v>1122.378</v>
      </c>
      <c r="R21" s="48" t="n">
        <v>1122.378</v>
      </c>
      <c r="S21" s="48" t="s">
        <v>14</v>
      </c>
      <c r="T21" s="31" t="n">
        <v>91.1038598283881</v>
      </c>
      <c r="U21" s="48" t="n">
        <v>91.1038598283881</v>
      </c>
      <c r="V21" s="31" t="s">
        <v>14</v>
      </c>
      <c r="W21" s="31" t="n">
        <v>-67.174656056086</v>
      </c>
      <c r="X21" s="48" t="n">
        <v>-67.174656056086</v>
      </c>
      <c r="Y21" s="31" t="s">
        <v>14</v>
      </c>
      <c r="Z21" s="31" t="n">
        <v>101</v>
      </c>
      <c r="AA21" s="31" t="n">
        <v>101.179014298687</v>
      </c>
      <c r="AB21" s="49"/>
      <c r="AC21" s="49"/>
    </row>
    <row r="22" customFormat="false" ht="16.5" hidden="false" customHeight="true" outlineLevel="0" collapsed="false">
      <c r="A22" s="28" t="n">
        <v>17</v>
      </c>
      <c r="B22" s="29" t="s">
        <v>31</v>
      </c>
      <c r="C22" s="47" t="s">
        <v>94</v>
      </c>
      <c r="D22" s="47" t="s">
        <v>95</v>
      </c>
      <c r="E22" s="47" t="n">
        <v>22</v>
      </c>
      <c r="F22" s="47" t="s">
        <v>31</v>
      </c>
      <c r="G22" s="48" t="s">
        <v>14</v>
      </c>
      <c r="H22" s="48" t="n">
        <v>1106.51785173647</v>
      </c>
      <c r="I22" s="48" t="n">
        <v>1106.51785173647</v>
      </c>
      <c r="J22" s="48" t="s">
        <v>14</v>
      </c>
      <c r="K22" s="48" t="n">
        <v>1172.925</v>
      </c>
      <c r="L22" s="48" t="n">
        <v>1172.925</v>
      </c>
      <c r="M22" s="48" t="s">
        <v>14</v>
      </c>
      <c r="N22" s="48" t="n">
        <v>26.4960000000003</v>
      </c>
      <c r="O22" s="48" t="n">
        <v>26.4960000000003</v>
      </c>
      <c r="P22" s="48" t="s">
        <v>14</v>
      </c>
      <c r="Q22" s="48" t="n">
        <v>1199.421</v>
      </c>
      <c r="R22" s="48" t="n">
        <v>1199.421</v>
      </c>
      <c r="S22" s="48" t="s">
        <v>14</v>
      </c>
      <c r="T22" s="31" t="n">
        <v>65.5556452846948</v>
      </c>
      <c r="U22" s="48" t="n">
        <v>65.5556452846948</v>
      </c>
      <c r="V22" s="31" t="s">
        <v>14</v>
      </c>
      <c r="W22" s="31" t="n">
        <v>-131.96279354823</v>
      </c>
      <c r="X22" s="48" t="n">
        <v>-131.96279354823</v>
      </c>
      <c r="Y22" s="31" t="s">
        <v>14</v>
      </c>
      <c r="Z22" s="31" t="n">
        <v>108</v>
      </c>
      <c r="AA22" s="31" t="n">
        <v>108.395991815021</v>
      </c>
      <c r="AB22" s="49"/>
      <c r="AC22" s="49"/>
    </row>
    <row r="23" customFormat="false" ht="16.5" hidden="false" customHeight="true" outlineLevel="0" collapsed="false">
      <c r="A23" s="28" t="n">
        <v>18</v>
      </c>
      <c r="B23" s="29" t="s">
        <v>32</v>
      </c>
      <c r="C23" s="47" t="s">
        <v>94</v>
      </c>
      <c r="D23" s="47" t="s">
        <v>95</v>
      </c>
      <c r="E23" s="47" t="n">
        <v>22</v>
      </c>
      <c r="F23" s="47" t="s">
        <v>32</v>
      </c>
      <c r="G23" s="48" t="s">
        <v>14</v>
      </c>
      <c r="H23" s="48" t="n">
        <v>978.961311346638</v>
      </c>
      <c r="I23" s="48" t="n">
        <v>978.961311346638</v>
      </c>
      <c r="J23" s="48" t="s">
        <v>14</v>
      </c>
      <c r="K23" s="48" t="n">
        <v>1077.57</v>
      </c>
      <c r="L23" s="48" t="n">
        <v>1077.57</v>
      </c>
      <c r="M23" s="48" t="s">
        <v>14</v>
      </c>
      <c r="N23" s="48" t="n">
        <v>23.04</v>
      </c>
      <c r="O23" s="48" t="n">
        <v>23.04</v>
      </c>
      <c r="P23" s="48" t="s">
        <v>14</v>
      </c>
      <c r="Q23" s="48" t="n">
        <v>1100.61</v>
      </c>
      <c r="R23" s="48" t="n">
        <v>1100.61</v>
      </c>
      <c r="S23" s="48" t="s">
        <v>14</v>
      </c>
      <c r="T23" s="31" t="n">
        <v>73.477293262446</v>
      </c>
      <c r="U23" s="48" t="n">
        <v>73.477293262446</v>
      </c>
      <c r="V23" s="31" t="s">
        <v>14</v>
      </c>
      <c r="W23" s="31" t="n">
        <v>-172.085981915808</v>
      </c>
      <c r="X23" s="48" t="n">
        <v>-172.085981915808</v>
      </c>
      <c r="Y23" s="31" t="s">
        <v>14</v>
      </c>
      <c r="Z23" s="31" t="n">
        <v>112</v>
      </c>
      <c r="AA23" s="31" t="n">
        <v>112.426301963458</v>
      </c>
      <c r="AB23" s="49"/>
      <c r="AC23" s="49"/>
    </row>
    <row r="24" customFormat="false" ht="16.5" hidden="false" customHeight="true" outlineLevel="0" collapsed="false">
      <c r="A24" s="28" t="n">
        <v>19</v>
      </c>
      <c r="B24" s="29" t="s">
        <v>33</v>
      </c>
      <c r="C24" s="47" t="s">
        <v>94</v>
      </c>
      <c r="D24" s="47" t="s">
        <v>95</v>
      </c>
      <c r="E24" s="47" t="n">
        <v>22</v>
      </c>
      <c r="F24" s="47" t="s">
        <v>33</v>
      </c>
      <c r="G24" s="48" t="s">
        <v>14</v>
      </c>
      <c r="H24" s="48" t="n">
        <v>1843.59085641976</v>
      </c>
      <c r="I24" s="48" t="n">
        <v>1843.59085641976</v>
      </c>
      <c r="J24" s="48" t="s">
        <v>14</v>
      </c>
      <c r="K24" s="48" t="n">
        <v>1687.725</v>
      </c>
      <c r="L24" s="48" t="n">
        <v>1687.725</v>
      </c>
      <c r="M24" s="48" t="s">
        <v>14</v>
      </c>
      <c r="N24" s="48" t="n">
        <v>46.3679999999999</v>
      </c>
      <c r="O24" s="48" t="n">
        <v>46.3679999999999</v>
      </c>
      <c r="P24" s="48" t="s">
        <v>14</v>
      </c>
      <c r="Q24" s="48" t="n">
        <v>1734.093</v>
      </c>
      <c r="R24" s="48" t="n">
        <v>1734.093</v>
      </c>
      <c r="S24" s="48" t="s">
        <v>14</v>
      </c>
      <c r="T24" s="31" t="n">
        <v>114.49906141489</v>
      </c>
      <c r="U24" s="48" t="n">
        <v>114.49906141489</v>
      </c>
      <c r="V24" s="31" t="s">
        <v>14</v>
      </c>
      <c r="W24" s="31" t="n">
        <v>41.3667950048711</v>
      </c>
      <c r="X24" s="48" t="n">
        <v>41.3667950048711</v>
      </c>
      <c r="Y24" s="31" t="s">
        <v>14</v>
      </c>
      <c r="Z24" s="31" t="n">
        <v>94</v>
      </c>
      <c r="AA24" s="31" t="n">
        <v>94.0606205526314</v>
      </c>
      <c r="AB24" s="49"/>
      <c r="AC24" s="49"/>
    </row>
    <row r="25" customFormat="false" ht="16.5" hidden="false" customHeight="true" outlineLevel="0" collapsed="false">
      <c r="A25" s="28" t="n">
        <v>20</v>
      </c>
      <c r="B25" s="29" t="s">
        <v>34</v>
      </c>
      <c r="C25" s="47" t="s">
        <v>94</v>
      </c>
      <c r="D25" s="47" t="s">
        <v>95</v>
      </c>
      <c r="E25" s="47" t="n">
        <v>22</v>
      </c>
      <c r="F25" s="47" t="s">
        <v>34</v>
      </c>
      <c r="G25" s="48" t="s">
        <v>14</v>
      </c>
      <c r="H25" s="48" t="n">
        <v>1531</v>
      </c>
      <c r="I25" s="48" t="n">
        <v>1531</v>
      </c>
      <c r="J25" s="48" t="s">
        <v>14</v>
      </c>
      <c r="K25" s="48" t="n">
        <v>1519.96</v>
      </c>
      <c r="L25" s="48" t="n">
        <v>1519.96</v>
      </c>
      <c r="M25" s="48" t="s">
        <v>14</v>
      </c>
      <c r="N25" s="48" t="n">
        <v>44.7840000000001</v>
      </c>
      <c r="O25" s="48" t="n">
        <v>44.7840000000001</v>
      </c>
      <c r="P25" s="48" t="s">
        <v>14</v>
      </c>
      <c r="Q25" s="48" t="n">
        <v>1564.744</v>
      </c>
      <c r="R25" s="48" t="n">
        <v>1564.744</v>
      </c>
      <c r="S25" s="48" t="s">
        <v>14</v>
      </c>
      <c r="T25" s="31" t="n">
        <v>126.73000736319</v>
      </c>
      <c r="U25" s="48" t="n">
        <v>126.73000736319</v>
      </c>
      <c r="V25" s="31" t="s">
        <v>14</v>
      </c>
      <c r="W25" s="31" t="n">
        <v>-115.69000736319</v>
      </c>
      <c r="X25" s="48" t="n">
        <v>-115.69000736319</v>
      </c>
      <c r="Y25" s="31" t="s">
        <v>14</v>
      </c>
      <c r="Z25" s="31" t="n">
        <v>102</v>
      </c>
      <c r="AA25" s="31" t="n">
        <v>102.204049640758</v>
      </c>
      <c r="AB25" s="49"/>
      <c r="AC25" s="49"/>
    </row>
    <row r="26" customFormat="false" ht="16.5" hidden="false" customHeight="true" outlineLevel="0" collapsed="false">
      <c r="A26" s="28" t="n">
        <v>21</v>
      </c>
      <c r="B26" s="29" t="s">
        <v>35</v>
      </c>
      <c r="C26" s="47" t="s">
        <v>94</v>
      </c>
      <c r="D26" s="47" t="s">
        <v>95</v>
      </c>
      <c r="E26" s="47" t="n">
        <v>22</v>
      </c>
      <c r="F26" s="47" t="s">
        <v>35</v>
      </c>
      <c r="G26" s="48" t="s">
        <v>14</v>
      </c>
      <c r="H26" s="50" t="n">
        <v>1767.35008286611</v>
      </c>
      <c r="I26" s="48" t="n">
        <v>1767.35008286611</v>
      </c>
      <c r="J26" s="48" t="s">
        <v>14</v>
      </c>
      <c r="K26" s="50" t="n">
        <v>1497.34</v>
      </c>
      <c r="L26" s="48" t="n">
        <v>1497.34</v>
      </c>
      <c r="M26" s="48" t="s">
        <v>14</v>
      </c>
      <c r="N26" s="48" t="n">
        <v>46.3680000000002</v>
      </c>
      <c r="O26" s="48" t="n">
        <v>46.3680000000002</v>
      </c>
      <c r="P26" s="48" t="s">
        <v>14</v>
      </c>
      <c r="Q26" s="50" t="n">
        <v>1543.708</v>
      </c>
      <c r="R26" s="48" t="n">
        <v>1543.708</v>
      </c>
      <c r="S26" s="48" t="s">
        <v>14</v>
      </c>
      <c r="T26" s="50" t="n">
        <v>120.28405671628</v>
      </c>
      <c r="U26" s="48" t="n">
        <v>120.28405671628</v>
      </c>
      <c r="V26" s="31" t="s">
        <v>14</v>
      </c>
      <c r="W26" s="31" t="n">
        <v>149.726026149826</v>
      </c>
      <c r="X26" s="48" t="n">
        <v>149.726026149826</v>
      </c>
      <c r="Y26" s="31" t="s">
        <v>14</v>
      </c>
      <c r="Z26" s="31" t="n">
        <v>87.3459092777235</v>
      </c>
      <c r="AA26" s="31" t="n">
        <v>87.3459092777235</v>
      </c>
      <c r="AB26" s="49"/>
      <c r="AC26" s="49"/>
    </row>
    <row r="27" customFormat="false" ht="16.5" hidden="false" customHeight="true" outlineLevel="0" collapsed="false">
      <c r="A27" s="28" t="n">
        <v>22</v>
      </c>
      <c r="B27" s="29" t="s">
        <v>36</v>
      </c>
      <c r="C27" s="47" t="s">
        <v>94</v>
      </c>
      <c r="D27" s="47" t="s">
        <v>95</v>
      </c>
      <c r="E27" s="47" t="n">
        <v>22</v>
      </c>
      <c r="F27" s="47" t="s">
        <v>36</v>
      </c>
      <c r="G27" s="48" t="s">
        <v>14</v>
      </c>
      <c r="H27" s="50" t="n">
        <v>923.848667866852</v>
      </c>
      <c r="I27" s="48" t="n">
        <v>923.848667866852</v>
      </c>
      <c r="J27" s="48" t="s">
        <v>14</v>
      </c>
      <c r="K27" s="50" t="n">
        <v>1140.49</v>
      </c>
      <c r="L27" s="48" t="n">
        <v>1140.49</v>
      </c>
      <c r="M27" s="48" t="s">
        <v>14</v>
      </c>
      <c r="N27" s="48" t="n">
        <v>53.136</v>
      </c>
      <c r="O27" s="48" t="n">
        <v>53.136</v>
      </c>
      <c r="P27" s="48" t="s">
        <v>14</v>
      </c>
      <c r="Q27" s="50" t="n">
        <v>1193.626</v>
      </c>
      <c r="R27" s="48" t="n">
        <v>1193.626</v>
      </c>
      <c r="S27" s="48" t="s">
        <v>14</v>
      </c>
      <c r="T27" s="50" t="n">
        <v>130.960775985756</v>
      </c>
      <c r="U27" s="48" t="n">
        <v>130.960775985756</v>
      </c>
      <c r="V27" s="31" t="s">
        <v>14</v>
      </c>
      <c r="W27" s="31" t="n">
        <v>-347.602108118904</v>
      </c>
      <c r="X27" s="48" t="n">
        <v>-347.602108118904</v>
      </c>
      <c r="Y27" s="31" t="s">
        <v>14</v>
      </c>
      <c r="Z27" s="31" t="n">
        <v>129.201463563947</v>
      </c>
      <c r="AA27" s="31" t="n">
        <v>129.201463563947</v>
      </c>
      <c r="AB27" s="49"/>
      <c r="AC27" s="49"/>
    </row>
    <row r="28" customFormat="false" ht="16.5" hidden="false" customHeight="true" outlineLevel="0" collapsed="false">
      <c r="A28" s="28" t="n">
        <v>23</v>
      </c>
      <c r="B28" s="29" t="s">
        <v>37</v>
      </c>
      <c r="C28" s="47" t="s">
        <v>94</v>
      </c>
      <c r="D28" s="47" t="s">
        <v>95</v>
      </c>
      <c r="E28" s="47" t="n">
        <v>22</v>
      </c>
      <c r="F28" s="47" t="s">
        <v>37</v>
      </c>
      <c r="G28" s="48" t="s">
        <v>14</v>
      </c>
      <c r="H28" s="48" t="n">
        <v>819.390961352951</v>
      </c>
      <c r="I28" s="48" t="n">
        <v>819.390961352951</v>
      </c>
      <c r="J28" s="48" t="s">
        <v>14</v>
      </c>
      <c r="K28" s="48" t="n">
        <v>833.95</v>
      </c>
      <c r="L28" s="48" t="n">
        <v>833.95</v>
      </c>
      <c r="M28" s="48" t="s">
        <v>14</v>
      </c>
      <c r="N28" s="48" t="n">
        <v>27.072</v>
      </c>
      <c r="O28" s="48" t="n">
        <v>27.072</v>
      </c>
      <c r="P28" s="48" t="s">
        <v>14</v>
      </c>
      <c r="Q28" s="48" t="n">
        <v>861.022</v>
      </c>
      <c r="R28" s="48" t="n">
        <v>861.022</v>
      </c>
      <c r="S28" s="48" t="s">
        <v>14</v>
      </c>
      <c r="T28" s="31" t="n">
        <v>67.4174452431171</v>
      </c>
      <c r="U28" s="48" t="n">
        <v>67.4174452431171</v>
      </c>
      <c r="V28" s="31" t="s">
        <v>14</v>
      </c>
      <c r="W28" s="31" t="n">
        <v>-81.9764838901665</v>
      </c>
      <c r="X28" s="48" t="n">
        <v>-81.9764838901665</v>
      </c>
      <c r="Y28" s="31" t="s">
        <v>14</v>
      </c>
      <c r="Z28" s="31" t="n">
        <v>105</v>
      </c>
      <c r="AA28" s="31" t="n">
        <v>105.080729543112</v>
      </c>
      <c r="AB28" s="49"/>
      <c r="AC28" s="49"/>
    </row>
    <row r="29" customFormat="false" ht="16.5" hidden="false" customHeight="true" outlineLevel="0" collapsed="false">
      <c r="A29" s="28" t="n">
        <v>24</v>
      </c>
      <c r="B29" s="29" t="s">
        <v>38</v>
      </c>
      <c r="C29" s="47" t="s">
        <v>94</v>
      </c>
      <c r="D29" s="47" t="n">
        <v>22</v>
      </c>
      <c r="E29" s="47" t="s">
        <v>95</v>
      </c>
      <c r="F29" s="47" t="s">
        <v>38</v>
      </c>
      <c r="G29" s="48" t="s">
        <v>14</v>
      </c>
      <c r="H29" s="48" t="n">
        <v>1921.90202633473</v>
      </c>
      <c r="I29" s="48" t="n">
        <v>1921.90202633473</v>
      </c>
      <c r="J29" s="48" t="s">
        <v>14</v>
      </c>
      <c r="K29" s="48" t="n">
        <v>1652.69</v>
      </c>
      <c r="L29" s="48" t="n">
        <v>1652.69</v>
      </c>
      <c r="M29" s="48" t="s">
        <v>14</v>
      </c>
      <c r="N29" s="48" t="n">
        <v>60.768</v>
      </c>
      <c r="O29" s="48" t="n">
        <v>60.768</v>
      </c>
      <c r="P29" s="48" t="s">
        <v>14</v>
      </c>
      <c r="Q29" s="48" t="n">
        <v>1713.458</v>
      </c>
      <c r="R29" s="48" t="n">
        <v>1713.458</v>
      </c>
      <c r="S29" s="48" t="s">
        <v>14</v>
      </c>
      <c r="T29" s="31" t="n">
        <v>156.26685837317</v>
      </c>
      <c r="U29" s="48" t="n">
        <v>156.26685837317</v>
      </c>
      <c r="V29" s="31" t="s">
        <v>14</v>
      </c>
      <c r="W29" s="31" t="n">
        <v>112.945167961556</v>
      </c>
      <c r="X29" s="48" t="n">
        <v>112.945167961556</v>
      </c>
      <c r="Y29" s="31" t="s">
        <v>14</v>
      </c>
      <c r="Z29" s="31" t="n">
        <v>89</v>
      </c>
      <c r="AA29" s="31" t="n">
        <v>89.1542844807625</v>
      </c>
      <c r="AB29" s="49"/>
      <c r="AC29" s="49"/>
    </row>
    <row r="30" customFormat="false" ht="16.5" hidden="false" customHeight="true" outlineLevel="0" collapsed="false">
      <c r="A30" s="28" t="n">
        <v>25</v>
      </c>
      <c r="B30" s="29" t="s">
        <v>39</v>
      </c>
      <c r="C30" s="47" t="s">
        <v>94</v>
      </c>
      <c r="D30" s="47" t="s">
        <v>95</v>
      </c>
      <c r="E30" s="47" t="n">
        <v>22</v>
      </c>
      <c r="F30" s="47" t="s">
        <v>39</v>
      </c>
      <c r="G30" s="48" t="s">
        <v>14</v>
      </c>
      <c r="H30" s="48" t="n">
        <v>1504.93812024145</v>
      </c>
      <c r="I30" s="48" t="n">
        <v>1504.93812024145</v>
      </c>
      <c r="J30" s="48" t="s">
        <v>14</v>
      </c>
      <c r="K30" s="48" t="n">
        <v>1447.81</v>
      </c>
      <c r="L30" s="48" t="n">
        <v>1447.81</v>
      </c>
      <c r="M30" s="48" t="s">
        <v>14</v>
      </c>
      <c r="N30" s="48" t="n">
        <v>47.2320000000002</v>
      </c>
      <c r="O30" s="48" t="n">
        <v>47.2320000000002</v>
      </c>
      <c r="P30" s="48" t="s">
        <v>14</v>
      </c>
      <c r="Q30" s="48" t="n">
        <v>1495.042</v>
      </c>
      <c r="R30" s="48" t="n">
        <v>1495.042</v>
      </c>
      <c r="S30" s="48" t="s">
        <v>14</v>
      </c>
      <c r="T30" s="31" t="n">
        <v>142.700913509164</v>
      </c>
      <c r="U30" s="48" t="n">
        <v>142.700913509164</v>
      </c>
      <c r="V30" s="31" t="s">
        <v>14</v>
      </c>
      <c r="W30" s="31" t="n">
        <v>-85.5727932677144</v>
      </c>
      <c r="X30" s="48" t="n">
        <v>-85.5727932677144</v>
      </c>
      <c r="Y30" s="31" t="s">
        <v>14</v>
      </c>
      <c r="Z30" s="31" t="n">
        <v>99</v>
      </c>
      <c r="AA30" s="31" t="n">
        <v>99.3424234453001</v>
      </c>
      <c r="AB30" s="49"/>
      <c r="AC30" s="49"/>
    </row>
    <row r="31" customFormat="false" ht="16.5" hidden="false" customHeight="true" outlineLevel="0" collapsed="false">
      <c r="A31" s="28" t="n">
        <v>26</v>
      </c>
      <c r="B31" s="29" t="s">
        <v>40</v>
      </c>
      <c r="C31" s="47" t="s">
        <v>94</v>
      </c>
      <c r="D31" s="47" t="s">
        <v>95</v>
      </c>
      <c r="E31" s="47" t="n">
        <v>22</v>
      </c>
      <c r="F31" s="47" t="s">
        <v>40</v>
      </c>
      <c r="G31" s="48" t="s">
        <v>14</v>
      </c>
      <c r="H31" s="50" t="n">
        <v>1445.82187332642</v>
      </c>
      <c r="I31" s="48" t="n">
        <v>1445.82187332642</v>
      </c>
      <c r="J31" s="48" t="s">
        <v>14</v>
      </c>
      <c r="K31" s="50" t="n">
        <v>1512.55</v>
      </c>
      <c r="L31" s="48" t="n">
        <v>1512.55</v>
      </c>
      <c r="M31" s="48" t="s">
        <v>14</v>
      </c>
      <c r="N31" s="48" t="n">
        <v>43.4880000000001</v>
      </c>
      <c r="O31" s="48" t="n">
        <v>43.4880000000001</v>
      </c>
      <c r="P31" s="48" t="s">
        <v>14</v>
      </c>
      <c r="Q31" s="50" t="n">
        <v>1556.038</v>
      </c>
      <c r="R31" s="48" t="n">
        <v>1556.038</v>
      </c>
      <c r="S31" s="48" t="s">
        <v>14</v>
      </c>
      <c r="T31" s="50" t="n">
        <v>95.4687827537579</v>
      </c>
      <c r="U31" s="48" t="n">
        <v>95.4687827537579</v>
      </c>
      <c r="V31" s="31" t="s">
        <v>14</v>
      </c>
      <c r="W31" s="31" t="n">
        <v>-162.196909427343</v>
      </c>
      <c r="X31" s="48" t="n">
        <v>-162.196909427343</v>
      </c>
      <c r="Y31" s="31" t="s">
        <v>14</v>
      </c>
      <c r="Z31" s="31" t="n">
        <v>107.623077829083</v>
      </c>
      <c r="AA31" s="31" t="n">
        <v>107.623077829083</v>
      </c>
      <c r="AB31" s="49"/>
      <c r="AC31" s="49"/>
    </row>
    <row r="32" customFormat="false" ht="16.5" hidden="false" customHeight="true" outlineLevel="0" collapsed="false">
      <c r="A32" s="28" t="n">
        <v>27</v>
      </c>
      <c r="B32" s="29" t="s">
        <v>41</v>
      </c>
      <c r="C32" s="47" t="s">
        <v>98</v>
      </c>
      <c r="D32" s="47" t="s">
        <v>95</v>
      </c>
      <c r="E32" s="47" t="n">
        <v>22</v>
      </c>
      <c r="F32" s="47" t="s">
        <v>41</v>
      </c>
      <c r="G32" s="51" t="s">
        <v>14</v>
      </c>
      <c r="H32" s="51" t="n">
        <v>629.078114860717</v>
      </c>
      <c r="I32" s="48" t="n">
        <v>629.078114860717</v>
      </c>
      <c r="J32" s="51" t="s">
        <v>14</v>
      </c>
      <c r="K32" s="51" t="n">
        <v>596.31</v>
      </c>
      <c r="L32" s="48" t="n">
        <v>596.31</v>
      </c>
      <c r="M32" s="48" t="s">
        <v>14</v>
      </c>
      <c r="N32" s="48" t="n">
        <v>10.08</v>
      </c>
      <c r="O32" s="48" t="n">
        <v>10.08</v>
      </c>
      <c r="P32" s="51" t="s">
        <v>14</v>
      </c>
      <c r="Q32" s="51" t="n">
        <v>606.39</v>
      </c>
      <c r="R32" s="48" t="n">
        <v>606.39</v>
      </c>
      <c r="S32" s="51" t="s">
        <v>14</v>
      </c>
      <c r="T32" s="52" t="n">
        <v>22.9992827904227</v>
      </c>
      <c r="U32" s="48" t="n">
        <v>22.9992827904227</v>
      </c>
      <c r="V32" s="31" t="s">
        <v>14</v>
      </c>
      <c r="W32" s="31" t="n">
        <v>9.76883207029403</v>
      </c>
      <c r="X32" s="48" t="n">
        <v>9.76883207029403</v>
      </c>
      <c r="Y32" s="31" t="s">
        <v>14</v>
      </c>
      <c r="Z32" s="31" t="n">
        <v>96</v>
      </c>
      <c r="AA32" s="31" t="n">
        <v>96.3934344042886</v>
      </c>
      <c r="AB32" s="49"/>
      <c r="AC32" s="49"/>
    </row>
    <row r="33" customFormat="false" ht="16.5" hidden="false" customHeight="true" outlineLevel="0" collapsed="false">
      <c r="A33" s="28" t="n">
        <v>28</v>
      </c>
      <c r="B33" s="29" t="s">
        <v>42</v>
      </c>
      <c r="C33" s="47" t="s">
        <v>94</v>
      </c>
      <c r="D33" s="47" t="s">
        <v>95</v>
      </c>
      <c r="E33" s="47" t="n">
        <v>22</v>
      </c>
      <c r="F33" s="47" t="s">
        <v>42</v>
      </c>
      <c r="G33" s="48" t="s">
        <v>14</v>
      </c>
      <c r="H33" s="48" t="n">
        <v>468.763435154579</v>
      </c>
      <c r="I33" s="48" t="n">
        <v>468.763435154579</v>
      </c>
      <c r="J33" s="48" t="s">
        <v>14</v>
      </c>
      <c r="K33" s="48" t="n">
        <v>430.43</v>
      </c>
      <c r="L33" s="48" t="n">
        <v>430.43</v>
      </c>
      <c r="M33" s="48" t="s">
        <v>14</v>
      </c>
      <c r="N33" s="48" t="n">
        <v>11.232</v>
      </c>
      <c r="O33" s="48" t="n">
        <v>11.232</v>
      </c>
      <c r="P33" s="48" t="s">
        <v>14</v>
      </c>
      <c r="Q33" s="48" t="n">
        <v>441.662</v>
      </c>
      <c r="R33" s="48" t="n">
        <v>441.662</v>
      </c>
      <c r="S33" s="48" t="s">
        <v>14</v>
      </c>
      <c r="T33" s="31" t="n">
        <v>25.0279576133082</v>
      </c>
      <c r="U33" s="48" t="n">
        <v>25.0279576133082</v>
      </c>
      <c r="V33" s="31" t="s">
        <v>14</v>
      </c>
      <c r="W33" s="31" t="n">
        <v>13.3054775412702</v>
      </c>
      <c r="X33" s="48" t="n">
        <v>13.3054775412702</v>
      </c>
      <c r="Y33" s="31" t="s">
        <v>14</v>
      </c>
      <c r="Z33" s="31" t="n">
        <v>94</v>
      </c>
      <c r="AA33" s="31" t="n">
        <v>94.2185262070107</v>
      </c>
      <c r="AB33" s="49"/>
      <c r="AC33" s="49"/>
    </row>
    <row r="34" customFormat="false" ht="16.5" hidden="false" customHeight="true" outlineLevel="0" collapsed="false">
      <c r="A34" s="28" t="n">
        <v>29</v>
      </c>
      <c r="B34" s="29" t="s">
        <v>43</v>
      </c>
      <c r="C34" s="47" t="s">
        <v>94</v>
      </c>
      <c r="D34" s="47" t="s">
        <v>95</v>
      </c>
      <c r="E34" s="47" t="n">
        <v>22</v>
      </c>
      <c r="F34" s="47" t="s">
        <v>43</v>
      </c>
      <c r="G34" s="48" t="s">
        <v>14</v>
      </c>
      <c r="H34" s="48" t="n">
        <v>1630.94687468525</v>
      </c>
      <c r="I34" s="48" t="n">
        <v>1630.94687468525</v>
      </c>
      <c r="J34" s="48" t="s">
        <v>14</v>
      </c>
      <c r="K34" s="48" t="n">
        <v>1552.07</v>
      </c>
      <c r="L34" s="48" t="n">
        <v>1552.07</v>
      </c>
      <c r="M34" s="48" t="s">
        <v>14</v>
      </c>
      <c r="N34" s="48" t="n">
        <v>57.0240000000001</v>
      </c>
      <c r="O34" s="48" t="n">
        <v>57.0240000000001</v>
      </c>
      <c r="P34" s="48" t="s">
        <v>14</v>
      </c>
      <c r="Q34" s="48" t="n">
        <v>1609.094</v>
      </c>
      <c r="R34" s="48" t="n">
        <v>1609.094</v>
      </c>
      <c r="S34" s="48" t="s">
        <v>14</v>
      </c>
      <c r="T34" s="31" t="n">
        <v>194.229254010456</v>
      </c>
      <c r="U34" s="48" t="n">
        <v>194.229254010456</v>
      </c>
      <c r="V34" s="31" t="s">
        <v>14</v>
      </c>
      <c r="W34" s="31" t="n">
        <v>-115.352379325206</v>
      </c>
      <c r="X34" s="48" t="n">
        <v>-115.352379325206</v>
      </c>
      <c r="Y34" s="31" t="s">
        <v>14</v>
      </c>
      <c r="Z34" s="31" t="n">
        <v>99</v>
      </c>
      <c r="AA34" s="31" t="n">
        <v>98.6601111891234</v>
      </c>
      <c r="AB34" s="49"/>
      <c r="AC34" s="49"/>
    </row>
    <row r="35" customFormat="false" ht="16.5" hidden="false" customHeight="true" outlineLevel="0" collapsed="false">
      <c r="A35" s="28" t="n">
        <v>30</v>
      </c>
      <c r="B35" s="29" t="s">
        <v>44</v>
      </c>
      <c r="C35" s="47" t="s">
        <v>94</v>
      </c>
      <c r="D35" s="47" t="s">
        <v>95</v>
      </c>
      <c r="E35" s="47" t="n">
        <v>22</v>
      </c>
      <c r="F35" s="47" t="s">
        <v>44</v>
      </c>
      <c r="G35" s="48" t="s">
        <v>14</v>
      </c>
      <c r="H35" s="48" t="n">
        <v>731.187836897311</v>
      </c>
      <c r="I35" s="48" t="n">
        <v>731.187836897311</v>
      </c>
      <c r="J35" s="48" t="s">
        <v>14</v>
      </c>
      <c r="K35" s="48" t="n">
        <v>726.05</v>
      </c>
      <c r="L35" s="48" t="n">
        <v>726.05</v>
      </c>
      <c r="M35" s="48" t="s">
        <v>14</v>
      </c>
      <c r="N35" s="48" t="n">
        <v>18.288</v>
      </c>
      <c r="O35" s="48" t="n">
        <v>18.288</v>
      </c>
      <c r="P35" s="48" t="s">
        <v>14</v>
      </c>
      <c r="Q35" s="48" t="n">
        <v>744.338</v>
      </c>
      <c r="R35" s="48" t="n">
        <v>744.338</v>
      </c>
      <c r="S35" s="48" t="s">
        <v>14</v>
      </c>
      <c r="T35" s="31" t="n">
        <v>40.3902613124169</v>
      </c>
      <c r="U35" s="48" t="n">
        <v>40.3902613124169</v>
      </c>
      <c r="V35" s="31" t="s">
        <v>14</v>
      </c>
      <c r="W35" s="31" t="n">
        <v>-35.2524244151062</v>
      </c>
      <c r="X35" s="48" t="n">
        <v>-35.2524244151062</v>
      </c>
      <c r="Y35" s="31" t="s">
        <v>14</v>
      </c>
      <c r="Z35" s="31" t="n">
        <v>102</v>
      </c>
      <c r="AA35" s="31" t="n">
        <v>101.798465789378</v>
      </c>
      <c r="AB35" s="49"/>
      <c r="AC35" s="49"/>
    </row>
    <row r="36" customFormat="false" ht="16.5" hidden="false" customHeight="true" outlineLevel="0" collapsed="false">
      <c r="A36" s="28" t="n">
        <v>31</v>
      </c>
      <c r="B36" s="29" t="s">
        <v>45</v>
      </c>
      <c r="C36" s="47" t="s">
        <v>94</v>
      </c>
      <c r="D36" s="47" t="s">
        <v>95</v>
      </c>
      <c r="E36" s="47" t="n">
        <v>22</v>
      </c>
      <c r="F36" s="47" t="s">
        <v>45</v>
      </c>
      <c r="G36" s="48" t="s">
        <v>14</v>
      </c>
      <c r="H36" s="48" t="n">
        <v>733</v>
      </c>
      <c r="I36" s="48" t="n">
        <v>733</v>
      </c>
      <c r="J36" s="48" t="s">
        <v>14</v>
      </c>
      <c r="K36" s="48" t="n">
        <v>821.015</v>
      </c>
      <c r="L36" s="48" t="n">
        <v>821.015</v>
      </c>
      <c r="M36" s="48" t="s">
        <v>14</v>
      </c>
      <c r="N36" s="48" t="n">
        <v>16.4160000000001</v>
      </c>
      <c r="O36" s="48" t="n">
        <v>16.4160000000001</v>
      </c>
      <c r="P36" s="48" t="s">
        <v>14</v>
      </c>
      <c r="Q36" s="48" t="n">
        <v>837.431</v>
      </c>
      <c r="R36" s="48" t="n">
        <v>837.431</v>
      </c>
      <c r="S36" s="48" t="s">
        <v>14</v>
      </c>
      <c r="T36" s="31" t="n">
        <v>44.8762503159266</v>
      </c>
      <c r="U36" s="48" t="n">
        <v>44.8762503159266</v>
      </c>
      <c r="V36" s="31" t="s">
        <v>14</v>
      </c>
      <c r="W36" s="31" t="n">
        <v>-132.891250315927</v>
      </c>
      <c r="X36" s="48" t="n">
        <v>-132.891250315927</v>
      </c>
      <c r="Y36" s="31" t="s">
        <v>14</v>
      </c>
      <c r="Z36" s="31" t="n">
        <v>114</v>
      </c>
      <c r="AA36" s="31" t="n">
        <v>114.247066848568</v>
      </c>
      <c r="AB36" s="49"/>
      <c r="AC36" s="49"/>
    </row>
    <row r="37" customFormat="false" ht="16.5" hidden="false" customHeight="true" outlineLevel="0" collapsed="false">
      <c r="A37" s="28" t="n">
        <v>32</v>
      </c>
      <c r="B37" s="29" t="s">
        <v>46</v>
      </c>
      <c r="C37" s="47" t="s">
        <v>94</v>
      </c>
      <c r="D37" s="47" t="s">
        <v>95</v>
      </c>
      <c r="E37" s="47" t="n">
        <v>21</v>
      </c>
      <c r="F37" s="47" t="s">
        <v>46</v>
      </c>
      <c r="G37" s="48" t="n">
        <v>4655.31050851288</v>
      </c>
      <c r="H37" s="48" t="n">
        <v>0</v>
      </c>
      <c r="I37" s="48" t="n">
        <v>4655.31050851288</v>
      </c>
      <c r="J37" s="48" t="n">
        <v>1445.6</v>
      </c>
      <c r="K37" s="48" t="n">
        <v>0</v>
      </c>
      <c r="L37" s="48" t="n">
        <v>1445.6</v>
      </c>
      <c r="M37" s="48" t="n">
        <v>61.7760000000001</v>
      </c>
      <c r="N37" s="48" t="n">
        <v>0</v>
      </c>
      <c r="O37" s="48" t="n">
        <v>61.7760000000001</v>
      </c>
      <c r="P37" s="48" t="n">
        <v>1507.376</v>
      </c>
      <c r="Q37" s="48" t="n">
        <v>0</v>
      </c>
      <c r="R37" s="48" t="n">
        <v>1507.376</v>
      </c>
      <c r="S37" s="31" t="n">
        <v>154.305849671796</v>
      </c>
      <c r="T37" s="31" t="n">
        <v>0</v>
      </c>
      <c r="U37" s="48" t="n">
        <v>154.305849671796</v>
      </c>
      <c r="V37" s="31" t="n">
        <v>3055.40465884108</v>
      </c>
      <c r="W37" s="31" t="n">
        <v>0</v>
      </c>
      <c r="X37" s="48" t="n">
        <v>3055.40465884108</v>
      </c>
      <c r="Y37" s="31" t="n">
        <v>32</v>
      </c>
      <c r="Z37" s="31" t="s">
        <v>14</v>
      </c>
      <c r="AA37" s="31" t="n">
        <v>32.3797090923055</v>
      </c>
      <c r="AB37" s="49"/>
      <c r="AC37" s="49"/>
    </row>
    <row r="38" customFormat="false" ht="16.5" hidden="false" customHeight="true" outlineLevel="0" collapsed="false">
      <c r="A38" s="28" t="n">
        <v>33</v>
      </c>
      <c r="B38" s="29" t="s">
        <v>47</v>
      </c>
      <c r="C38" s="47" t="s">
        <v>94</v>
      </c>
      <c r="D38" s="47" t="s">
        <v>95</v>
      </c>
      <c r="E38" s="47" t="n">
        <v>21</v>
      </c>
      <c r="F38" s="47" t="s">
        <v>47</v>
      </c>
      <c r="G38" s="48" t="n">
        <v>434.585078588196</v>
      </c>
      <c r="H38" s="48" t="n">
        <v>119</v>
      </c>
      <c r="I38" s="48" t="n">
        <v>553.585078588196</v>
      </c>
      <c r="J38" s="48" t="n">
        <v>143.75409893</v>
      </c>
      <c r="K38" s="48" t="n">
        <v>147.47210023</v>
      </c>
      <c r="L38" s="48" t="n">
        <v>291.22619916</v>
      </c>
      <c r="M38" s="48" t="n">
        <v>2.80801511999999</v>
      </c>
      <c r="N38" s="48" t="n">
        <v>8.42401512000001</v>
      </c>
      <c r="O38" s="48" t="n">
        <v>11.23203024</v>
      </c>
      <c r="P38" s="48" t="n">
        <v>146.56211405</v>
      </c>
      <c r="Q38" s="48" t="n">
        <v>155.89611535</v>
      </c>
      <c r="R38" s="48" t="n">
        <v>302.4582294</v>
      </c>
      <c r="S38" s="31" t="n">
        <v>5.93407018364751</v>
      </c>
      <c r="T38" s="31" t="n">
        <v>36.1450956493957</v>
      </c>
      <c r="U38" s="48" t="n">
        <v>42.0791658330432</v>
      </c>
      <c r="V38" s="31" t="n">
        <v>284.896909474549</v>
      </c>
      <c r="W38" s="31" t="n">
        <v>-64.6171958793957</v>
      </c>
      <c r="X38" s="48" t="n">
        <v>220.279713595153</v>
      </c>
      <c r="Y38" s="31" t="n">
        <v>34</v>
      </c>
      <c r="Z38" s="31" t="n">
        <v>131.00513894958</v>
      </c>
      <c r="AA38" s="31" t="n">
        <v>54.6362684072622</v>
      </c>
      <c r="AB38" s="49"/>
      <c r="AC38" s="49"/>
    </row>
    <row r="39" customFormat="false" ht="16.5" hidden="false" customHeight="true" outlineLevel="0" collapsed="false">
      <c r="A39" s="28" t="n">
        <v>34</v>
      </c>
      <c r="B39" s="29" t="s">
        <v>48</v>
      </c>
      <c r="C39" s="47" t="s">
        <v>94</v>
      </c>
      <c r="D39" s="47" t="s">
        <v>95</v>
      </c>
      <c r="E39" s="47" t="n">
        <v>21</v>
      </c>
      <c r="F39" s="47" t="s">
        <v>48</v>
      </c>
      <c r="G39" s="48" t="n">
        <v>14243.4821726612</v>
      </c>
      <c r="H39" s="48" t="n">
        <v>0</v>
      </c>
      <c r="I39" s="48" t="n">
        <v>14243.4821726612</v>
      </c>
      <c r="J39" s="48" t="n">
        <v>1645.02009893</v>
      </c>
      <c r="K39" s="48" t="n">
        <v>0</v>
      </c>
      <c r="L39" s="48" t="n">
        <v>1645.02009893</v>
      </c>
      <c r="M39" s="48" t="n">
        <v>71.7120151199999</v>
      </c>
      <c r="N39" s="48" t="n">
        <v>0</v>
      </c>
      <c r="O39" s="48" t="n">
        <v>71.7120151199999</v>
      </c>
      <c r="P39" s="48" t="n">
        <v>1716.73211405</v>
      </c>
      <c r="Q39" s="48" t="n">
        <v>0</v>
      </c>
      <c r="R39" s="48" t="n">
        <v>1716.73211405</v>
      </c>
      <c r="S39" s="31" t="n">
        <v>154.489412022705</v>
      </c>
      <c r="T39" s="31" t="n">
        <v>0</v>
      </c>
      <c r="U39" s="48" t="n">
        <v>154.489412022705</v>
      </c>
      <c r="V39" s="31" t="n">
        <v>12443.9726617085</v>
      </c>
      <c r="W39" s="31" t="n">
        <v>0</v>
      </c>
      <c r="X39" s="48" t="n">
        <v>12443.9726617085</v>
      </c>
      <c r="Y39" s="31" t="n">
        <v>12</v>
      </c>
      <c r="Z39" s="31" t="s">
        <v>14</v>
      </c>
      <c r="AA39" s="31" t="n">
        <v>12.0527557323382</v>
      </c>
      <c r="AB39" s="49"/>
      <c r="AC39" s="49"/>
    </row>
    <row r="40" customFormat="false" ht="16.5" hidden="false" customHeight="true" outlineLevel="0" collapsed="false">
      <c r="A40" s="28" t="n">
        <v>35</v>
      </c>
      <c r="B40" s="29" t="s">
        <v>49</v>
      </c>
      <c r="C40" s="47" t="s">
        <v>94</v>
      </c>
      <c r="D40" s="47" t="s">
        <v>95</v>
      </c>
      <c r="E40" s="47" t="n">
        <v>21</v>
      </c>
      <c r="F40" s="47" t="s">
        <v>49</v>
      </c>
      <c r="G40" s="48" t="n">
        <v>371.16234931338</v>
      </c>
      <c r="H40" s="48" t="n">
        <v>659</v>
      </c>
      <c r="I40" s="48" t="n">
        <v>1030.16234931338</v>
      </c>
      <c r="J40" s="48" t="n">
        <v>55.77009893</v>
      </c>
      <c r="K40" s="48" t="n">
        <v>419</v>
      </c>
      <c r="L40" s="48" t="n">
        <v>474.77009893</v>
      </c>
      <c r="M40" s="48" t="n">
        <v>3.02401512</v>
      </c>
      <c r="N40" s="48" t="n">
        <v>10</v>
      </c>
      <c r="O40" s="48" t="n">
        <v>13.02401512</v>
      </c>
      <c r="P40" s="48" t="n">
        <v>58.79411405</v>
      </c>
      <c r="Q40" s="48" t="n">
        <v>429</v>
      </c>
      <c r="R40" s="48" t="n">
        <v>487.79411405</v>
      </c>
      <c r="S40" s="31" t="n">
        <v>4.76260863177862</v>
      </c>
      <c r="T40" s="31" t="n">
        <v>11.2006409027674</v>
      </c>
      <c r="U40" s="48" t="n">
        <v>15.963249534546</v>
      </c>
      <c r="V40" s="31" t="n">
        <v>310.629641751601</v>
      </c>
      <c r="W40" s="31" t="n">
        <v>228.799359097233</v>
      </c>
      <c r="X40" s="48" t="n">
        <v>539.429000848834</v>
      </c>
      <c r="Y40" s="31" t="n">
        <v>16</v>
      </c>
      <c r="Z40" s="31" t="n">
        <v>65</v>
      </c>
      <c r="AA40" s="31" t="n">
        <v>47.3511883224157</v>
      </c>
      <c r="AB40" s="49"/>
      <c r="AC40" s="49"/>
    </row>
    <row r="41" customFormat="false" ht="16.5" hidden="false" customHeight="true" outlineLevel="0" collapsed="false">
      <c r="A41" s="28" t="n">
        <v>36</v>
      </c>
      <c r="B41" s="29" t="s">
        <v>50</v>
      </c>
      <c r="C41" s="47" t="s">
        <v>94</v>
      </c>
      <c r="D41" s="47" t="s">
        <v>95</v>
      </c>
      <c r="E41" s="47" t="n">
        <v>21</v>
      </c>
      <c r="F41" s="47" t="s">
        <v>50</v>
      </c>
      <c r="G41" s="48" t="n">
        <v>2095.20864833763</v>
      </c>
      <c r="H41" s="48" t="n">
        <v>1168</v>
      </c>
      <c r="I41" s="48" t="n">
        <v>3263.20864833763</v>
      </c>
      <c r="J41" s="48" t="n">
        <v>646.62009893</v>
      </c>
      <c r="K41" s="48" t="n">
        <v>101.40010153</v>
      </c>
      <c r="L41" s="48" t="n">
        <v>748.02020046</v>
      </c>
      <c r="M41" s="48" t="n">
        <v>25.05601512</v>
      </c>
      <c r="N41" s="48" t="n">
        <v>1.08001512</v>
      </c>
      <c r="O41" s="48" t="n">
        <v>26.13603024</v>
      </c>
      <c r="P41" s="48" t="n">
        <v>671.67611405</v>
      </c>
      <c r="Q41" s="48" t="n">
        <v>102.48011665</v>
      </c>
      <c r="R41" s="48" t="n">
        <v>774.1562307</v>
      </c>
      <c r="S41" s="31" t="n">
        <v>34.5464344411636</v>
      </c>
      <c r="T41" s="31" t="n">
        <v>1.24822398618445</v>
      </c>
      <c r="U41" s="48" t="n">
        <v>35.7946584273481</v>
      </c>
      <c r="V41" s="31" t="n">
        <v>1414.04211496647</v>
      </c>
      <c r="W41" s="31" t="n">
        <v>1065.35167448382</v>
      </c>
      <c r="X41" s="48" t="n">
        <v>2479.39378945029</v>
      </c>
      <c r="Y41" s="31" t="n">
        <v>32</v>
      </c>
      <c r="Z41" s="31" t="n">
        <v>58</v>
      </c>
      <c r="AA41" s="31" t="n">
        <v>23.7237735654561</v>
      </c>
      <c r="AB41" s="49"/>
      <c r="AC41" s="49"/>
    </row>
    <row r="42" customFormat="false" ht="16.5" hidden="false" customHeight="true" outlineLevel="0" collapsed="false">
      <c r="A42" s="28" t="n">
        <v>37</v>
      </c>
      <c r="B42" s="29" t="s">
        <v>51</v>
      </c>
      <c r="C42" s="47" t="s">
        <v>94</v>
      </c>
      <c r="D42" s="47" t="s">
        <v>95</v>
      </c>
      <c r="E42" s="47" t="n">
        <v>21</v>
      </c>
      <c r="F42" s="47" t="s">
        <v>51</v>
      </c>
      <c r="G42" s="48" t="n">
        <v>1523.2150234301</v>
      </c>
      <c r="H42" s="48" t="n">
        <v>0</v>
      </c>
      <c r="I42" s="48" t="n">
        <v>1523.2150234301</v>
      </c>
      <c r="J42" s="48" t="n">
        <v>563.55009893</v>
      </c>
      <c r="K42" s="48" t="n">
        <v>0</v>
      </c>
      <c r="L42" s="48" t="n">
        <v>563.55009893</v>
      </c>
      <c r="M42" s="48" t="n">
        <v>29.8080151200001</v>
      </c>
      <c r="N42" s="48" t="n">
        <v>0</v>
      </c>
      <c r="O42" s="48" t="n">
        <v>29.8080151200001</v>
      </c>
      <c r="P42" s="48" t="n">
        <v>593.35811405</v>
      </c>
      <c r="Q42" s="48" t="n">
        <v>0</v>
      </c>
      <c r="R42" s="48" t="n">
        <v>593.35811405</v>
      </c>
      <c r="S42" s="31" t="n">
        <v>67.0403080494304</v>
      </c>
      <c r="T42" s="31" t="n">
        <v>0</v>
      </c>
      <c r="U42" s="48" t="n">
        <v>67.0403080494304</v>
      </c>
      <c r="V42" s="31" t="n">
        <v>892.624616450668</v>
      </c>
      <c r="W42" s="31" t="n">
        <v>0</v>
      </c>
      <c r="X42" s="48" t="n">
        <v>892.624616450668</v>
      </c>
      <c r="Y42" s="31" t="n">
        <v>39</v>
      </c>
      <c r="Z42" s="31" t="s">
        <v>14</v>
      </c>
      <c r="AA42" s="31" t="n">
        <v>38.9543239085069</v>
      </c>
      <c r="AB42" s="49"/>
      <c r="AC42" s="49"/>
    </row>
    <row r="43" customFormat="false" ht="16.5" hidden="false" customHeight="true" outlineLevel="0" collapsed="false">
      <c r="A43" s="28" t="n">
        <v>38</v>
      </c>
      <c r="B43" s="29" t="s">
        <v>52</v>
      </c>
      <c r="C43" s="47" t="s">
        <v>94</v>
      </c>
      <c r="D43" s="47" t="s">
        <v>95</v>
      </c>
      <c r="E43" s="47" t="n">
        <v>21</v>
      </c>
      <c r="F43" s="47" t="s">
        <v>52</v>
      </c>
      <c r="G43" s="48" t="n">
        <v>1319.14812562584</v>
      </c>
      <c r="H43" s="48" t="n">
        <v>115</v>
      </c>
      <c r="I43" s="48" t="n">
        <v>1434.14812562584</v>
      </c>
      <c r="J43" s="48" t="n">
        <v>512.07009893</v>
      </c>
      <c r="K43" s="48" t="n">
        <v>119.60010153</v>
      </c>
      <c r="L43" s="48" t="n">
        <v>631.67020046</v>
      </c>
      <c r="M43" s="48" t="n">
        <v>24.19201512</v>
      </c>
      <c r="N43" s="48" t="n">
        <v>3.02401512</v>
      </c>
      <c r="O43" s="48" t="n">
        <v>27.21603024</v>
      </c>
      <c r="P43" s="48" t="n">
        <v>536.26211405</v>
      </c>
      <c r="Q43" s="48" t="n">
        <v>122.62411665</v>
      </c>
      <c r="R43" s="48" t="n">
        <v>658.8862307</v>
      </c>
      <c r="S43" s="31" t="n">
        <v>53.8138062954177</v>
      </c>
      <c r="T43" s="31" t="n">
        <v>12.3487399769489</v>
      </c>
      <c r="U43" s="48" t="n">
        <v>66.1625462723666</v>
      </c>
      <c r="V43" s="31" t="n">
        <v>753.264220400423</v>
      </c>
      <c r="W43" s="31" t="n">
        <v>-16.9488415069489</v>
      </c>
      <c r="X43" s="48" t="n">
        <v>736.315378893474</v>
      </c>
      <c r="Y43" s="31" t="n">
        <v>41</v>
      </c>
      <c r="Z43" s="31" t="n">
        <v>74</v>
      </c>
      <c r="AA43" s="31" t="n">
        <v>45.9426902233319</v>
      </c>
      <c r="AB43" s="49"/>
      <c r="AC43" s="49"/>
    </row>
    <row r="44" customFormat="false" ht="16.5" hidden="false" customHeight="true" outlineLevel="0" collapsed="false">
      <c r="A44" s="28" t="n">
        <v>39</v>
      </c>
      <c r="B44" s="29" t="s">
        <v>53</v>
      </c>
      <c r="C44" s="47" t="s">
        <v>94</v>
      </c>
      <c r="D44" s="47" t="s">
        <v>95</v>
      </c>
      <c r="E44" s="47" t="n">
        <v>21</v>
      </c>
      <c r="F44" s="47" t="s">
        <v>53</v>
      </c>
      <c r="G44" s="48" t="n">
        <v>9098.87725459126</v>
      </c>
      <c r="H44" s="48" t="n">
        <v>773.847918651162</v>
      </c>
      <c r="I44" s="48" t="n">
        <v>9872.72517324242</v>
      </c>
      <c r="J44" s="48" t="n">
        <v>3757.26009893</v>
      </c>
      <c r="K44" s="48" t="n">
        <v>652.60009893</v>
      </c>
      <c r="L44" s="48" t="n">
        <v>4409.86019786</v>
      </c>
      <c r="M44" s="48" t="n">
        <v>200.01601512</v>
      </c>
      <c r="N44" s="48" t="n">
        <v>24.9200151199999</v>
      </c>
      <c r="O44" s="48" t="n">
        <v>224.93603024</v>
      </c>
      <c r="P44" s="48" t="n">
        <v>3957.27611405</v>
      </c>
      <c r="Q44" s="48" t="n">
        <v>677.52011405</v>
      </c>
      <c r="R44" s="48" t="n">
        <v>4634.7962281</v>
      </c>
      <c r="S44" s="31" t="n">
        <v>467.439857845677</v>
      </c>
      <c r="T44" s="31" t="n">
        <v>100.098218706258</v>
      </c>
      <c r="U44" s="48" t="n">
        <v>567.538076551934</v>
      </c>
      <c r="V44" s="31" t="n">
        <v>4874.17729781558</v>
      </c>
      <c r="W44" s="31" t="n">
        <v>21.1496010149048</v>
      </c>
      <c r="X44" s="48" t="n">
        <v>4895.32689883049</v>
      </c>
      <c r="Y44" s="31" t="n">
        <v>43</v>
      </c>
      <c r="Z44" s="31" t="n">
        <v>88</v>
      </c>
      <c r="AA44" s="31" t="n">
        <v>46.9454598074042</v>
      </c>
      <c r="AB44" s="49"/>
      <c r="AC44" s="49"/>
    </row>
    <row r="45" customFormat="false" ht="16.5" hidden="false" customHeight="true" outlineLevel="0" collapsed="false">
      <c r="A45" s="28" t="n">
        <v>40</v>
      </c>
      <c r="B45" s="29" t="s">
        <v>54</v>
      </c>
      <c r="C45" s="47" t="s">
        <v>94</v>
      </c>
      <c r="D45" s="47" t="s">
        <v>95</v>
      </c>
      <c r="E45" s="47" t="n">
        <v>21</v>
      </c>
      <c r="F45" s="47" t="s">
        <v>54</v>
      </c>
      <c r="G45" s="48" t="n">
        <v>4344.26391390338</v>
      </c>
      <c r="H45" s="50" t="n">
        <v>695.760166190421</v>
      </c>
      <c r="I45" s="48" t="n">
        <v>5040.0240800938</v>
      </c>
      <c r="J45" s="50" t="n">
        <v>2102.425</v>
      </c>
      <c r="K45" s="50" t="n">
        <v>734.76</v>
      </c>
      <c r="L45" s="48" t="n">
        <v>2837.185</v>
      </c>
      <c r="M45" s="48" t="n">
        <v>121.176</v>
      </c>
      <c r="N45" s="48" t="n">
        <v>7.83529411764698</v>
      </c>
      <c r="O45" s="48" t="n">
        <v>129.011294117647</v>
      </c>
      <c r="P45" s="50" t="n">
        <v>2223.601</v>
      </c>
      <c r="Q45" s="50" t="n">
        <v>742.595294117647</v>
      </c>
      <c r="R45" s="48" t="n">
        <v>2966.19629411765</v>
      </c>
      <c r="S45" s="50" t="n">
        <v>278.464086329677</v>
      </c>
      <c r="T45" s="50" t="n">
        <v>17.8355855138227</v>
      </c>
      <c r="U45" s="48" t="n">
        <v>296.2996718435</v>
      </c>
      <c r="V45" s="31" t="n">
        <v>1963.3748275737</v>
      </c>
      <c r="W45" s="31" t="n">
        <v>-56.8354193234022</v>
      </c>
      <c r="X45" s="48" t="n">
        <v>1906.5394082503</v>
      </c>
      <c r="Y45" s="31" t="n">
        <v>51.1847586626492</v>
      </c>
      <c r="Z45" s="31" t="n">
        <v>106.73150464817</v>
      </c>
      <c r="AA45" s="31" t="n">
        <v>58.8528198869726</v>
      </c>
      <c r="AB45" s="49"/>
      <c r="AC45" s="49"/>
    </row>
    <row r="46" customFormat="false" ht="16.5" hidden="false" customHeight="true" outlineLevel="0" collapsed="false">
      <c r="A46" s="28" t="n">
        <v>41</v>
      </c>
      <c r="B46" s="29" t="s">
        <v>55</v>
      </c>
      <c r="C46" s="47" t="s">
        <v>94</v>
      </c>
      <c r="D46" s="47" t="s">
        <v>95</v>
      </c>
      <c r="E46" s="47" t="n">
        <v>21</v>
      </c>
      <c r="F46" s="47" t="s">
        <v>55</v>
      </c>
      <c r="G46" s="48" t="n">
        <v>2811</v>
      </c>
      <c r="H46" s="48" t="n">
        <v>400</v>
      </c>
      <c r="I46" s="48" t="n">
        <v>3211</v>
      </c>
      <c r="J46" s="48" t="n">
        <v>640.77009893</v>
      </c>
      <c r="K46" s="48" t="n">
        <v>421.20010153</v>
      </c>
      <c r="L46" s="48" t="n">
        <v>1061.97020046</v>
      </c>
      <c r="M46" s="48" t="n">
        <v>27.0000151199999</v>
      </c>
      <c r="N46" s="48" t="n">
        <v>11.88001512</v>
      </c>
      <c r="O46" s="48" t="n">
        <v>38.8800302399999</v>
      </c>
      <c r="P46" s="48" t="n">
        <v>667.77011405</v>
      </c>
      <c r="Q46" s="48" t="n">
        <v>433.08011665</v>
      </c>
      <c r="R46" s="48" t="n">
        <v>1100.8502307</v>
      </c>
      <c r="S46" s="31" t="n">
        <v>76.7591001591024</v>
      </c>
      <c r="T46" s="31" t="n">
        <v>45.3699381569193</v>
      </c>
      <c r="U46" s="48" t="n">
        <v>122.129038316022</v>
      </c>
      <c r="V46" s="31" t="n">
        <v>2093.4708009109</v>
      </c>
      <c r="W46" s="31" t="n">
        <v>-66.5700396869192</v>
      </c>
      <c r="X46" s="48" t="n">
        <v>2026.90076122398</v>
      </c>
      <c r="Y46" s="31" t="n">
        <v>24</v>
      </c>
      <c r="Z46" s="31" t="n">
        <v>108</v>
      </c>
      <c r="AA46" s="31" t="n">
        <v>34.2837194238555</v>
      </c>
      <c r="AB46" s="49"/>
      <c r="AC46" s="49"/>
    </row>
    <row r="47" customFormat="false" ht="16.5" hidden="false" customHeight="true" outlineLevel="0" collapsed="false">
      <c r="A47" s="28" t="n">
        <v>42</v>
      </c>
      <c r="B47" s="29" t="s">
        <v>56</v>
      </c>
      <c r="C47" s="47" t="s">
        <v>114</v>
      </c>
      <c r="D47" s="47" t="s">
        <v>95</v>
      </c>
      <c r="E47" s="47" t="n">
        <v>21</v>
      </c>
      <c r="F47" s="47" t="s">
        <v>56</v>
      </c>
      <c r="G47" s="50" t="n">
        <v>2794.43389241996</v>
      </c>
      <c r="H47" s="48" t="n">
        <v>615.759778369049</v>
      </c>
      <c r="I47" s="48" t="n">
        <v>3410.19367078901</v>
      </c>
      <c r="J47" s="50" t="n">
        <v>995.8</v>
      </c>
      <c r="K47" s="50" t="n">
        <v>412.1</v>
      </c>
      <c r="L47" s="48" t="n">
        <v>1407.9</v>
      </c>
      <c r="M47" s="48" t="n">
        <v>41.472</v>
      </c>
      <c r="N47" s="48" t="n">
        <v>14.4</v>
      </c>
      <c r="O47" s="48" t="n">
        <v>55.872</v>
      </c>
      <c r="P47" s="50" t="n">
        <v>1037.272</v>
      </c>
      <c r="Q47" s="50" t="n">
        <v>426.5</v>
      </c>
      <c r="R47" s="48" t="n">
        <v>1463.772</v>
      </c>
      <c r="S47" s="50" t="n">
        <v>102.447816791224</v>
      </c>
      <c r="T47" s="50" t="n">
        <v>63.9664730460189</v>
      </c>
      <c r="U47" s="48" t="n">
        <v>166.414289837243</v>
      </c>
      <c r="V47" s="31" t="n">
        <v>1696.18607562874</v>
      </c>
      <c r="W47" s="31" t="n">
        <v>139.69330532303</v>
      </c>
      <c r="X47" s="48" t="n">
        <v>1835.87938095177</v>
      </c>
      <c r="Y47" s="31" t="n">
        <v>37.1192176996439</v>
      </c>
      <c r="Z47" s="31" t="n">
        <v>69.2640238908852</v>
      </c>
      <c r="AA47" s="31" t="n">
        <v>42.923427268614</v>
      </c>
      <c r="AB47" s="49"/>
      <c r="AC47" s="49"/>
    </row>
    <row r="48" customFormat="false" ht="16.5" hidden="false" customHeight="true" outlineLevel="0" collapsed="false">
      <c r="A48" s="28" t="n">
        <v>43</v>
      </c>
      <c r="B48" s="29" t="s">
        <v>57</v>
      </c>
      <c r="C48" s="47" t="s">
        <v>94</v>
      </c>
      <c r="D48" s="47" t="s">
        <v>95</v>
      </c>
      <c r="E48" s="47" t="n">
        <v>21</v>
      </c>
      <c r="F48" s="47" t="s">
        <v>57</v>
      </c>
      <c r="G48" s="48" t="n">
        <v>636.599840866322</v>
      </c>
      <c r="H48" s="48" t="n">
        <v>479.374791253166</v>
      </c>
      <c r="I48" s="48" t="n">
        <v>1115.97463211949</v>
      </c>
      <c r="J48" s="48" t="n">
        <v>108.55010803</v>
      </c>
      <c r="K48" s="48" t="n">
        <v>113.75010803</v>
      </c>
      <c r="L48" s="48" t="n">
        <v>222.30021606</v>
      </c>
      <c r="M48" s="48" t="n">
        <v>9.72001512</v>
      </c>
      <c r="N48" s="48" t="n">
        <v>10.58401512</v>
      </c>
      <c r="O48" s="48" t="n">
        <v>20.30403024</v>
      </c>
      <c r="P48" s="48" t="n">
        <v>118.27012315</v>
      </c>
      <c r="Q48" s="48" t="n">
        <v>124.33412315</v>
      </c>
      <c r="R48" s="48" t="n">
        <v>242.6042463</v>
      </c>
      <c r="S48" s="31" t="n">
        <v>17.7788480632427</v>
      </c>
      <c r="T48" s="31" t="n">
        <v>16.5673365505776</v>
      </c>
      <c r="U48" s="48" t="n">
        <v>34.3461846138203</v>
      </c>
      <c r="V48" s="31" t="n">
        <v>510.27088477308</v>
      </c>
      <c r="W48" s="31" t="n">
        <v>349.057346672588</v>
      </c>
      <c r="X48" s="48" t="n">
        <v>859.328231445668</v>
      </c>
      <c r="Y48" s="31" t="n">
        <v>19</v>
      </c>
      <c r="Z48" s="31" t="n">
        <v>26</v>
      </c>
      <c r="AA48" s="31" t="n">
        <v>21.7392259033021</v>
      </c>
      <c r="AB48" s="49"/>
      <c r="AC48" s="49"/>
    </row>
    <row r="49" customFormat="false" ht="16.5" hidden="false" customHeight="true" outlineLevel="0" collapsed="false">
      <c r="A49" s="28" t="n">
        <v>44</v>
      </c>
      <c r="B49" s="29" t="s">
        <v>58</v>
      </c>
      <c r="C49" s="47" t="s">
        <v>94</v>
      </c>
      <c r="D49" s="47" t="s">
        <v>95</v>
      </c>
      <c r="E49" s="47" t="n">
        <v>21</v>
      </c>
      <c r="F49" s="47" t="s">
        <v>58</v>
      </c>
      <c r="G49" s="48" t="n">
        <v>444.314285519512</v>
      </c>
      <c r="H49" s="48" t="n">
        <v>1302.18510402853</v>
      </c>
      <c r="I49" s="48" t="n">
        <v>1746.49938954805</v>
      </c>
      <c r="J49" s="48" t="n">
        <v>68.12010023</v>
      </c>
      <c r="K49" s="48" t="n">
        <v>255</v>
      </c>
      <c r="L49" s="48" t="n">
        <v>323.12010023</v>
      </c>
      <c r="M49" s="48" t="n">
        <v>7.77601512</v>
      </c>
      <c r="N49" s="48" t="n">
        <v>41.47201512</v>
      </c>
      <c r="O49" s="48" t="n">
        <v>49.24803024</v>
      </c>
      <c r="P49" s="48" t="n">
        <v>75.89611535</v>
      </c>
      <c r="Q49" s="48" t="n">
        <v>296.47201512</v>
      </c>
      <c r="R49" s="48" t="n">
        <v>372.36813047</v>
      </c>
      <c r="S49" s="31" t="n">
        <v>15.0287502968898</v>
      </c>
      <c r="T49" s="31" t="n">
        <v>212.538502381536</v>
      </c>
      <c r="U49" s="48" t="n">
        <v>227.567252678425</v>
      </c>
      <c r="V49" s="31" t="n">
        <v>361.165434992622</v>
      </c>
      <c r="W49" s="31" t="n">
        <v>834.646601646998</v>
      </c>
      <c r="X49" s="48" t="n">
        <v>1195.81203663962</v>
      </c>
      <c r="Y49" s="31" t="n">
        <v>17</v>
      </c>
      <c r="Z49" s="31" t="n">
        <v>23</v>
      </c>
      <c r="AA49" s="31" t="n">
        <v>21.3208279772924</v>
      </c>
      <c r="AB49" s="49"/>
      <c r="AC49" s="49"/>
    </row>
    <row r="50" customFormat="false" ht="16.5" hidden="false" customHeight="true" outlineLevel="0" collapsed="false">
      <c r="A50" s="28" t="n">
        <v>45</v>
      </c>
      <c r="B50" s="29" t="s">
        <v>59</v>
      </c>
      <c r="C50" s="47" t="s">
        <v>94</v>
      </c>
      <c r="D50" s="47" t="s">
        <v>95</v>
      </c>
      <c r="E50" s="47" t="n">
        <v>21</v>
      </c>
      <c r="F50" s="47" t="s">
        <v>59</v>
      </c>
      <c r="G50" s="48" t="n">
        <v>1473.52439446555</v>
      </c>
      <c r="H50" s="48" t="n">
        <v>688.321008384176</v>
      </c>
      <c r="I50" s="48" t="n">
        <v>2161.84540284973</v>
      </c>
      <c r="J50" s="48" t="n">
        <v>400.01009893</v>
      </c>
      <c r="K50" s="48" t="n">
        <v>231.40010153</v>
      </c>
      <c r="L50" s="48" t="n">
        <v>631.41020046</v>
      </c>
      <c r="M50" s="48" t="n">
        <v>37.80001512</v>
      </c>
      <c r="N50" s="48" t="n">
        <v>33.77601512</v>
      </c>
      <c r="O50" s="48" t="n">
        <v>71.57603024</v>
      </c>
      <c r="P50" s="48" t="n">
        <v>437.81011405</v>
      </c>
      <c r="Q50" s="48" t="n">
        <v>265.17611665</v>
      </c>
      <c r="R50" s="48" t="n">
        <v>702.9862307</v>
      </c>
      <c r="S50" s="31" t="n">
        <v>74.5062894888497</v>
      </c>
      <c r="T50" s="31" t="n">
        <v>132.004692791614</v>
      </c>
      <c r="U50" s="48" t="n">
        <v>206.510982280464</v>
      </c>
      <c r="V50" s="31" t="n">
        <v>999.0080060467</v>
      </c>
      <c r="W50" s="31" t="n">
        <v>324.916214062562</v>
      </c>
      <c r="X50" s="48" t="n">
        <v>1323.92422010926</v>
      </c>
      <c r="Y50" s="31" t="n">
        <v>30</v>
      </c>
      <c r="Z50" s="31" t="n">
        <v>39</v>
      </c>
      <c r="AA50" s="31" t="n">
        <v>32.517877077303</v>
      </c>
      <c r="AB50" s="49"/>
      <c r="AC50" s="49"/>
    </row>
    <row r="51" customFormat="false" ht="16.5" hidden="false" customHeight="true" outlineLevel="0" collapsed="false">
      <c r="A51" s="28" t="n">
        <v>46</v>
      </c>
      <c r="B51" s="29" t="s">
        <v>60</v>
      </c>
      <c r="C51" s="47" t="s">
        <v>94</v>
      </c>
      <c r="D51" s="47" t="s">
        <v>95</v>
      </c>
      <c r="E51" s="47" t="n">
        <v>21</v>
      </c>
      <c r="F51" s="47" t="s">
        <v>60</v>
      </c>
      <c r="G51" s="48" t="n">
        <v>3190.34306281392</v>
      </c>
      <c r="H51" s="48" t="n">
        <v>945</v>
      </c>
      <c r="I51" s="48" t="n">
        <v>4135.34306281392</v>
      </c>
      <c r="J51" s="48" t="n">
        <v>588</v>
      </c>
      <c r="K51" s="48" t="n">
        <v>282.75010153</v>
      </c>
      <c r="L51" s="48" t="n">
        <v>870.75010153</v>
      </c>
      <c r="M51" s="48" t="n">
        <v>80</v>
      </c>
      <c r="N51" s="48" t="n">
        <v>47.24989847</v>
      </c>
      <c r="O51" s="48" t="n">
        <v>127.24989847</v>
      </c>
      <c r="P51" s="48" t="n">
        <v>668</v>
      </c>
      <c r="Q51" s="48" t="n">
        <v>330</v>
      </c>
      <c r="R51" s="48" t="n">
        <v>998</v>
      </c>
      <c r="S51" s="31" t="n">
        <v>93.9338612096509</v>
      </c>
      <c r="T51" s="31" t="n">
        <v>168.516913136154</v>
      </c>
      <c r="U51" s="48" t="n">
        <v>262.450774345805</v>
      </c>
      <c r="V51" s="31" t="n">
        <v>2508.40920160427</v>
      </c>
      <c r="W51" s="31" t="n">
        <v>493.732985333846</v>
      </c>
      <c r="X51" s="48" t="n">
        <v>3002.14218693812</v>
      </c>
      <c r="Y51" s="31" t="n">
        <v>21</v>
      </c>
      <c r="Z51" s="31" t="n">
        <v>35</v>
      </c>
      <c r="AA51" s="31" t="n">
        <v>24.1334270178036</v>
      </c>
      <c r="AB51" s="49"/>
      <c r="AC51" s="49"/>
    </row>
    <row r="52" customFormat="false" ht="27" hidden="false" customHeight="true" outlineLevel="0" collapsed="false">
      <c r="A52" s="28" t="n">
        <v>47</v>
      </c>
      <c r="B52" s="32" t="s">
        <v>99</v>
      </c>
      <c r="C52" s="47" t="s">
        <v>94</v>
      </c>
      <c r="D52" s="47" t="s">
        <v>95</v>
      </c>
      <c r="E52" s="47" t="n">
        <v>22</v>
      </c>
      <c r="F52" s="47" t="s">
        <v>61</v>
      </c>
      <c r="G52" s="48" t="n">
        <v>618.311180118758</v>
      </c>
      <c r="H52" s="48" t="n">
        <v>1951.0516633517</v>
      </c>
      <c r="I52" s="48" t="n">
        <v>2569.36284347046</v>
      </c>
      <c r="J52" s="48" t="n">
        <v>147.75809893</v>
      </c>
      <c r="K52" s="48" t="n">
        <v>534.95010153</v>
      </c>
      <c r="L52" s="48" t="n">
        <v>682.70820046</v>
      </c>
      <c r="M52" s="48" t="n">
        <v>12.96001512</v>
      </c>
      <c r="N52" s="48" t="n">
        <v>46.30401512</v>
      </c>
      <c r="O52" s="48" t="n">
        <v>59.26403024</v>
      </c>
      <c r="P52" s="48" t="n">
        <v>160.71811405</v>
      </c>
      <c r="Q52" s="48" t="n">
        <v>581.25411665</v>
      </c>
      <c r="R52" s="48" t="n">
        <v>741.9722307</v>
      </c>
      <c r="S52" s="31" t="n">
        <v>18.2160602081362</v>
      </c>
      <c r="T52" s="31" t="n">
        <v>130.442744060239</v>
      </c>
      <c r="U52" s="48" t="n">
        <v>148.658804268375</v>
      </c>
      <c r="V52" s="31" t="n">
        <v>452.337020980622</v>
      </c>
      <c r="W52" s="31" t="n">
        <v>1285.65881776147</v>
      </c>
      <c r="X52" s="48" t="n">
        <v>1737.99583874209</v>
      </c>
      <c r="Y52" s="31" t="n">
        <v>26</v>
      </c>
      <c r="Z52" s="31" t="n">
        <v>30</v>
      </c>
      <c r="AA52" s="31" t="n">
        <v>28.8776741901432</v>
      </c>
      <c r="AB52" s="49"/>
      <c r="AC52" s="49"/>
    </row>
    <row r="53" customFormat="false" ht="16.5" hidden="false" customHeight="true" outlineLevel="0" collapsed="false">
      <c r="A53" s="28" t="n">
        <v>48</v>
      </c>
      <c r="B53" s="29" t="s">
        <v>62</v>
      </c>
      <c r="C53" s="47" t="s">
        <v>94</v>
      </c>
      <c r="D53" s="47" t="s">
        <v>95</v>
      </c>
      <c r="E53" s="47" t="n">
        <v>22</v>
      </c>
      <c r="F53" s="47" t="s">
        <v>62</v>
      </c>
      <c r="G53" s="48" t="n">
        <v>7956.02561244142</v>
      </c>
      <c r="H53" s="48" t="n">
        <v>2078.18872368568</v>
      </c>
      <c r="I53" s="48" t="n">
        <v>10034.2143361271</v>
      </c>
      <c r="J53" s="48" t="n">
        <v>3006</v>
      </c>
      <c r="K53" s="48" t="n">
        <v>1671.80010153</v>
      </c>
      <c r="L53" s="48" t="n">
        <v>4677.80010153</v>
      </c>
      <c r="M53" s="48" t="n">
        <v>209</v>
      </c>
      <c r="N53" s="48" t="n">
        <v>89.1998984699999</v>
      </c>
      <c r="O53" s="48" t="n">
        <v>298.19989847</v>
      </c>
      <c r="P53" s="48" t="n">
        <v>3215</v>
      </c>
      <c r="Q53" s="48" t="n">
        <v>1761</v>
      </c>
      <c r="R53" s="48" t="n">
        <v>4976</v>
      </c>
      <c r="S53" s="31" t="n">
        <v>369.971587010034</v>
      </c>
      <c r="T53" s="31" t="n">
        <v>271.712329320172</v>
      </c>
      <c r="U53" s="48" t="n">
        <v>641.683916330206</v>
      </c>
      <c r="V53" s="31" t="n">
        <v>4580.05402543138</v>
      </c>
      <c r="W53" s="31" t="n">
        <v>134.676292835508</v>
      </c>
      <c r="X53" s="48" t="n">
        <v>4714.73031826689</v>
      </c>
      <c r="Y53" s="31" t="n">
        <v>39</v>
      </c>
      <c r="Z53" s="31" t="n">
        <v>85</v>
      </c>
      <c r="AA53" s="31" t="n">
        <v>49.5903299781474</v>
      </c>
      <c r="AB53" s="49"/>
      <c r="AC53" s="49"/>
    </row>
    <row r="54" customFormat="false" ht="16.5" hidden="false" customHeight="true" outlineLevel="0" collapsed="false">
      <c r="A54" s="28" t="n">
        <v>49</v>
      </c>
      <c r="B54" s="29" t="s">
        <v>63</v>
      </c>
      <c r="C54" s="47" t="s">
        <v>94</v>
      </c>
      <c r="D54" s="47" t="s">
        <v>95</v>
      </c>
      <c r="E54" s="47" t="n">
        <v>22</v>
      </c>
      <c r="F54" s="47" t="s">
        <v>63</v>
      </c>
      <c r="G54" s="48" t="n">
        <v>4953</v>
      </c>
      <c r="H54" s="48" t="n">
        <v>2302</v>
      </c>
      <c r="I54" s="48" t="n">
        <v>7255</v>
      </c>
      <c r="J54" s="48" t="n">
        <v>1678.30009893</v>
      </c>
      <c r="K54" s="48" t="n">
        <v>2324.40010153</v>
      </c>
      <c r="L54" s="48" t="n">
        <v>4002.70020046</v>
      </c>
      <c r="M54" s="48" t="n">
        <v>52.2720151200001</v>
      </c>
      <c r="N54" s="48" t="n">
        <v>65.59989847</v>
      </c>
      <c r="O54" s="48" t="n">
        <v>117.87191359</v>
      </c>
      <c r="P54" s="48" t="n">
        <v>1730.57211405</v>
      </c>
      <c r="Q54" s="48" t="n">
        <v>2390</v>
      </c>
      <c r="R54" s="48" t="n">
        <v>4120.57211405</v>
      </c>
      <c r="S54" s="31" t="n">
        <v>145.775206603777</v>
      </c>
      <c r="T54" s="31" t="n">
        <v>228.4650394459</v>
      </c>
      <c r="U54" s="48" t="n">
        <v>374.240246049676</v>
      </c>
      <c r="V54" s="31" t="n">
        <v>3128.92469446622</v>
      </c>
      <c r="W54" s="31" t="n">
        <v>-250.8651409759</v>
      </c>
      <c r="X54" s="48" t="n">
        <v>2878.05955349032</v>
      </c>
      <c r="Y54" s="31" t="n">
        <v>35</v>
      </c>
      <c r="Z54" s="31" t="n">
        <v>104</v>
      </c>
      <c r="AA54" s="31" t="n">
        <v>56.7963075678842</v>
      </c>
      <c r="AB54" s="49"/>
      <c r="AC54" s="49"/>
    </row>
    <row r="55" customFormat="false" ht="16.5" hidden="false" customHeight="true" outlineLevel="0" collapsed="false">
      <c r="A55" s="28" t="n">
        <v>50</v>
      </c>
      <c r="B55" s="29" t="s">
        <v>64</v>
      </c>
      <c r="C55" s="47" t="s">
        <v>94</v>
      </c>
      <c r="D55" s="47" t="s">
        <v>95</v>
      </c>
      <c r="E55" s="47" t="n">
        <v>22</v>
      </c>
      <c r="F55" s="47" t="s">
        <v>64</v>
      </c>
      <c r="G55" s="50" t="n">
        <v>1047.52627692901</v>
      </c>
      <c r="H55" s="50" t="n">
        <v>3495.37646176951</v>
      </c>
      <c r="I55" s="48" t="n">
        <v>4542.90273869852</v>
      </c>
      <c r="J55" s="50" t="n">
        <v>306.15</v>
      </c>
      <c r="K55" s="50" t="n">
        <v>4783.83431372549</v>
      </c>
      <c r="L55" s="48" t="n">
        <v>5089.98431372549</v>
      </c>
      <c r="M55" s="48" t="n">
        <v>17.9280000000001</v>
      </c>
      <c r="N55" s="48" t="n">
        <v>137.223529411765</v>
      </c>
      <c r="O55" s="48" t="n">
        <v>155.151529411765</v>
      </c>
      <c r="P55" s="50" t="n">
        <v>324.078</v>
      </c>
      <c r="Q55" s="50" t="n">
        <v>4921.05784313726</v>
      </c>
      <c r="R55" s="48" t="n">
        <v>5245.13584313726</v>
      </c>
      <c r="S55" s="50" t="n">
        <v>33.8188600321042</v>
      </c>
      <c r="T55" s="50" t="n">
        <v>602.538410614425</v>
      </c>
      <c r="U55" s="48" t="n">
        <v>636.357270646529</v>
      </c>
      <c r="V55" s="31" t="n">
        <v>707.557416896906</v>
      </c>
      <c r="W55" s="31" t="n">
        <v>-1890.99626257041</v>
      </c>
      <c r="X55" s="48" t="n">
        <v>-1183.4388456735</v>
      </c>
      <c r="Y55" s="31" t="n">
        <v>30.9374578125225</v>
      </c>
      <c r="Z55" s="31" t="n">
        <v>140.787634664279</v>
      </c>
      <c r="AA55" s="31" t="n">
        <v>115.457806271237</v>
      </c>
      <c r="AB55" s="49"/>
      <c r="AC55" s="49"/>
    </row>
    <row r="56" customFormat="false" ht="16.5" hidden="false" customHeight="true" outlineLevel="0" collapsed="false">
      <c r="A56" s="28" t="n">
        <v>51</v>
      </c>
      <c r="B56" s="29" t="s">
        <v>65</v>
      </c>
      <c r="C56" s="47" t="s">
        <v>94</v>
      </c>
      <c r="D56" s="47" t="s">
        <v>95</v>
      </c>
      <c r="E56" s="47" t="n">
        <v>22</v>
      </c>
      <c r="F56" s="47" t="s">
        <v>65</v>
      </c>
      <c r="G56" s="48" t="n">
        <v>5267.07543588352</v>
      </c>
      <c r="H56" s="48" t="n">
        <v>2757.79414985847</v>
      </c>
      <c r="I56" s="48" t="n">
        <v>8024.86958574199</v>
      </c>
      <c r="J56" s="48" t="n">
        <v>1742.39009893</v>
      </c>
      <c r="K56" s="48" t="n">
        <v>1491</v>
      </c>
      <c r="L56" s="48" t="n">
        <v>3233.39009893</v>
      </c>
      <c r="M56" s="48" t="n">
        <v>52.7040151199999</v>
      </c>
      <c r="N56" s="48" t="n">
        <v>98</v>
      </c>
      <c r="O56" s="48" t="n">
        <v>150.70401512</v>
      </c>
      <c r="P56" s="48" t="n">
        <v>1795.09411405</v>
      </c>
      <c r="Q56" s="48" t="n">
        <v>1589</v>
      </c>
      <c r="R56" s="48" t="n">
        <v>3384.09411405</v>
      </c>
      <c r="S56" s="31" t="n">
        <v>121.585026251197</v>
      </c>
      <c r="T56" s="31" t="n">
        <v>436.865045182074</v>
      </c>
      <c r="U56" s="48" t="n">
        <v>558.45007143327</v>
      </c>
      <c r="V56" s="31" t="n">
        <v>3403.10031070232</v>
      </c>
      <c r="W56" s="31" t="n">
        <v>829.929104676395</v>
      </c>
      <c r="X56" s="48" t="n">
        <v>4233.02941537872</v>
      </c>
      <c r="Y56" s="31" t="n">
        <v>34</v>
      </c>
      <c r="Z56" s="31" t="n">
        <v>58</v>
      </c>
      <c r="AA56" s="31" t="n">
        <v>42.1700823657324</v>
      </c>
      <c r="AB56" s="49"/>
      <c r="AC56" s="49"/>
    </row>
    <row r="57" customFormat="false" ht="16.5" hidden="false" customHeight="true" outlineLevel="0" collapsed="false">
      <c r="A57" s="28" t="n">
        <v>52</v>
      </c>
      <c r="B57" s="29" t="s">
        <v>66</v>
      </c>
      <c r="C57" s="47" t="s">
        <v>94</v>
      </c>
      <c r="D57" s="47" t="s">
        <v>95</v>
      </c>
      <c r="E57" s="47" t="n">
        <v>22</v>
      </c>
      <c r="F57" s="47" t="s">
        <v>66</v>
      </c>
      <c r="G57" s="48" t="n">
        <v>2571.91783764461</v>
      </c>
      <c r="H57" s="48" t="n">
        <v>0</v>
      </c>
      <c r="I57" s="48" t="n">
        <v>2571.91783764461</v>
      </c>
      <c r="J57" s="48" t="n">
        <v>1103.70009893</v>
      </c>
      <c r="K57" s="48" t="n">
        <v>0</v>
      </c>
      <c r="L57" s="48" t="n">
        <v>1103.70009893</v>
      </c>
      <c r="M57" s="48" t="n">
        <v>47.30401512</v>
      </c>
      <c r="N57" s="48" t="n">
        <v>0</v>
      </c>
      <c r="O57" s="48" t="n">
        <v>47.30401512</v>
      </c>
      <c r="P57" s="48" t="n">
        <v>1151.00411405</v>
      </c>
      <c r="Q57" s="48" t="n">
        <v>0</v>
      </c>
      <c r="R57" s="48" t="n">
        <v>1151.00411405</v>
      </c>
      <c r="S57" s="31" t="n">
        <v>115.988043293765</v>
      </c>
      <c r="T57" s="31" t="n">
        <v>0</v>
      </c>
      <c r="U57" s="48" t="n">
        <v>115.988043293765</v>
      </c>
      <c r="V57" s="31" t="n">
        <v>1352.22969542084</v>
      </c>
      <c r="W57" s="31" t="n">
        <v>0</v>
      </c>
      <c r="X57" s="48" t="n">
        <v>1352.22969542084</v>
      </c>
      <c r="Y57" s="31" t="n">
        <v>45</v>
      </c>
      <c r="Z57" s="31" t="s">
        <v>14</v>
      </c>
      <c r="AA57" s="31" t="n">
        <v>44.7527559863305</v>
      </c>
      <c r="AB57" s="49"/>
      <c r="AC57" s="49"/>
    </row>
    <row r="58" customFormat="false" ht="16.5" hidden="false" customHeight="true" outlineLevel="0" collapsed="false">
      <c r="A58" s="28" t="n">
        <v>53</v>
      </c>
      <c r="B58" s="29" t="s">
        <v>67</v>
      </c>
      <c r="C58" s="47" t="s">
        <v>94</v>
      </c>
      <c r="D58" s="47" t="s">
        <v>95</v>
      </c>
      <c r="E58" s="47" t="n">
        <v>22</v>
      </c>
      <c r="F58" s="47" t="s">
        <v>67</v>
      </c>
      <c r="G58" s="48" t="n">
        <v>9775.47983551645</v>
      </c>
      <c r="H58" s="48" t="n">
        <v>3474.60811745682</v>
      </c>
      <c r="I58" s="48" t="n">
        <v>13250.0879529733</v>
      </c>
      <c r="J58" s="48" t="n">
        <v>2900.82009893</v>
      </c>
      <c r="K58" s="48" t="n">
        <v>3033</v>
      </c>
      <c r="L58" s="48" t="n">
        <v>5933.82009893</v>
      </c>
      <c r="M58" s="48" t="n">
        <v>117.50401512</v>
      </c>
      <c r="N58" s="48" t="n">
        <v>122</v>
      </c>
      <c r="O58" s="48" t="n">
        <v>239.50401512</v>
      </c>
      <c r="P58" s="48" t="n">
        <v>3018.32411405</v>
      </c>
      <c r="Q58" s="48" t="n">
        <v>3155</v>
      </c>
      <c r="R58" s="48" t="n">
        <v>6173.32411405</v>
      </c>
      <c r="S58" s="31" t="n">
        <v>324.451461481772</v>
      </c>
      <c r="T58" s="31" t="n">
        <v>550.159728163403</v>
      </c>
      <c r="U58" s="48" t="n">
        <v>874.611189645176</v>
      </c>
      <c r="V58" s="31" t="n">
        <v>6550.20827510468</v>
      </c>
      <c r="W58" s="31" t="n">
        <v>-108.551610706584</v>
      </c>
      <c r="X58" s="48" t="n">
        <v>6441.65666439809</v>
      </c>
      <c r="Y58" s="31" t="n">
        <v>31</v>
      </c>
      <c r="Z58" s="31" t="n">
        <v>91</v>
      </c>
      <c r="AA58" s="31" t="n">
        <v>46.5908161210713</v>
      </c>
      <c r="AB58" s="49"/>
      <c r="AC58" s="49"/>
    </row>
    <row r="59" customFormat="false" ht="16.5" hidden="false" customHeight="true" outlineLevel="0" collapsed="false">
      <c r="A59" s="28" t="n">
        <v>54</v>
      </c>
      <c r="B59" s="29" t="s">
        <v>68</v>
      </c>
      <c r="C59" s="47" t="s">
        <v>94</v>
      </c>
      <c r="D59" s="47" t="s">
        <v>95</v>
      </c>
      <c r="E59" s="47" t="n">
        <v>22</v>
      </c>
      <c r="F59" s="47" t="s">
        <v>68</v>
      </c>
      <c r="G59" s="48" t="n">
        <v>3778.43106703233</v>
      </c>
      <c r="H59" s="48" t="n">
        <v>1075.94378725571</v>
      </c>
      <c r="I59" s="48" t="n">
        <v>4854.37485428803</v>
      </c>
      <c r="J59" s="48" t="n">
        <v>2137.59009893</v>
      </c>
      <c r="K59" s="48" t="n">
        <v>1126.12509828</v>
      </c>
      <c r="L59" s="48" t="n">
        <v>3263.71519721</v>
      </c>
      <c r="M59" s="48" t="n">
        <v>79.7040151199999</v>
      </c>
      <c r="N59" s="48" t="n">
        <v>36.4680151199998</v>
      </c>
      <c r="O59" s="48" t="n">
        <v>116.17203024</v>
      </c>
      <c r="P59" s="48" t="n">
        <v>2217.29411405</v>
      </c>
      <c r="Q59" s="48" t="n">
        <v>1162.5931134</v>
      </c>
      <c r="R59" s="48" t="n">
        <v>3379.88722745</v>
      </c>
      <c r="S59" s="31" t="n">
        <v>222.831344018286</v>
      </c>
      <c r="T59" s="31" t="n">
        <v>184.850624869808</v>
      </c>
      <c r="U59" s="48" t="n">
        <v>407.681968888094</v>
      </c>
      <c r="V59" s="31" t="n">
        <v>1418.00962408404</v>
      </c>
      <c r="W59" s="31" t="n">
        <v>-235.031935894102</v>
      </c>
      <c r="X59" s="48" t="n">
        <v>1182.97768818994</v>
      </c>
      <c r="Y59" s="31" t="n">
        <v>59</v>
      </c>
      <c r="Z59" s="31" t="n">
        <v>108</v>
      </c>
      <c r="AA59" s="31" t="n">
        <v>69.6255919434082</v>
      </c>
      <c r="AB59" s="49"/>
      <c r="AC59" s="49"/>
    </row>
    <row r="60" customFormat="false" ht="16.5" hidden="false" customHeight="true" outlineLevel="0" collapsed="false">
      <c r="A60" s="28" t="n">
        <v>55</v>
      </c>
      <c r="B60" s="29" t="s">
        <v>69</v>
      </c>
      <c r="C60" s="47" t="s">
        <v>94</v>
      </c>
      <c r="D60" s="47" t="s">
        <v>95</v>
      </c>
      <c r="E60" s="47" t="n">
        <v>22</v>
      </c>
      <c r="F60" s="47" t="s">
        <v>69</v>
      </c>
      <c r="G60" s="50" t="n">
        <v>1758.3165806549</v>
      </c>
      <c r="H60" s="50" t="n">
        <v>1194.07259450422</v>
      </c>
      <c r="I60" s="48" t="n">
        <v>2952.38917515912</v>
      </c>
      <c r="J60" s="50" t="n">
        <v>895.44</v>
      </c>
      <c r="K60" s="50" t="n">
        <v>1165.04852941176</v>
      </c>
      <c r="L60" s="48" t="n">
        <v>2060.48852941177</v>
      </c>
      <c r="M60" s="48" t="n">
        <v>26.352</v>
      </c>
      <c r="N60" s="48" t="n">
        <v>75.5999999999997</v>
      </c>
      <c r="O60" s="48" t="n">
        <v>101.952</v>
      </c>
      <c r="P60" s="50" t="n">
        <v>921.792</v>
      </c>
      <c r="Q60" s="50" t="n">
        <v>1240.64852941176</v>
      </c>
      <c r="R60" s="48" t="n">
        <v>2162.44052941176</v>
      </c>
      <c r="S60" s="50" t="n">
        <v>107.717725010971</v>
      </c>
      <c r="T60" s="50" t="n">
        <v>281.945096002379</v>
      </c>
      <c r="U60" s="48" t="n">
        <v>389.662821013349</v>
      </c>
      <c r="V60" s="31" t="n">
        <v>755.158855643925</v>
      </c>
      <c r="W60" s="31" t="n">
        <v>-252.921030909921</v>
      </c>
      <c r="X60" s="48" t="n">
        <v>502.237824734004</v>
      </c>
      <c r="Y60" s="31" t="n">
        <v>52.4246890543837</v>
      </c>
      <c r="Z60" s="31" t="n">
        <v>103.900594915411</v>
      </c>
      <c r="AA60" s="31" t="n">
        <v>73.2437494218634</v>
      </c>
      <c r="AB60" s="49"/>
      <c r="AC60" s="49"/>
    </row>
    <row r="61" customFormat="false" ht="16.5" hidden="false" customHeight="true" outlineLevel="0" collapsed="false">
      <c r="A61" s="28" t="n">
        <v>56</v>
      </c>
      <c r="B61" s="29" t="s">
        <v>70</v>
      </c>
      <c r="C61" s="47" t="s">
        <v>94</v>
      </c>
      <c r="D61" s="47" t="s">
        <v>95</v>
      </c>
      <c r="E61" s="47" t="n">
        <v>22</v>
      </c>
      <c r="F61" s="47" t="s">
        <v>70</v>
      </c>
      <c r="G61" s="50" t="n">
        <v>2220.35711903831</v>
      </c>
      <c r="H61" s="50" t="n">
        <v>1418.30097141103</v>
      </c>
      <c r="I61" s="48" t="n">
        <v>3638.65809044933</v>
      </c>
      <c r="J61" s="50" t="n">
        <v>956.28</v>
      </c>
      <c r="K61" s="50" t="n">
        <v>1457.12666666667</v>
      </c>
      <c r="L61" s="48" t="n">
        <v>2413.40666666667</v>
      </c>
      <c r="M61" s="48" t="n">
        <v>37.3680000000002</v>
      </c>
      <c r="N61" s="48" t="n">
        <v>35.1529411764705</v>
      </c>
      <c r="O61" s="48" t="n">
        <v>72.5209411764706</v>
      </c>
      <c r="P61" s="50" t="n">
        <v>993.648</v>
      </c>
      <c r="Q61" s="50" t="n">
        <v>1492.27960784314</v>
      </c>
      <c r="R61" s="48" t="n">
        <v>2485.92760784314</v>
      </c>
      <c r="S61" s="50" t="n">
        <v>90.1891892477601</v>
      </c>
      <c r="T61" s="50" t="n">
        <v>254.130393593659</v>
      </c>
      <c r="U61" s="48" t="n">
        <v>344.319582841419</v>
      </c>
      <c r="V61" s="31" t="n">
        <v>1173.88792979055</v>
      </c>
      <c r="W61" s="31" t="n">
        <v>-292.9560888493</v>
      </c>
      <c r="X61" s="48" t="n">
        <v>880.931840941247</v>
      </c>
      <c r="Y61" s="31" t="n">
        <v>44.7517199589215</v>
      </c>
      <c r="Z61" s="31" t="n">
        <v>105.216004072712</v>
      </c>
      <c r="AA61" s="31" t="n">
        <v>68.3199010747436</v>
      </c>
      <c r="AB61" s="49"/>
      <c r="AC61" s="49"/>
    </row>
    <row r="62" customFormat="false" ht="16.5" hidden="false" customHeight="true" outlineLevel="0" collapsed="false">
      <c r="A62" s="28" t="n">
        <v>57</v>
      </c>
      <c r="B62" s="29" t="s">
        <v>71</v>
      </c>
      <c r="C62" s="47" t="s">
        <v>94</v>
      </c>
      <c r="D62" s="47" t="s">
        <v>95</v>
      </c>
      <c r="E62" s="47" t="n">
        <v>22</v>
      </c>
      <c r="F62" s="47" t="s">
        <v>71</v>
      </c>
      <c r="G62" s="53" t="n">
        <v>458.097313033979</v>
      </c>
      <c r="H62" s="53" t="n">
        <v>1966.93071616211</v>
      </c>
      <c r="I62" s="48" t="n">
        <v>2425.02802919609</v>
      </c>
      <c r="J62" s="53" t="n">
        <v>211.64</v>
      </c>
      <c r="K62" s="53" t="n">
        <v>2002.10196078431</v>
      </c>
      <c r="L62" s="48" t="n">
        <v>2213.74196078431</v>
      </c>
      <c r="M62" s="48" t="n">
        <v>11.016</v>
      </c>
      <c r="N62" s="48" t="n">
        <v>127.270588235293</v>
      </c>
      <c r="O62" s="48" t="n">
        <v>138.286588235293</v>
      </c>
      <c r="P62" s="53" t="n">
        <v>222.656</v>
      </c>
      <c r="Q62" s="53" t="n">
        <v>2129.37254901961</v>
      </c>
      <c r="R62" s="48" t="n">
        <v>2352.02854901961</v>
      </c>
      <c r="S62" s="53" t="n">
        <v>19.0470970298252</v>
      </c>
      <c r="T62" s="53" t="n">
        <v>1154.96096193327</v>
      </c>
      <c r="U62" s="48" t="n">
        <v>1174.0080589631</v>
      </c>
      <c r="V62" s="31" t="n">
        <v>227.410216004154</v>
      </c>
      <c r="W62" s="31" t="n">
        <v>-1190.13220655548</v>
      </c>
      <c r="X62" s="48" t="n">
        <v>-962.721990551322</v>
      </c>
      <c r="Y62" s="31" t="n">
        <v>48.6045199709531</v>
      </c>
      <c r="Z62" s="31" t="n">
        <v>108.258645387086</v>
      </c>
      <c r="AA62" s="31" t="n">
        <v>96.9897469514741</v>
      </c>
      <c r="AB62" s="49"/>
      <c r="AC62" s="49"/>
    </row>
    <row r="63" customFormat="false" ht="16.5" hidden="false" customHeight="true" outlineLevel="0" collapsed="false">
      <c r="A63" s="28" t="n">
        <v>58</v>
      </c>
      <c r="B63" s="29" t="s">
        <v>72</v>
      </c>
      <c r="C63" s="47" t="s">
        <v>94</v>
      </c>
      <c r="D63" s="47" t="s">
        <v>95</v>
      </c>
      <c r="E63" s="47" t="n">
        <v>21</v>
      </c>
      <c r="F63" s="47" t="s">
        <v>72</v>
      </c>
      <c r="G63" s="48" t="n">
        <v>841.812800689195</v>
      </c>
      <c r="H63" s="50" t="n">
        <v>3063.56871827287</v>
      </c>
      <c r="I63" s="48" t="n">
        <v>3905.38151896206</v>
      </c>
      <c r="J63" s="48" t="n">
        <v>371.15010153</v>
      </c>
      <c r="K63" s="50" t="n">
        <v>2830.14843137255</v>
      </c>
      <c r="L63" s="48" t="n">
        <v>3201.29853290255</v>
      </c>
      <c r="M63" s="48" t="n">
        <v>26.78401512</v>
      </c>
      <c r="N63" s="48" t="n">
        <v>103.976470588236</v>
      </c>
      <c r="O63" s="48" t="n">
        <v>130.760485708236</v>
      </c>
      <c r="P63" s="48" t="n">
        <v>397.93411665</v>
      </c>
      <c r="Q63" s="50" t="n">
        <v>2934.12490196078</v>
      </c>
      <c r="R63" s="48" t="n">
        <v>3332.05901861078</v>
      </c>
      <c r="S63" s="31" t="n">
        <v>118.417741323686</v>
      </c>
      <c r="T63" s="50" t="n">
        <v>347.126418061689</v>
      </c>
      <c r="U63" s="48" t="n">
        <v>465.544159385375</v>
      </c>
      <c r="V63" s="31" t="n">
        <v>352.244957835509</v>
      </c>
      <c r="W63" s="31" t="n">
        <v>-113.70613116137</v>
      </c>
      <c r="X63" s="48" t="n">
        <v>238.538826674138</v>
      </c>
      <c r="Y63" s="31" t="n">
        <v>47.2710935642948</v>
      </c>
      <c r="Z63" s="31" t="n">
        <v>95.7747376273949</v>
      </c>
      <c r="AA63" s="31" t="n">
        <v>85.3196800986642</v>
      </c>
      <c r="AB63" s="49"/>
      <c r="AC63" s="49"/>
    </row>
    <row r="64" customFormat="false" ht="16.5" hidden="false" customHeight="true" outlineLevel="0" collapsed="false">
      <c r="A64" s="28" t="n">
        <v>59</v>
      </c>
      <c r="B64" s="29" t="s">
        <v>73</v>
      </c>
      <c r="C64" s="47" t="s">
        <v>94</v>
      </c>
      <c r="D64" s="47" t="s">
        <v>95</v>
      </c>
      <c r="E64" s="47" t="n">
        <v>21</v>
      </c>
      <c r="F64" s="47" t="s">
        <v>73</v>
      </c>
      <c r="G64" s="48" t="n">
        <v>649.842651280356</v>
      </c>
      <c r="H64" s="48" t="n">
        <v>455.829949177721</v>
      </c>
      <c r="I64" s="48" t="n">
        <v>1105.67260045808</v>
      </c>
      <c r="J64" s="48" t="n">
        <v>219.44</v>
      </c>
      <c r="K64" s="48" t="n">
        <v>363.701764705882</v>
      </c>
      <c r="L64" s="48" t="n">
        <v>583.141764705883</v>
      </c>
      <c r="M64" s="48" t="n">
        <v>6.69600000000003</v>
      </c>
      <c r="N64" s="48" t="n">
        <v>20.8995551999999</v>
      </c>
      <c r="O64" s="48" t="n">
        <v>27.5955551999999</v>
      </c>
      <c r="P64" s="48" t="n">
        <v>226.136</v>
      </c>
      <c r="Q64" s="48" t="n">
        <v>384.601319905882</v>
      </c>
      <c r="R64" s="48" t="n">
        <v>610.737319905882</v>
      </c>
      <c r="S64" s="31" t="n">
        <v>8.36043070960437</v>
      </c>
      <c r="T64" s="31" t="n">
        <v>76.1883881193009</v>
      </c>
      <c r="U64" s="48" t="n">
        <v>84.5488188289052</v>
      </c>
      <c r="V64" s="31" t="n">
        <v>422.042220570752</v>
      </c>
      <c r="W64" s="31" t="n">
        <v>15.9397963525376</v>
      </c>
      <c r="X64" s="48" t="n">
        <v>437.98201692329</v>
      </c>
      <c r="Y64" s="31" t="n">
        <v>34.7985777102279</v>
      </c>
      <c r="Z64" s="31" t="n">
        <v>84.3738592867079</v>
      </c>
      <c r="AA64" s="31" t="n">
        <v>55.2367237510322</v>
      </c>
      <c r="AB64" s="49"/>
      <c r="AC64" s="49"/>
    </row>
    <row r="65" customFormat="false" ht="16.5" hidden="false" customHeight="true" outlineLevel="0" collapsed="false">
      <c r="A65" s="28" t="n">
        <v>60</v>
      </c>
      <c r="B65" s="29" t="s">
        <v>74</v>
      </c>
      <c r="C65" s="47" t="s">
        <v>94</v>
      </c>
      <c r="D65" s="47" t="s">
        <v>95</v>
      </c>
      <c r="E65" s="47" t="n">
        <v>21</v>
      </c>
      <c r="F65" s="47" t="s">
        <v>74</v>
      </c>
      <c r="G65" s="50" t="n">
        <v>1344.57483615899</v>
      </c>
      <c r="H65" s="48" t="n">
        <v>636.535253725135</v>
      </c>
      <c r="I65" s="48" t="n">
        <v>1981.11008988413</v>
      </c>
      <c r="J65" s="50" t="n">
        <v>635.414</v>
      </c>
      <c r="K65" s="50" t="n">
        <v>1169.78078431373</v>
      </c>
      <c r="L65" s="48" t="n">
        <v>1805.19478431373</v>
      </c>
      <c r="M65" s="48" t="n">
        <v>42.336</v>
      </c>
      <c r="N65" s="48" t="n">
        <v>70.9411764705881</v>
      </c>
      <c r="O65" s="48" t="n">
        <v>113.277176470588</v>
      </c>
      <c r="P65" s="50" t="n">
        <v>677.75</v>
      </c>
      <c r="Q65" s="50" t="n">
        <v>1240.72196078431</v>
      </c>
      <c r="R65" s="48" t="n">
        <v>1918.47196078431</v>
      </c>
      <c r="S65" s="50" t="n">
        <v>86.7715920235545</v>
      </c>
      <c r="T65" s="31" t="n">
        <v>107.454062731794</v>
      </c>
      <c r="U65" s="48" t="n">
        <v>194.225654755348</v>
      </c>
      <c r="V65" s="31" t="n">
        <v>622.389244135435</v>
      </c>
      <c r="W65" s="31" t="n">
        <v>-640.699593320384</v>
      </c>
      <c r="X65" s="48" t="n">
        <v>-18.3103491849487</v>
      </c>
      <c r="Y65" s="31" t="n">
        <v>50.4062683439852</v>
      </c>
      <c r="Z65" s="31" t="n">
        <v>194.91802748133</v>
      </c>
      <c r="AA65" s="31" t="n">
        <v>96.8382307767927</v>
      </c>
      <c r="AB65" s="49"/>
      <c r="AC65" s="49"/>
    </row>
    <row r="66" customFormat="false" ht="16.5" hidden="false" customHeight="true" outlineLevel="0" collapsed="false">
      <c r="A66" s="28" t="n">
        <v>61</v>
      </c>
      <c r="B66" s="29" t="s">
        <v>75</v>
      </c>
      <c r="C66" s="47" t="s">
        <v>94</v>
      </c>
      <c r="D66" s="47" t="s">
        <v>95</v>
      </c>
      <c r="E66" s="47" t="n">
        <v>21</v>
      </c>
      <c r="F66" s="47" t="s">
        <v>75</v>
      </c>
      <c r="G66" s="50" t="n">
        <v>1457.00062497648</v>
      </c>
      <c r="H66" s="50" t="n">
        <v>107.541300448854</v>
      </c>
      <c r="I66" s="48" t="n">
        <v>1564.54192542534</v>
      </c>
      <c r="J66" s="50" t="n">
        <v>639.21</v>
      </c>
      <c r="K66" s="50" t="n">
        <v>138.089568627451</v>
      </c>
      <c r="L66" s="48" t="n">
        <v>777.299568627451</v>
      </c>
      <c r="M66" s="48" t="n">
        <v>24.8399999999999</v>
      </c>
      <c r="N66" s="48" t="n">
        <v>5.50588235294117</v>
      </c>
      <c r="O66" s="48" t="n">
        <v>30.3458823529411</v>
      </c>
      <c r="P66" s="50" t="n">
        <v>664.05</v>
      </c>
      <c r="Q66" s="50" t="n">
        <v>143.595450980392</v>
      </c>
      <c r="R66" s="48" t="n">
        <v>807.645450980392</v>
      </c>
      <c r="S66" s="31" t="n">
        <v>58.9735771046186</v>
      </c>
      <c r="T66" s="31" t="n">
        <v>21.8405822676135</v>
      </c>
      <c r="U66" s="48" t="n">
        <v>80.8141593722322</v>
      </c>
      <c r="V66" s="31" t="n">
        <v>758.817047871865</v>
      </c>
      <c r="W66" s="31" t="n">
        <v>-52.3888504462109</v>
      </c>
      <c r="X66" s="48" t="n">
        <v>706.428197425654</v>
      </c>
      <c r="Y66" s="31" t="n">
        <v>46</v>
      </c>
      <c r="Z66" s="31" t="n">
        <v>133.525864371229</v>
      </c>
      <c r="AA66" s="31" t="n">
        <v>51.6218477661329</v>
      </c>
      <c r="AB66" s="49"/>
      <c r="AC66" s="49"/>
    </row>
    <row r="67" customFormat="false" ht="16.5" hidden="false" customHeight="true" outlineLevel="0" collapsed="false">
      <c r="A67" s="28" t="n">
        <v>62</v>
      </c>
      <c r="B67" s="29" t="s">
        <v>76</v>
      </c>
      <c r="C67" s="47" t="s">
        <v>94</v>
      </c>
      <c r="D67" s="47" t="s">
        <v>95</v>
      </c>
      <c r="E67" s="47" t="n">
        <v>21</v>
      </c>
      <c r="F67" s="47" t="s">
        <v>76</v>
      </c>
      <c r="G67" s="48" t="n">
        <v>2747.89802842487</v>
      </c>
      <c r="H67" s="50" t="n">
        <v>981.324501222943</v>
      </c>
      <c r="I67" s="48" t="n">
        <v>3729.22252964781</v>
      </c>
      <c r="J67" s="48" t="n">
        <v>1231.75010153</v>
      </c>
      <c r="K67" s="50" t="n">
        <v>990.30431372549</v>
      </c>
      <c r="L67" s="48" t="n">
        <v>2222.05441525549</v>
      </c>
      <c r="M67" s="48" t="n">
        <v>36.0720151200001</v>
      </c>
      <c r="N67" s="48" t="n">
        <v>27.9529411764704</v>
      </c>
      <c r="O67" s="48" t="n">
        <v>64.0249562964705</v>
      </c>
      <c r="P67" s="48" t="n">
        <v>1267.82211665</v>
      </c>
      <c r="Q67" s="50" t="n">
        <v>1018.25725490196</v>
      </c>
      <c r="R67" s="48" t="n">
        <v>2286.07937155196</v>
      </c>
      <c r="S67" s="31" t="n">
        <v>72.3969912020353</v>
      </c>
      <c r="T67" s="50" t="n">
        <v>104.977639736485</v>
      </c>
      <c r="U67" s="48" t="n">
        <v>177.374630938521</v>
      </c>
      <c r="V67" s="31" t="n">
        <v>1443.75093569283</v>
      </c>
      <c r="W67" s="31" t="n">
        <v>-113.957452239033</v>
      </c>
      <c r="X67" s="48" t="n">
        <v>1329.7934834538</v>
      </c>
      <c r="Y67" s="31" t="n">
        <v>46.1378880706404</v>
      </c>
      <c r="Z67" s="31" t="n">
        <v>103.763561760966</v>
      </c>
      <c r="AA67" s="31" t="n">
        <v>61.3017687568208</v>
      </c>
      <c r="AB67" s="49"/>
      <c r="AC67" s="49"/>
    </row>
    <row r="68" s="36" customFormat="true" ht="16.5" hidden="false" customHeight="true" outlineLevel="0" collapsed="false">
      <c r="A68" s="54"/>
      <c r="B68" s="33" t="s">
        <v>77</v>
      </c>
      <c r="C68" s="34"/>
      <c r="D68" s="34"/>
      <c r="E68" s="34"/>
      <c r="F68" s="34"/>
      <c r="G68" s="35" t="n">
        <v>96881.1357508723</v>
      </c>
      <c r="H68" s="35" t="n">
        <v>69278.6112109081</v>
      </c>
      <c r="I68" s="35" t="n">
        <v>166159.74696178</v>
      </c>
      <c r="J68" s="35" t="n">
        <v>31856.35289527</v>
      </c>
      <c r="K68" s="35" t="n">
        <v>52401.3825510433</v>
      </c>
      <c r="L68" s="35" t="n">
        <v>84257.7354463133</v>
      </c>
      <c r="M68" s="35" t="n">
        <v>1544.17628728</v>
      </c>
      <c r="N68" s="35" t="n">
        <v>2188.98022533941</v>
      </c>
      <c r="O68" s="35" t="n">
        <v>3733.15651261941</v>
      </c>
      <c r="P68" s="35" t="n">
        <v>33400.52918255</v>
      </c>
      <c r="Q68" s="35" t="n">
        <v>54590.3627763827</v>
      </c>
      <c r="R68" s="35" t="n">
        <v>87990.8919589327</v>
      </c>
      <c r="S68" s="35" t="n">
        <v>3515.76303203138</v>
      </c>
      <c r="T68" s="35" t="n">
        <v>7710.60454338652</v>
      </c>
      <c r="U68" s="35" t="n">
        <v>11226.3675754179</v>
      </c>
      <c r="V68" s="35" t="n">
        <v>61509.0198235709</v>
      </c>
      <c r="W68" s="35" t="n">
        <v>9166.62411647829</v>
      </c>
      <c r="X68" s="35" t="n">
        <v>70675.6439400492</v>
      </c>
      <c r="Y68" s="55" t="n">
        <v>34.475782022662</v>
      </c>
      <c r="Z68" s="55" t="n">
        <v>78.7982926074986</v>
      </c>
      <c r="AA68" s="55" t="n">
        <v>52.9556005999288</v>
      </c>
    </row>
    <row r="69" customFormat="false" ht="12.75" hidden="false" customHeight="false" outlineLevel="0" collapsed="false">
      <c r="B69" s="56" t="s">
        <v>115</v>
      </c>
      <c r="C69" s="56"/>
      <c r="D69" s="56"/>
      <c r="E69" s="56"/>
      <c r="F69" s="56"/>
      <c r="G69" s="56"/>
      <c r="H69" s="56"/>
      <c r="I69" s="56"/>
      <c r="J69" s="56"/>
      <c r="K69" s="56"/>
    </row>
  </sheetData>
  <mergeCells count="19">
    <mergeCell ref="A1:AA1"/>
    <mergeCell ref="A2:AA2"/>
    <mergeCell ref="A3:A4"/>
    <mergeCell ref="B3:B4"/>
    <mergeCell ref="G3:I3"/>
    <mergeCell ref="J3:L3"/>
    <mergeCell ref="M3:O3"/>
    <mergeCell ref="P3:R3"/>
    <mergeCell ref="S3:U3"/>
    <mergeCell ref="V3:X3"/>
    <mergeCell ref="Y3:AA3"/>
    <mergeCell ref="G5:I5"/>
    <mergeCell ref="J5:L5"/>
    <mergeCell ref="M5:O5"/>
    <mergeCell ref="P5:R5"/>
    <mergeCell ref="S5:U5"/>
    <mergeCell ref="V5:X5"/>
    <mergeCell ref="Y5:AA5"/>
    <mergeCell ref="B69:K69"/>
  </mergeCells>
  <printOptions headings="false" gridLines="false" gridLinesSet="true" horizontalCentered="true" verticalCentered="false"/>
  <pageMargins left="0.511805555555556" right="0.511805555555556" top="0.709027777777778" bottom="0.511805555555556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rimnagar Tab - III</oddHeader>
    <oddFooter>&amp;L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false" view="normal" topLeftCell="A44" colorId="55" zoomScale="100" zoomScaleNormal="100" zoomScalePageLayoutView="100" workbookViewId="0">
      <selection pane="topLeft" activeCell="T6" activeCellId="0" sqref="T6: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7" width="30.85"/>
    <col collapsed="false" customWidth="true" hidden="false" outlineLevel="0" max="10" min="3" style="57" width="11.99"/>
    <col collapsed="false" customWidth="true" hidden="true" outlineLevel="0" max="11" min="11" style="57" width="6.41"/>
    <col collapsed="false" customWidth="true" hidden="true" outlineLevel="0" max="12" min="12" style="57" width="6.56"/>
    <col collapsed="false" customWidth="true" hidden="true" outlineLevel="0" max="13" min="13" style="57" width="10.28"/>
    <col collapsed="false" customWidth="true" hidden="true" outlineLevel="0" max="14" min="14" style="57" width="10.13"/>
    <col collapsed="false" customWidth="true" hidden="true" outlineLevel="0" max="15" min="15" style="57" width="20.41"/>
    <col collapsed="false" customWidth="true" hidden="true" outlineLevel="0" max="16" min="16" style="57" width="13.28"/>
    <col collapsed="false" customWidth="true" hidden="true" outlineLevel="0" max="17" min="17" style="57" width="12.99"/>
    <col collapsed="false" customWidth="true" hidden="true" outlineLevel="0" max="18" min="18" style="57" width="9.85"/>
    <col collapsed="false" customWidth="true" hidden="false" outlineLevel="0" max="19" min="19" style="57" width="4.56"/>
    <col collapsed="false" customWidth="false" hidden="false" outlineLevel="0" max="257" min="20" style="57" width="9.14"/>
  </cols>
  <sheetData>
    <row r="1" customFormat="false" ht="1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2" s="58" customFormat="true" ht="66" hidden="false" customHeight="true" outlineLevel="0" collapsed="false">
      <c r="A2" s="38" t="s">
        <v>117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1.5" hidden="false" customHeight="true" outlineLevel="0" collapsed="false">
      <c r="A3" s="59" t="s">
        <v>2</v>
      </c>
      <c r="B3" s="59" t="s">
        <v>118</v>
      </c>
      <c r="C3" s="5" t="s">
        <v>119</v>
      </c>
      <c r="D3" s="5"/>
      <c r="E3" s="5" t="s">
        <v>120</v>
      </c>
      <c r="F3" s="5"/>
      <c r="G3" s="5" t="s">
        <v>121</v>
      </c>
      <c r="H3" s="5"/>
      <c r="I3" s="5" t="s">
        <v>122</v>
      </c>
      <c r="J3" s="5"/>
      <c r="K3" s="60" t="s">
        <v>123</v>
      </c>
      <c r="L3" s="60"/>
      <c r="M3" s="60" t="s">
        <v>124</v>
      </c>
      <c r="N3" s="60"/>
      <c r="O3" s="60" t="s">
        <v>125</v>
      </c>
      <c r="P3" s="60" t="s">
        <v>126</v>
      </c>
      <c r="Q3" s="61" t="s">
        <v>127</v>
      </c>
      <c r="R3" s="61" t="s">
        <v>128</v>
      </c>
    </row>
    <row r="4" s="64" customFormat="true" ht="15" hidden="false" customHeight="false" outlineLevel="0" collapsed="false">
      <c r="A4" s="62"/>
      <c r="B4" s="62"/>
      <c r="C4" s="62" t="s">
        <v>90</v>
      </c>
      <c r="D4" s="62" t="s">
        <v>91</v>
      </c>
      <c r="E4" s="62" t="s">
        <v>90</v>
      </c>
      <c r="F4" s="62" t="s">
        <v>91</v>
      </c>
      <c r="G4" s="62" t="s">
        <v>90</v>
      </c>
      <c r="H4" s="62" t="s">
        <v>91</v>
      </c>
      <c r="I4" s="62" t="s">
        <v>90</v>
      </c>
      <c r="J4" s="62" t="s">
        <v>91</v>
      </c>
      <c r="K4" s="2"/>
      <c r="L4" s="2"/>
      <c r="M4" s="2"/>
      <c r="N4" s="2"/>
      <c r="O4" s="63"/>
      <c r="P4" s="63"/>
      <c r="Q4" s="63"/>
      <c r="R4" s="63"/>
    </row>
    <row r="5" s="68" customFormat="true" ht="12.75" hidden="false" customHeight="true" outlineLevel="0" collapsed="false">
      <c r="A5" s="65" t="n">
        <v>1</v>
      </c>
      <c r="B5" s="65" t="n">
        <v>2</v>
      </c>
      <c r="C5" s="65" t="n">
        <v>16</v>
      </c>
      <c r="D5" s="65"/>
      <c r="E5" s="65" t="n">
        <v>17</v>
      </c>
      <c r="F5" s="65"/>
      <c r="G5" s="65" t="n">
        <v>18</v>
      </c>
      <c r="H5" s="65"/>
      <c r="I5" s="65" t="n">
        <v>19</v>
      </c>
      <c r="J5" s="65"/>
      <c r="K5" s="66" t="s">
        <v>129</v>
      </c>
      <c r="L5" s="66" t="s">
        <v>130</v>
      </c>
      <c r="M5" s="66" t="s">
        <v>129</v>
      </c>
      <c r="N5" s="66" t="s">
        <v>130</v>
      </c>
      <c r="O5" s="67"/>
      <c r="P5" s="67"/>
      <c r="Q5" s="67"/>
      <c r="R5" s="67"/>
    </row>
    <row r="6" customFormat="false" ht="15" hidden="false" customHeight="false" outlineLevel="0" collapsed="false">
      <c r="A6" s="9" t="n">
        <v>1</v>
      </c>
      <c r="B6" s="69" t="s">
        <v>11</v>
      </c>
      <c r="C6" s="13" t="s">
        <v>14</v>
      </c>
      <c r="D6" s="13" t="n">
        <v>40</v>
      </c>
      <c r="E6" s="13" t="s">
        <v>14</v>
      </c>
      <c r="F6" s="9" t="s">
        <v>131</v>
      </c>
      <c r="G6" s="13" t="s">
        <v>14</v>
      </c>
      <c r="H6" s="9" t="s">
        <v>132</v>
      </c>
      <c r="I6" s="13" t="s">
        <v>14</v>
      </c>
      <c r="J6" s="9" t="s">
        <v>133</v>
      </c>
      <c r="K6" s="70" t="s">
        <v>134</v>
      </c>
      <c r="L6" s="70" t="s">
        <v>134</v>
      </c>
      <c r="M6" s="71" t="n">
        <v>6.73</v>
      </c>
      <c r="N6" s="71" t="n">
        <v>4.16</v>
      </c>
      <c r="O6" s="72" t="s">
        <v>135</v>
      </c>
      <c r="P6" s="70" t="s">
        <v>134</v>
      </c>
      <c r="Q6" s="63" t="s">
        <v>136</v>
      </c>
      <c r="R6" s="70"/>
    </row>
    <row r="7" customFormat="false" ht="12.75" hidden="false" customHeight="true" outlineLevel="0" collapsed="false">
      <c r="A7" s="9" t="n">
        <v>2</v>
      </c>
      <c r="B7" s="69" t="s">
        <v>15</v>
      </c>
      <c r="C7" s="13" t="s">
        <v>14</v>
      </c>
      <c r="D7" s="13" t="n">
        <v>26</v>
      </c>
      <c r="E7" s="13" t="s">
        <v>14</v>
      </c>
      <c r="F7" s="9" t="s">
        <v>131</v>
      </c>
      <c r="G7" s="13" t="s">
        <v>14</v>
      </c>
      <c r="H7" s="9" t="s">
        <v>132</v>
      </c>
      <c r="I7" s="13" t="s">
        <v>14</v>
      </c>
      <c r="J7" s="9" t="s">
        <v>133</v>
      </c>
      <c r="K7" s="70" t="s">
        <v>134</v>
      </c>
      <c r="L7" s="70" t="s">
        <v>134</v>
      </c>
      <c r="M7" s="71" t="n">
        <v>3.84</v>
      </c>
      <c r="N7" s="71" t="n">
        <v>2.87</v>
      </c>
      <c r="O7" s="70" t="s">
        <v>137</v>
      </c>
      <c r="P7" s="70"/>
      <c r="Q7" s="63" t="s">
        <v>136</v>
      </c>
      <c r="R7" s="70"/>
    </row>
    <row r="8" customFormat="false" ht="15" hidden="false" customHeight="false" outlineLevel="0" collapsed="false">
      <c r="A8" s="9" t="n">
        <v>3</v>
      </c>
      <c r="B8" s="69" t="s">
        <v>16</v>
      </c>
      <c r="C8" s="13" t="s">
        <v>14</v>
      </c>
      <c r="D8" s="13" t="n">
        <v>27</v>
      </c>
      <c r="E8" s="13" t="s">
        <v>14</v>
      </c>
      <c r="F8" s="9" t="s">
        <v>131</v>
      </c>
      <c r="G8" s="13" t="s">
        <v>14</v>
      </c>
      <c r="H8" s="9" t="s">
        <v>132</v>
      </c>
      <c r="I8" s="13" t="s">
        <v>14</v>
      </c>
      <c r="J8" s="9" t="s">
        <v>133</v>
      </c>
      <c r="K8" s="70" t="s">
        <v>134</v>
      </c>
      <c r="L8" s="70" t="s">
        <v>134</v>
      </c>
      <c r="M8" s="71" t="n">
        <v>12</v>
      </c>
      <c r="N8" s="71" t="n">
        <v>9.7</v>
      </c>
      <c r="O8" s="70" t="s">
        <v>17</v>
      </c>
      <c r="P8" s="70"/>
      <c r="Q8" s="63" t="s">
        <v>136</v>
      </c>
      <c r="R8" s="70"/>
    </row>
    <row r="9" customFormat="false" ht="15" hidden="false" customHeight="false" outlineLevel="0" collapsed="false">
      <c r="A9" s="9" t="n">
        <v>4</v>
      </c>
      <c r="B9" s="69" t="s">
        <v>17</v>
      </c>
      <c r="C9" s="13" t="s">
        <v>14</v>
      </c>
      <c r="D9" s="13" t="n">
        <v>14</v>
      </c>
      <c r="E9" s="13" t="s">
        <v>14</v>
      </c>
      <c r="F9" s="9" t="s">
        <v>131</v>
      </c>
      <c r="G9" s="13" t="s">
        <v>14</v>
      </c>
      <c r="H9" s="9" t="s">
        <v>132</v>
      </c>
      <c r="I9" s="13" t="s">
        <v>14</v>
      </c>
      <c r="J9" s="9" t="s">
        <v>133</v>
      </c>
      <c r="K9" s="70" t="s">
        <v>134</v>
      </c>
      <c r="L9" s="70" t="s">
        <v>134</v>
      </c>
      <c r="M9" s="71" t="n">
        <v>12</v>
      </c>
      <c r="N9" s="71" t="n">
        <v>9.7</v>
      </c>
      <c r="O9" s="70" t="s">
        <v>17</v>
      </c>
      <c r="P9" s="70"/>
      <c r="Q9" s="63" t="s">
        <v>136</v>
      </c>
      <c r="R9" s="70"/>
    </row>
    <row r="10" customFormat="false" ht="15" hidden="false" customHeight="false" outlineLevel="0" collapsed="false">
      <c r="A10" s="9" t="n">
        <v>5</v>
      </c>
      <c r="B10" s="69" t="s">
        <v>18</v>
      </c>
      <c r="C10" s="13" t="s">
        <v>14</v>
      </c>
      <c r="D10" s="13" t="n">
        <v>38</v>
      </c>
      <c r="E10" s="13" t="s">
        <v>14</v>
      </c>
      <c r="F10" s="9" t="s">
        <v>131</v>
      </c>
      <c r="G10" s="13" t="s">
        <v>14</v>
      </c>
      <c r="H10" s="9" t="s">
        <v>131</v>
      </c>
      <c r="I10" s="13" t="s">
        <v>14</v>
      </c>
      <c r="J10" s="9" t="s">
        <v>133</v>
      </c>
      <c r="K10" s="70" t="s">
        <v>134</v>
      </c>
      <c r="L10" s="70" t="s">
        <v>134</v>
      </c>
      <c r="M10" s="71" t="n">
        <v>13.2</v>
      </c>
      <c r="N10" s="71" t="n">
        <v>9.22</v>
      </c>
      <c r="O10" s="70" t="s">
        <v>138</v>
      </c>
      <c r="P10" s="70" t="s">
        <v>139</v>
      </c>
      <c r="Q10" s="63" t="s">
        <v>136</v>
      </c>
      <c r="R10" s="70"/>
    </row>
    <row r="11" customFormat="false" ht="15" hidden="false" customHeight="false" outlineLevel="0" collapsed="false">
      <c r="A11" s="9" t="n">
        <v>6</v>
      </c>
      <c r="B11" s="69" t="s">
        <v>19</v>
      </c>
      <c r="C11" s="13" t="s">
        <v>14</v>
      </c>
      <c r="D11" s="13" t="n">
        <v>28</v>
      </c>
      <c r="E11" s="13" t="s">
        <v>14</v>
      </c>
      <c r="F11" s="9" t="s">
        <v>132</v>
      </c>
      <c r="G11" s="13" t="s">
        <v>14</v>
      </c>
      <c r="H11" s="9" t="s">
        <v>131</v>
      </c>
      <c r="I11" s="13" t="s">
        <v>14</v>
      </c>
      <c r="J11" s="9" t="s">
        <v>133</v>
      </c>
      <c r="K11" s="70" t="s">
        <v>134</v>
      </c>
      <c r="L11" s="70" t="s">
        <v>134</v>
      </c>
      <c r="M11" s="71" t="n">
        <v>7.85</v>
      </c>
      <c r="N11" s="71" t="n">
        <v>1.9</v>
      </c>
      <c r="O11" s="70" t="s">
        <v>140</v>
      </c>
      <c r="P11" s="70"/>
      <c r="Q11" s="63" t="s">
        <v>136</v>
      </c>
      <c r="R11" s="70"/>
    </row>
    <row r="12" customFormat="false" ht="15" hidden="false" customHeight="false" outlineLevel="0" collapsed="false">
      <c r="A12" s="9" t="n">
        <v>7</v>
      </c>
      <c r="B12" s="69" t="s">
        <v>20</v>
      </c>
      <c r="C12" s="13" t="s">
        <v>14</v>
      </c>
      <c r="D12" s="13" t="n">
        <v>12</v>
      </c>
      <c r="E12" s="13" t="s">
        <v>14</v>
      </c>
      <c r="F12" s="9" t="s">
        <v>132</v>
      </c>
      <c r="G12" s="13" t="s">
        <v>14</v>
      </c>
      <c r="H12" s="9" t="s">
        <v>132</v>
      </c>
      <c r="I12" s="13" t="s">
        <v>14</v>
      </c>
      <c r="J12" s="9" t="s">
        <v>133</v>
      </c>
      <c r="K12" s="70" t="s">
        <v>134</v>
      </c>
      <c r="L12" s="70" t="s">
        <v>134</v>
      </c>
      <c r="M12" s="71" t="n">
        <v>11.71</v>
      </c>
      <c r="N12" s="71" t="n">
        <v>9.54</v>
      </c>
      <c r="O12" s="70" t="s">
        <v>18</v>
      </c>
      <c r="P12" s="70" t="s">
        <v>18</v>
      </c>
      <c r="Q12" s="63" t="s">
        <v>136</v>
      </c>
      <c r="R12" s="70"/>
    </row>
    <row r="13" customFormat="false" ht="15" hidden="false" customHeight="false" outlineLevel="0" collapsed="false">
      <c r="A13" s="9" t="n">
        <v>8</v>
      </c>
      <c r="B13" s="69" t="s">
        <v>21</v>
      </c>
      <c r="C13" s="13" t="s">
        <v>14</v>
      </c>
      <c r="D13" s="13" t="n">
        <v>4</v>
      </c>
      <c r="E13" s="13" t="s">
        <v>14</v>
      </c>
      <c r="F13" s="9" t="s">
        <v>132</v>
      </c>
      <c r="G13" s="13" t="s">
        <v>14</v>
      </c>
      <c r="H13" s="9" t="s">
        <v>132</v>
      </c>
      <c r="I13" s="13" t="s">
        <v>14</v>
      </c>
      <c r="J13" s="9" t="s">
        <v>133</v>
      </c>
      <c r="K13" s="70" t="s">
        <v>134</v>
      </c>
      <c r="L13" s="70" t="s">
        <v>134</v>
      </c>
      <c r="M13" s="71" t="n">
        <v>18.74</v>
      </c>
      <c r="N13" s="71" t="n">
        <v>15.75</v>
      </c>
      <c r="O13" s="70" t="s">
        <v>138</v>
      </c>
      <c r="P13" s="70"/>
      <c r="Q13" s="63" t="s">
        <v>136</v>
      </c>
      <c r="R13" s="70"/>
    </row>
    <row r="14" customFormat="false" ht="15" hidden="false" customHeight="false" outlineLevel="0" collapsed="false">
      <c r="A14" s="9" t="n">
        <v>9</v>
      </c>
      <c r="B14" s="69" t="s">
        <v>22</v>
      </c>
      <c r="C14" s="13" t="s">
        <v>14</v>
      </c>
      <c r="D14" s="13" t="n">
        <v>2</v>
      </c>
      <c r="E14" s="13" t="s">
        <v>14</v>
      </c>
      <c r="F14" s="9" t="s">
        <v>132</v>
      </c>
      <c r="G14" s="13" t="s">
        <v>14</v>
      </c>
      <c r="H14" s="9" t="s">
        <v>132</v>
      </c>
      <c r="I14" s="13" t="s">
        <v>14</v>
      </c>
      <c r="J14" s="9" t="s">
        <v>133</v>
      </c>
      <c r="K14" s="70" t="s">
        <v>134</v>
      </c>
      <c r="L14" s="70" t="s">
        <v>134</v>
      </c>
      <c r="M14" s="71" t="n">
        <v>18.74</v>
      </c>
      <c r="N14" s="71" t="n">
        <v>15.75</v>
      </c>
      <c r="O14" s="70" t="s">
        <v>138</v>
      </c>
      <c r="P14" s="70"/>
      <c r="Q14" s="63" t="s">
        <v>136</v>
      </c>
      <c r="R14" s="70"/>
    </row>
    <row r="15" customFormat="false" ht="15" hidden="false" customHeight="false" outlineLevel="0" collapsed="false">
      <c r="A15" s="9" t="n">
        <v>10</v>
      </c>
      <c r="B15" s="69" t="s">
        <v>23</v>
      </c>
      <c r="C15" s="13" t="s">
        <v>14</v>
      </c>
      <c r="D15" s="13" t="n">
        <v>18</v>
      </c>
      <c r="E15" s="13" t="s">
        <v>14</v>
      </c>
      <c r="F15" s="9" t="s">
        <v>132</v>
      </c>
      <c r="G15" s="13" t="s">
        <v>14</v>
      </c>
      <c r="H15" s="9" t="s">
        <v>132</v>
      </c>
      <c r="I15" s="13" t="s">
        <v>14</v>
      </c>
      <c r="J15" s="9" t="s">
        <v>133</v>
      </c>
      <c r="K15" s="70" t="s">
        <v>134</v>
      </c>
      <c r="L15" s="70" t="s">
        <v>134</v>
      </c>
      <c r="M15" s="71" t="n">
        <v>18.74</v>
      </c>
      <c r="N15" s="71" t="n">
        <v>15.75</v>
      </c>
      <c r="O15" s="70" t="s">
        <v>138</v>
      </c>
      <c r="P15" s="70"/>
      <c r="Q15" s="63" t="s">
        <v>136</v>
      </c>
      <c r="R15" s="70"/>
    </row>
    <row r="16" customFormat="false" ht="15" hidden="false" customHeight="false" outlineLevel="0" collapsed="false">
      <c r="A16" s="9" t="n">
        <v>11</v>
      </c>
      <c r="B16" s="69" t="s">
        <v>24</v>
      </c>
      <c r="C16" s="13" t="s">
        <v>14</v>
      </c>
      <c r="D16" s="13" t="n">
        <v>17</v>
      </c>
      <c r="E16" s="13" t="s">
        <v>14</v>
      </c>
      <c r="F16" s="9" t="s">
        <v>131</v>
      </c>
      <c r="G16" s="13" t="s">
        <v>14</v>
      </c>
      <c r="H16" s="9" t="s">
        <v>131</v>
      </c>
      <c r="I16" s="13" t="s">
        <v>14</v>
      </c>
      <c r="J16" s="9" t="s">
        <v>133</v>
      </c>
      <c r="K16" s="70" t="s">
        <v>134</v>
      </c>
      <c r="L16" s="70" t="s">
        <v>134</v>
      </c>
      <c r="M16" s="71" t="n">
        <v>15.58</v>
      </c>
      <c r="N16" s="71" t="n">
        <v>12.23</v>
      </c>
      <c r="O16" s="70" t="s">
        <v>138</v>
      </c>
      <c r="P16" s="70" t="s">
        <v>18</v>
      </c>
      <c r="Q16" s="63" t="s">
        <v>136</v>
      </c>
      <c r="R16" s="70"/>
    </row>
    <row r="17" customFormat="false" ht="15" hidden="false" customHeight="false" outlineLevel="0" collapsed="false">
      <c r="A17" s="9" t="n">
        <v>12</v>
      </c>
      <c r="B17" s="69" t="s">
        <v>25</v>
      </c>
      <c r="C17" s="13" t="s">
        <v>14</v>
      </c>
      <c r="D17" s="13" t="n">
        <v>40</v>
      </c>
      <c r="E17" s="13" t="s">
        <v>14</v>
      </c>
      <c r="F17" s="9" t="s">
        <v>132</v>
      </c>
      <c r="G17" s="13" t="s">
        <v>14</v>
      </c>
      <c r="H17" s="9" t="s">
        <v>132</v>
      </c>
      <c r="I17" s="13" t="s">
        <v>14</v>
      </c>
      <c r="J17" s="9" t="s">
        <v>133</v>
      </c>
      <c r="K17" s="70" t="s">
        <v>134</v>
      </c>
      <c r="L17" s="70" t="s">
        <v>134</v>
      </c>
      <c r="M17" s="71" t="n">
        <v>7.22</v>
      </c>
      <c r="N17" s="71" t="n">
        <v>4.2</v>
      </c>
      <c r="O17" s="70" t="s">
        <v>25</v>
      </c>
      <c r="P17" s="70"/>
      <c r="Q17" s="63" t="s">
        <v>136</v>
      </c>
      <c r="R17" s="70"/>
    </row>
    <row r="18" customFormat="false" ht="15" hidden="false" customHeight="false" outlineLevel="0" collapsed="false">
      <c r="A18" s="9" t="n">
        <v>13</v>
      </c>
      <c r="B18" s="69" t="s">
        <v>26</v>
      </c>
      <c r="C18" s="13" t="s">
        <v>14</v>
      </c>
      <c r="D18" s="13" t="n">
        <v>27</v>
      </c>
      <c r="E18" s="13" t="s">
        <v>14</v>
      </c>
      <c r="F18" s="9" t="s">
        <v>132</v>
      </c>
      <c r="G18" s="13" t="s">
        <v>14</v>
      </c>
      <c r="H18" s="9" t="s">
        <v>132</v>
      </c>
      <c r="I18" s="13" t="s">
        <v>14</v>
      </c>
      <c r="J18" s="9" t="s">
        <v>133</v>
      </c>
      <c r="K18" s="70" t="s">
        <v>134</v>
      </c>
      <c r="L18" s="70" t="s">
        <v>134</v>
      </c>
      <c r="M18" s="71" t="n">
        <v>7.22</v>
      </c>
      <c r="N18" s="71" t="n">
        <v>4.2</v>
      </c>
      <c r="O18" s="70" t="s">
        <v>25</v>
      </c>
      <c r="P18" s="70"/>
      <c r="Q18" s="63" t="s">
        <v>136</v>
      </c>
      <c r="R18" s="70"/>
    </row>
    <row r="19" customFormat="false" ht="15" hidden="false" customHeight="false" outlineLevel="0" collapsed="false">
      <c r="A19" s="9" t="n">
        <v>14</v>
      </c>
      <c r="B19" s="69" t="s">
        <v>27</v>
      </c>
      <c r="C19" s="13" t="s">
        <v>14</v>
      </c>
      <c r="D19" s="13" t="n">
        <v>19</v>
      </c>
      <c r="E19" s="13" t="s">
        <v>14</v>
      </c>
      <c r="F19" s="9" t="s">
        <v>131</v>
      </c>
      <c r="G19" s="13" t="s">
        <v>14</v>
      </c>
      <c r="H19" s="9" t="s">
        <v>132</v>
      </c>
      <c r="I19" s="13" t="s">
        <v>14</v>
      </c>
      <c r="J19" s="9" t="s">
        <v>133</v>
      </c>
      <c r="K19" s="70" t="s">
        <v>134</v>
      </c>
      <c r="L19" s="70" t="s">
        <v>134</v>
      </c>
      <c r="M19" s="71" t="n">
        <v>5.8</v>
      </c>
      <c r="N19" s="71" t="n">
        <v>5.4</v>
      </c>
      <c r="O19" s="70" t="s">
        <v>141</v>
      </c>
      <c r="P19" s="70"/>
      <c r="Q19" s="63" t="s">
        <v>136</v>
      </c>
      <c r="R19" s="70"/>
    </row>
    <row r="20" customFormat="false" ht="15" hidden="false" customHeight="false" outlineLevel="0" collapsed="false">
      <c r="A20" s="9" t="n">
        <v>15</v>
      </c>
      <c r="B20" s="69" t="s">
        <v>28</v>
      </c>
      <c r="C20" s="13" t="s">
        <v>14</v>
      </c>
      <c r="D20" s="13" t="n">
        <v>90</v>
      </c>
      <c r="E20" s="13" t="s">
        <v>14</v>
      </c>
      <c r="F20" s="9" t="s">
        <v>132</v>
      </c>
      <c r="G20" s="13" t="s">
        <v>14</v>
      </c>
      <c r="H20" s="9" t="s">
        <v>132</v>
      </c>
      <c r="I20" s="13" t="s">
        <v>14</v>
      </c>
      <c r="J20" s="9" t="s">
        <v>142</v>
      </c>
      <c r="K20" s="70" t="s">
        <v>134</v>
      </c>
      <c r="L20" s="70" t="s">
        <v>134</v>
      </c>
      <c r="M20" s="71" t="n">
        <v>18.44</v>
      </c>
      <c r="N20" s="71" t="n">
        <v>12.73</v>
      </c>
      <c r="O20" s="70" t="s">
        <v>143</v>
      </c>
      <c r="P20" s="70" t="s">
        <v>144</v>
      </c>
      <c r="Q20" s="2" t="s">
        <v>145</v>
      </c>
      <c r="R20" s="70"/>
    </row>
    <row r="21" customFormat="false" ht="15" hidden="false" customHeight="false" outlineLevel="0" collapsed="false">
      <c r="A21" s="9" t="n">
        <v>16</v>
      </c>
      <c r="B21" s="69" t="s">
        <v>30</v>
      </c>
      <c r="C21" s="13" t="s">
        <v>14</v>
      </c>
      <c r="D21" s="13" t="n">
        <v>101</v>
      </c>
      <c r="E21" s="13" t="s">
        <v>14</v>
      </c>
      <c r="F21" s="9" t="s">
        <v>132</v>
      </c>
      <c r="G21" s="13" t="s">
        <v>14</v>
      </c>
      <c r="H21" s="9" t="s">
        <v>132</v>
      </c>
      <c r="I21" s="13" t="s">
        <v>14</v>
      </c>
      <c r="J21" s="9" t="s">
        <v>146</v>
      </c>
      <c r="K21" s="70" t="s">
        <v>134</v>
      </c>
      <c r="L21" s="70" t="s">
        <v>134</v>
      </c>
      <c r="M21" s="71" t="n">
        <v>18.66</v>
      </c>
      <c r="N21" s="71" t="n">
        <v>19.58</v>
      </c>
      <c r="O21" s="70" t="s">
        <v>30</v>
      </c>
      <c r="P21" s="70" t="s">
        <v>30</v>
      </c>
      <c r="Q21" s="2" t="s">
        <v>145</v>
      </c>
      <c r="R21" s="70"/>
    </row>
    <row r="22" customFormat="false" ht="15" hidden="false" customHeight="false" outlineLevel="0" collapsed="false">
      <c r="A22" s="9" t="n">
        <v>17</v>
      </c>
      <c r="B22" s="69" t="s">
        <v>31</v>
      </c>
      <c r="C22" s="13" t="s">
        <v>14</v>
      </c>
      <c r="D22" s="13" t="n">
        <v>108</v>
      </c>
      <c r="E22" s="13" t="s">
        <v>14</v>
      </c>
      <c r="F22" s="9" t="s">
        <v>132</v>
      </c>
      <c r="G22" s="13" t="s">
        <v>14</v>
      </c>
      <c r="H22" s="9" t="s">
        <v>132</v>
      </c>
      <c r="I22" s="13" t="s">
        <v>14</v>
      </c>
      <c r="J22" s="9" t="s">
        <v>146</v>
      </c>
      <c r="K22" s="70" t="s">
        <v>134</v>
      </c>
      <c r="L22" s="70" t="s">
        <v>134</v>
      </c>
      <c r="M22" s="71" t="n">
        <v>21.16</v>
      </c>
      <c r="N22" s="71" t="n">
        <v>18.82</v>
      </c>
      <c r="O22" s="70" t="s">
        <v>147</v>
      </c>
      <c r="P22" s="70" t="s">
        <v>148</v>
      </c>
      <c r="Q22" s="2" t="s">
        <v>145</v>
      </c>
      <c r="R22" s="70"/>
    </row>
    <row r="23" customFormat="false" ht="15" hidden="false" customHeight="false" outlineLevel="0" collapsed="false">
      <c r="A23" s="9" t="n">
        <v>18</v>
      </c>
      <c r="B23" s="69" t="s">
        <v>32</v>
      </c>
      <c r="C23" s="13" t="s">
        <v>14</v>
      </c>
      <c r="D23" s="13" t="n">
        <v>112</v>
      </c>
      <c r="E23" s="13" t="s">
        <v>14</v>
      </c>
      <c r="F23" s="9" t="s">
        <v>132</v>
      </c>
      <c r="G23" s="13" t="s">
        <v>14</v>
      </c>
      <c r="H23" s="9" t="s">
        <v>132</v>
      </c>
      <c r="I23" s="13" t="s">
        <v>14</v>
      </c>
      <c r="J23" s="9" t="s">
        <v>146</v>
      </c>
      <c r="K23" s="70" t="s">
        <v>134</v>
      </c>
      <c r="L23" s="70" t="s">
        <v>134</v>
      </c>
      <c r="M23" s="71" t="n">
        <v>24.91</v>
      </c>
      <c r="N23" s="71" t="n">
        <v>21.81</v>
      </c>
      <c r="O23" s="70" t="s">
        <v>33</v>
      </c>
      <c r="P23" s="70" t="s">
        <v>148</v>
      </c>
      <c r="Q23" s="2" t="s">
        <v>145</v>
      </c>
      <c r="R23" s="70"/>
    </row>
    <row r="24" customFormat="false" ht="15" hidden="false" customHeight="false" outlineLevel="0" collapsed="false">
      <c r="A24" s="9" t="n">
        <v>19</v>
      </c>
      <c r="B24" s="69" t="s">
        <v>33</v>
      </c>
      <c r="C24" s="13" t="s">
        <v>14</v>
      </c>
      <c r="D24" s="13" t="n">
        <v>94</v>
      </c>
      <c r="E24" s="13" t="s">
        <v>14</v>
      </c>
      <c r="F24" s="9" t="s">
        <v>132</v>
      </c>
      <c r="G24" s="13" t="s">
        <v>14</v>
      </c>
      <c r="H24" s="9" t="s">
        <v>132</v>
      </c>
      <c r="I24" s="13" t="s">
        <v>14</v>
      </c>
      <c r="J24" s="9" t="s">
        <v>149</v>
      </c>
      <c r="K24" s="70" t="s">
        <v>134</v>
      </c>
      <c r="L24" s="70" t="s">
        <v>134</v>
      </c>
      <c r="M24" s="71" t="n">
        <v>24.91</v>
      </c>
      <c r="N24" s="71" t="n">
        <v>21.81</v>
      </c>
      <c r="O24" s="70" t="s">
        <v>33</v>
      </c>
      <c r="P24" s="70" t="s">
        <v>148</v>
      </c>
      <c r="Q24" s="2" t="s">
        <v>145</v>
      </c>
      <c r="R24" s="70"/>
    </row>
    <row r="25" customFormat="false" ht="15" hidden="false" customHeight="false" outlineLevel="0" collapsed="false">
      <c r="A25" s="9" t="n">
        <v>20</v>
      </c>
      <c r="B25" s="69" t="s">
        <v>34</v>
      </c>
      <c r="C25" s="13" t="s">
        <v>14</v>
      </c>
      <c r="D25" s="13" t="n">
        <v>102</v>
      </c>
      <c r="E25" s="13" t="s">
        <v>14</v>
      </c>
      <c r="F25" s="9" t="s">
        <v>132</v>
      </c>
      <c r="G25" s="13" t="s">
        <v>14</v>
      </c>
      <c r="H25" s="9" t="s">
        <v>132</v>
      </c>
      <c r="I25" s="13" t="s">
        <v>14</v>
      </c>
      <c r="J25" s="9" t="s">
        <v>146</v>
      </c>
      <c r="K25" s="70" t="s">
        <v>134</v>
      </c>
      <c r="L25" s="70" t="s">
        <v>134</v>
      </c>
      <c r="M25" s="71" t="n">
        <v>18.73</v>
      </c>
      <c r="N25" s="71" t="n">
        <v>17.53</v>
      </c>
      <c r="O25" s="70" t="s">
        <v>150</v>
      </c>
      <c r="P25" s="70" t="s">
        <v>34</v>
      </c>
      <c r="Q25" s="2" t="s">
        <v>145</v>
      </c>
      <c r="R25" s="70"/>
    </row>
    <row r="26" customFormat="false" ht="15" hidden="false" customHeight="false" outlineLevel="0" collapsed="false">
      <c r="A26" s="9" t="n">
        <v>21</v>
      </c>
      <c r="B26" s="69" t="s">
        <v>35</v>
      </c>
      <c r="C26" s="13" t="s">
        <v>14</v>
      </c>
      <c r="D26" s="13" t="n">
        <v>87</v>
      </c>
      <c r="E26" s="13" t="s">
        <v>14</v>
      </c>
      <c r="F26" s="9" t="s">
        <v>132</v>
      </c>
      <c r="G26" s="13" t="s">
        <v>14</v>
      </c>
      <c r="H26" s="9" t="s">
        <v>132</v>
      </c>
      <c r="I26" s="13" t="s">
        <v>14</v>
      </c>
      <c r="J26" s="9" t="s">
        <v>142</v>
      </c>
      <c r="K26" s="70" t="s">
        <v>134</v>
      </c>
      <c r="L26" s="70" t="s">
        <v>134</v>
      </c>
      <c r="M26" s="71" t="n">
        <v>13.17</v>
      </c>
      <c r="N26" s="71" t="n">
        <v>13.02</v>
      </c>
      <c r="O26" s="70" t="s">
        <v>151</v>
      </c>
      <c r="P26" s="70"/>
      <c r="Q26" s="2" t="s">
        <v>145</v>
      </c>
      <c r="R26" s="70"/>
    </row>
    <row r="27" customFormat="false" ht="15" hidden="false" customHeight="false" outlineLevel="0" collapsed="false">
      <c r="A27" s="9" t="n">
        <v>22</v>
      </c>
      <c r="B27" s="69" t="s">
        <v>36</v>
      </c>
      <c r="C27" s="13" t="s">
        <v>14</v>
      </c>
      <c r="D27" s="13" t="n">
        <v>129</v>
      </c>
      <c r="E27" s="13" t="s">
        <v>14</v>
      </c>
      <c r="F27" s="9" t="s">
        <v>132</v>
      </c>
      <c r="G27" s="13" t="s">
        <v>14</v>
      </c>
      <c r="H27" s="9" t="s">
        <v>132</v>
      </c>
      <c r="I27" s="13" t="s">
        <v>14</v>
      </c>
      <c r="J27" s="9" t="s">
        <v>146</v>
      </c>
      <c r="K27" s="70" t="s">
        <v>134</v>
      </c>
      <c r="L27" s="70" t="s">
        <v>134</v>
      </c>
      <c r="M27" s="71" t="n">
        <v>11.99</v>
      </c>
      <c r="N27" s="71" t="n">
        <v>9.58</v>
      </c>
      <c r="O27" s="70" t="s">
        <v>152</v>
      </c>
      <c r="P27" s="70"/>
      <c r="Q27" s="2" t="s">
        <v>145</v>
      </c>
      <c r="R27" s="70"/>
    </row>
    <row r="28" customFormat="false" ht="15" hidden="false" customHeight="false" outlineLevel="0" collapsed="false">
      <c r="A28" s="9" t="n">
        <v>23</v>
      </c>
      <c r="B28" s="69" t="s">
        <v>37</v>
      </c>
      <c r="C28" s="13" t="s">
        <v>14</v>
      </c>
      <c r="D28" s="13" t="n">
        <v>105</v>
      </c>
      <c r="E28" s="13" t="s">
        <v>14</v>
      </c>
      <c r="F28" s="9" t="s">
        <v>132</v>
      </c>
      <c r="G28" s="13" t="s">
        <v>14</v>
      </c>
      <c r="H28" s="9" t="s">
        <v>132</v>
      </c>
      <c r="I28" s="13" t="s">
        <v>14</v>
      </c>
      <c r="J28" s="9" t="s">
        <v>146</v>
      </c>
      <c r="K28" s="70" t="s">
        <v>134</v>
      </c>
      <c r="L28" s="70" t="s">
        <v>134</v>
      </c>
      <c r="M28" s="71" t="n">
        <v>13.97</v>
      </c>
      <c r="N28" s="71" t="n">
        <v>12.53</v>
      </c>
      <c r="O28" s="70" t="s">
        <v>153</v>
      </c>
      <c r="P28" s="70" t="s">
        <v>154</v>
      </c>
      <c r="Q28" s="2" t="s">
        <v>145</v>
      </c>
      <c r="R28" s="70"/>
    </row>
    <row r="29" customFormat="false" ht="15" hidden="false" customHeight="false" outlineLevel="0" collapsed="false">
      <c r="A29" s="9" t="n">
        <v>24</v>
      </c>
      <c r="B29" s="69" t="s">
        <v>38</v>
      </c>
      <c r="C29" s="13" t="s">
        <v>14</v>
      </c>
      <c r="D29" s="13" t="n">
        <v>89</v>
      </c>
      <c r="E29" s="13" t="s">
        <v>14</v>
      </c>
      <c r="F29" s="9" t="s">
        <v>132</v>
      </c>
      <c r="G29" s="13" t="s">
        <v>14</v>
      </c>
      <c r="H29" s="9" t="s">
        <v>132</v>
      </c>
      <c r="I29" s="13" t="s">
        <v>14</v>
      </c>
      <c r="J29" s="9" t="s">
        <v>142</v>
      </c>
      <c r="K29" s="70" t="s">
        <v>134</v>
      </c>
      <c r="L29" s="70" t="s">
        <v>134</v>
      </c>
      <c r="M29" s="71" t="n">
        <v>13.97</v>
      </c>
      <c r="N29" s="71" t="n">
        <v>12.53</v>
      </c>
      <c r="O29" s="70" t="s">
        <v>153</v>
      </c>
      <c r="P29" s="70" t="s">
        <v>154</v>
      </c>
      <c r="Q29" s="2" t="s">
        <v>145</v>
      </c>
      <c r="R29" s="70"/>
    </row>
    <row r="30" customFormat="false" ht="15" hidden="false" customHeight="false" outlineLevel="0" collapsed="false">
      <c r="A30" s="9" t="n">
        <v>25</v>
      </c>
      <c r="B30" s="69" t="s">
        <v>39</v>
      </c>
      <c r="C30" s="13" t="s">
        <v>14</v>
      </c>
      <c r="D30" s="13" t="n">
        <v>99</v>
      </c>
      <c r="E30" s="13" t="s">
        <v>14</v>
      </c>
      <c r="F30" s="9" t="s">
        <v>132</v>
      </c>
      <c r="G30" s="13" t="s">
        <v>14</v>
      </c>
      <c r="H30" s="9" t="s">
        <v>132</v>
      </c>
      <c r="I30" s="13" t="s">
        <v>14</v>
      </c>
      <c r="J30" s="9" t="s">
        <v>149</v>
      </c>
      <c r="K30" s="70" t="s">
        <v>134</v>
      </c>
      <c r="L30" s="70" t="s">
        <v>134</v>
      </c>
      <c r="M30" s="71" t="n">
        <v>14.73</v>
      </c>
      <c r="N30" s="71" t="n">
        <v>15.57</v>
      </c>
      <c r="O30" s="70" t="s">
        <v>155</v>
      </c>
      <c r="P30" s="70" t="s">
        <v>155</v>
      </c>
      <c r="Q30" s="2" t="s">
        <v>145</v>
      </c>
      <c r="R30" s="70"/>
    </row>
    <row r="31" customFormat="false" ht="15" hidden="false" customHeight="false" outlineLevel="0" collapsed="false">
      <c r="A31" s="9" t="n">
        <v>26</v>
      </c>
      <c r="B31" s="69" t="s">
        <v>40</v>
      </c>
      <c r="C31" s="13" t="s">
        <v>14</v>
      </c>
      <c r="D31" s="13" t="n">
        <v>108</v>
      </c>
      <c r="E31" s="13" t="s">
        <v>14</v>
      </c>
      <c r="F31" s="9" t="s">
        <v>132</v>
      </c>
      <c r="G31" s="13" t="s">
        <v>14</v>
      </c>
      <c r="H31" s="9" t="s">
        <v>132</v>
      </c>
      <c r="I31" s="13" t="s">
        <v>14</v>
      </c>
      <c r="J31" s="9" t="s">
        <v>146</v>
      </c>
      <c r="K31" s="70" t="s">
        <v>134</v>
      </c>
      <c r="L31" s="70" t="s">
        <v>134</v>
      </c>
      <c r="M31" s="71" t="n">
        <v>12.7</v>
      </c>
      <c r="N31" s="71" t="n">
        <v>11.96</v>
      </c>
      <c r="O31" s="70" t="s">
        <v>156</v>
      </c>
      <c r="P31" s="70"/>
      <c r="Q31" s="2" t="s">
        <v>145</v>
      </c>
      <c r="R31" s="70"/>
    </row>
    <row r="32" customFormat="false" ht="15" hidden="false" customHeight="false" outlineLevel="0" collapsed="false">
      <c r="A32" s="9" t="n">
        <v>27</v>
      </c>
      <c r="B32" s="69" t="s">
        <v>41</v>
      </c>
      <c r="C32" s="13" t="s">
        <v>14</v>
      </c>
      <c r="D32" s="13" t="n">
        <v>96</v>
      </c>
      <c r="E32" s="13" t="s">
        <v>14</v>
      </c>
      <c r="F32" s="9" t="s">
        <v>132</v>
      </c>
      <c r="G32" s="13" t="s">
        <v>14</v>
      </c>
      <c r="H32" s="9" t="s">
        <v>132</v>
      </c>
      <c r="I32" s="13" t="s">
        <v>14</v>
      </c>
      <c r="J32" s="9" t="s">
        <v>149</v>
      </c>
      <c r="K32" s="70" t="s">
        <v>134</v>
      </c>
      <c r="L32" s="70" t="s">
        <v>134</v>
      </c>
      <c r="M32" s="71" t="n">
        <v>12.7</v>
      </c>
      <c r="N32" s="71" t="n">
        <v>11.96</v>
      </c>
      <c r="O32" s="70" t="s">
        <v>156</v>
      </c>
      <c r="P32" s="70"/>
      <c r="Q32" s="2" t="s">
        <v>145</v>
      </c>
      <c r="R32" s="70"/>
    </row>
    <row r="33" customFormat="false" ht="15" hidden="false" customHeight="false" outlineLevel="0" collapsed="false">
      <c r="A33" s="9" t="n">
        <v>28</v>
      </c>
      <c r="B33" s="69" t="s">
        <v>42</v>
      </c>
      <c r="C33" s="13" t="s">
        <v>14</v>
      </c>
      <c r="D33" s="13" t="n">
        <v>94</v>
      </c>
      <c r="E33" s="13" t="s">
        <v>14</v>
      </c>
      <c r="F33" s="9" t="s">
        <v>132</v>
      </c>
      <c r="G33" s="13" t="s">
        <v>14</v>
      </c>
      <c r="H33" s="9" t="s">
        <v>132</v>
      </c>
      <c r="I33" s="13" t="s">
        <v>14</v>
      </c>
      <c r="J33" s="9" t="s">
        <v>149</v>
      </c>
      <c r="K33" s="70" t="s">
        <v>134</v>
      </c>
      <c r="L33" s="70" t="s">
        <v>134</v>
      </c>
      <c r="M33" s="71" t="n">
        <v>24.92</v>
      </c>
      <c r="N33" s="71" t="n">
        <v>26.93</v>
      </c>
      <c r="O33" s="70" t="s">
        <v>141</v>
      </c>
      <c r="P33" s="70" t="s">
        <v>157</v>
      </c>
      <c r="Q33" s="2" t="s">
        <v>145</v>
      </c>
      <c r="R33" s="70"/>
    </row>
    <row r="34" customFormat="false" ht="15" hidden="false" customHeight="false" outlineLevel="0" collapsed="false">
      <c r="A34" s="9" t="n">
        <v>29</v>
      </c>
      <c r="B34" s="69" t="s">
        <v>43</v>
      </c>
      <c r="C34" s="13" t="s">
        <v>14</v>
      </c>
      <c r="D34" s="13" t="n">
        <v>99</v>
      </c>
      <c r="E34" s="13" t="s">
        <v>14</v>
      </c>
      <c r="F34" s="9" t="s">
        <v>132</v>
      </c>
      <c r="G34" s="13" t="s">
        <v>14</v>
      </c>
      <c r="H34" s="9" t="s">
        <v>132</v>
      </c>
      <c r="I34" s="13" t="s">
        <v>14</v>
      </c>
      <c r="J34" s="9" t="s">
        <v>149</v>
      </c>
      <c r="K34" s="70" t="s">
        <v>134</v>
      </c>
      <c r="L34" s="70" t="s">
        <v>134</v>
      </c>
      <c r="M34" s="71" t="n">
        <v>14.17</v>
      </c>
      <c r="N34" s="71" t="n">
        <v>14.3</v>
      </c>
      <c r="O34" s="70" t="s">
        <v>158</v>
      </c>
      <c r="P34" s="70" t="s">
        <v>159</v>
      </c>
      <c r="Q34" s="2" t="s">
        <v>145</v>
      </c>
      <c r="R34" s="70"/>
    </row>
    <row r="35" customFormat="false" ht="15" hidden="false" customHeight="false" outlineLevel="0" collapsed="false">
      <c r="A35" s="9" t="n">
        <v>30</v>
      </c>
      <c r="B35" s="69" t="s">
        <v>44</v>
      </c>
      <c r="C35" s="13" t="s">
        <v>14</v>
      </c>
      <c r="D35" s="13" t="n">
        <v>102</v>
      </c>
      <c r="E35" s="13" t="s">
        <v>14</v>
      </c>
      <c r="F35" s="9" t="s">
        <v>132</v>
      </c>
      <c r="G35" s="13" t="s">
        <v>14</v>
      </c>
      <c r="H35" s="9" t="s">
        <v>132</v>
      </c>
      <c r="I35" s="13" t="s">
        <v>14</v>
      </c>
      <c r="J35" s="9" t="s">
        <v>146</v>
      </c>
      <c r="K35" s="70"/>
      <c r="L35" s="70"/>
      <c r="M35" s="71" t="n">
        <v>24.92</v>
      </c>
      <c r="N35" s="71" t="n">
        <v>26.93</v>
      </c>
      <c r="O35" s="70"/>
      <c r="P35" s="70" t="s">
        <v>157</v>
      </c>
      <c r="Q35" s="2" t="s">
        <v>145</v>
      </c>
      <c r="R35" s="70"/>
    </row>
    <row r="36" customFormat="false" ht="15" hidden="false" customHeight="false" outlineLevel="0" collapsed="false">
      <c r="A36" s="9" t="n">
        <v>31</v>
      </c>
      <c r="B36" s="69" t="s">
        <v>45</v>
      </c>
      <c r="C36" s="13" t="s">
        <v>14</v>
      </c>
      <c r="D36" s="13" t="n">
        <v>114</v>
      </c>
      <c r="E36" s="13" t="s">
        <v>14</v>
      </c>
      <c r="F36" s="9" t="s">
        <v>132</v>
      </c>
      <c r="G36" s="13" t="s">
        <v>14</v>
      </c>
      <c r="H36" s="9" t="s">
        <v>132</v>
      </c>
      <c r="I36" s="13" t="s">
        <v>14</v>
      </c>
      <c r="J36" s="9" t="s">
        <v>146</v>
      </c>
      <c r="K36" s="70"/>
      <c r="L36" s="70"/>
      <c r="M36" s="71" t="s">
        <v>160</v>
      </c>
      <c r="N36" s="71" t="s">
        <v>160</v>
      </c>
      <c r="O36" s="70" t="s">
        <v>161</v>
      </c>
      <c r="P36" s="70"/>
      <c r="Q36" s="2" t="s">
        <v>145</v>
      </c>
      <c r="R36" s="70"/>
    </row>
    <row r="37" customFormat="false" ht="15" hidden="false" customHeight="false" outlineLevel="0" collapsed="false">
      <c r="A37" s="9" t="n">
        <v>32</v>
      </c>
      <c r="B37" s="69" t="s">
        <v>46</v>
      </c>
      <c r="C37" s="13" t="n">
        <v>32</v>
      </c>
      <c r="D37" s="13" t="s">
        <v>14</v>
      </c>
      <c r="E37" s="9" t="s">
        <v>132</v>
      </c>
      <c r="F37" s="9" t="s">
        <v>134</v>
      </c>
      <c r="G37" s="9" t="s">
        <v>132</v>
      </c>
      <c r="H37" s="9" t="s">
        <v>134</v>
      </c>
      <c r="I37" s="9" t="s">
        <v>133</v>
      </c>
      <c r="J37" s="9" t="s">
        <v>14</v>
      </c>
      <c r="K37" s="70" t="n">
        <v>5.46</v>
      </c>
      <c r="L37" s="70" t="n">
        <v>2.53</v>
      </c>
      <c r="M37" s="71" t="s">
        <v>134</v>
      </c>
      <c r="N37" s="71" t="s">
        <v>134</v>
      </c>
      <c r="O37" s="70" t="s">
        <v>162</v>
      </c>
      <c r="P37" s="70" t="s">
        <v>46</v>
      </c>
      <c r="Q37" s="2" t="s">
        <v>145</v>
      </c>
      <c r="R37" s="70"/>
    </row>
    <row r="38" customFormat="false" ht="15" hidden="false" customHeight="false" outlineLevel="0" collapsed="false">
      <c r="A38" s="9" t="n">
        <v>33</v>
      </c>
      <c r="B38" s="69" t="s">
        <v>47</v>
      </c>
      <c r="C38" s="13" t="n">
        <v>34</v>
      </c>
      <c r="D38" s="13" t="n">
        <v>131</v>
      </c>
      <c r="E38" s="9" t="s">
        <v>132</v>
      </c>
      <c r="F38" s="9" t="s">
        <v>132</v>
      </c>
      <c r="G38" s="9" t="s">
        <v>132</v>
      </c>
      <c r="H38" s="9" t="s">
        <v>132</v>
      </c>
      <c r="I38" s="9" t="s">
        <v>133</v>
      </c>
      <c r="J38" s="9" t="s">
        <v>146</v>
      </c>
      <c r="K38" s="70" t="n">
        <v>6.42</v>
      </c>
      <c r="L38" s="70" t="n">
        <v>4.01</v>
      </c>
      <c r="M38" s="71" t="n">
        <v>7.84</v>
      </c>
      <c r="N38" s="71" t="n">
        <v>5.94</v>
      </c>
      <c r="O38" s="70" t="s">
        <v>162</v>
      </c>
      <c r="P38" s="70" t="s">
        <v>162</v>
      </c>
      <c r="Q38" s="2" t="s">
        <v>145</v>
      </c>
      <c r="R38" s="70"/>
    </row>
    <row r="39" customFormat="false" ht="15" hidden="false" customHeight="false" outlineLevel="0" collapsed="false">
      <c r="A39" s="9" t="n">
        <v>34</v>
      </c>
      <c r="B39" s="69" t="s">
        <v>48</v>
      </c>
      <c r="C39" s="13" t="n">
        <v>12</v>
      </c>
      <c r="D39" s="13" t="s">
        <v>14</v>
      </c>
      <c r="E39" s="9" t="s">
        <v>132</v>
      </c>
      <c r="F39" s="9" t="s">
        <v>134</v>
      </c>
      <c r="G39" s="9" t="s">
        <v>132</v>
      </c>
      <c r="H39" s="9" t="s">
        <v>134</v>
      </c>
      <c r="I39" s="9" t="s">
        <v>133</v>
      </c>
      <c r="J39" s="9" t="s">
        <v>14</v>
      </c>
      <c r="K39" s="70" t="s">
        <v>134</v>
      </c>
      <c r="L39" s="70" t="s">
        <v>134</v>
      </c>
      <c r="M39" s="71" t="n">
        <v>6.43</v>
      </c>
      <c r="N39" s="71" t="n">
        <v>2.75</v>
      </c>
      <c r="O39" s="70" t="s">
        <v>48</v>
      </c>
      <c r="P39" s="70" t="s">
        <v>48</v>
      </c>
      <c r="Q39" s="2" t="s">
        <v>145</v>
      </c>
      <c r="R39" s="70"/>
    </row>
    <row r="40" customFormat="false" ht="15" hidden="false" customHeight="false" outlineLevel="0" collapsed="false">
      <c r="A40" s="9" t="n">
        <v>35</v>
      </c>
      <c r="B40" s="69" t="s">
        <v>49</v>
      </c>
      <c r="C40" s="13" t="n">
        <v>16</v>
      </c>
      <c r="D40" s="13" t="n">
        <v>65</v>
      </c>
      <c r="E40" s="9" t="s">
        <v>132</v>
      </c>
      <c r="F40" s="9" t="s">
        <v>132</v>
      </c>
      <c r="G40" s="9" t="s">
        <v>132</v>
      </c>
      <c r="H40" s="9" t="s">
        <v>132</v>
      </c>
      <c r="I40" s="9" t="s">
        <v>133</v>
      </c>
      <c r="J40" s="9" t="s">
        <v>133</v>
      </c>
      <c r="K40" s="70" t="n">
        <v>7.2</v>
      </c>
      <c r="L40" s="70" t="n">
        <v>2.45</v>
      </c>
      <c r="M40" s="71" t="n">
        <v>8.45</v>
      </c>
      <c r="N40" s="71" t="n">
        <v>3.55</v>
      </c>
      <c r="O40" s="70" t="s">
        <v>48</v>
      </c>
      <c r="P40" s="70" t="s">
        <v>163</v>
      </c>
      <c r="Q40" s="2" t="s">
        <v>145</v>
      </c>
      <c r="R40" s="70"/>
    </row>
    <row r="41" customFormat="false" ht="15" hidden="false" customHeight="false" outlineLevel="0" collapsed="false">
      <c r="A41" s="9" t="n">
        <v>36</v>
      </c>
      <c r="B41" s="69" t="s">
        <v>50</v>
      </c>
      <c r="C41" s="13" t="n">
        <v>32</v>
      </c>
      <c r="D41" s="13" t="n">
        <v>9</v>
      </c>
      <c r="E41" s="9" t="s">
        <v>132</v>
      </c>
      <c r="F41" s="9" t="s">
        <v>132</v>
      </c>
      <c r="G41" s="9" t="s">
        <v>132</v>
      </c>
      <c r="H41" s="9" t="s">
        <v>132</v>
      </c>
      <c r="I41" s="9" t="s">
        <v>133</v>
      </c>
      <c r="J41" s="9" t="s">
        <v>133</v>
      </c>
      <c r="K41" s="70" t="n">
        <v>8.52</v>
      </c>
      <c r="L41" s="70" t="n">
        <v>3.8</v>
      </c>
      <c r="M41" s="71" t="n">
        <v>8.45</v>
      </c>
      <c r="N41" s="71" t="n">
        <v>3.55</v>
      </c>
      <c r="O41" s="70" t="s">
        <v>48</v>
      </c>
      <c r="P41" s="70" t="s">
        <v>164</v>
      </c>
      <c r="Q41" s="2" t="s">
        <v>145</v>
      </c>
      <c r="R41" s="70"/>
    </row>
    <row r="42" customFormat="false" ht="15" hidden="false" customHeight="false" outlineLevel="0" collapsed="false">
      <c r="A42" s="9" t="n">
        <v>37</v>
      </c>
      <c r="B42" s="69" t="s">
        <v>51</v>
      </c>
      <c r="C42" s="13" t="n">
        <v>39</v>
      </c>
      <c r="D42" s="13" t="s">
        <v>14</v>
      </c>
      <c r="E42" s="9" t="s">
        <v>131</v>
      </c>
      <c r="F42" s="9" t="s">
        <v>134</v>
      </c>
      <c r="G42" s="9" t="s">
        <v>132</v>
      </c>
      <c r="H42" s="9" t="s">
        <v>134</v>
      </c>
      <c r="I42" s="9" t="s">
        <v>133</v>
      </c>
      <c r="J42" s="9" t="s">
        <v>14</v>
      </c>
      <c r="K42" s="70" t="n">
        <v>8.04</v>
      </c>
      <c r="L42" s="70" t="n">
        <v>3.94</v>
      </c>
      <c r="M42" s="71" t="s">
        <v>134</v>
      </c>
      <c r="N42" s="71" t="s">
        <v>134</v>
      </c>
      <c r="O42" s="70" t="s">
        <v>165</v>
      </c>
      <c r="P42" s="70" t="s">
        <v>134</v>
      </c>
      <c r="Q42" s="2" t="s">
        <v>145</v>
      </c>
      <c r="R42" s="70"/>
    </row>
    <row r="43" customFormat="false" ht="15" hidden="false" customHeight="false" outlineLevel="0" collapsed="false">
      <c r="A43" s="9" t="n">
        <v>38</v>
      </c>
      <c r="B43" s="69" t="s">
        <v>52</v>
      </c>
      <c r="C43" s="13" t="n">
        <v>41</v>
      </c>
      <c r="D43" s="13" t="n">
        <v>107</v>
      </c>
      <c r="E43" s="9" t="s">
        <v>132</v>
      </c>
      <c r="F43" s="9" t="s">
        <v>132</v>
      </c>
      <c r="G43" s="9" t="s">
        <v>132</v>
      </c>
      <c r="H43" s="9" t="s">
        <v>132</v>
      </c>
      <c r="I43" s="9" t="s">
        <v>133</v>
      </c>
      <c r="J43" s="9" t="s">
        <v>146</v>
      </c>
      <c r="K43" s="70" t="n">
        <v>7.44</v>
      </c>
      <c r="L43" s="70" t="n">
        <v>3.88</v>
      </c>
      <c r="M43" s="71" t="n">
        <v>8.45</v>
      </c>
      <c r="N43" s="71" t="n">
        <v>3.55</v>
      </c>
      <c r="O43" s="70" t="s">
        <v>134</v>
      </c>
      <c r="P43" s="70" t="s">
        <v>166</v>
      </c>
      <c r="Q43" s="2" t="s">
        <v>145</v>
      </c>
      <c r="R43" s="70"/>
    </row>
    <row r="44" customFormat="false" ht="15" hidden="false" customHeight="false" outlineLevel="0" collapsed="false">
      <c r="A44" s="9" t="n">
        <v>39</v>
      </c>
      <c r="B44" s="69" t="s">
        <v>53</v>
      </c>
      <c r="C44" s="13" t="n">
        <v>43</v>
      </c>
      <c r="D44" s="13" t="n">
        <v>88</v>
      </c>
      <c r="E44" s="9" t="s">
        <v>131</v>
      </c>
      <c r="F44" s="9" t="s">
        <v>132</v>
      </c>
      <c r="G44" s="9" t="s">
        <v>131</v>
      </c>
      <c r="H44" s="9" t="s">
        <v>132</v>
      </c>
      <c r="I44" s="9" t="s">
        <v>133</v>
      </c>
      <c r="J44" s="9" t="s">
        <v>142</v>
      </c>
      <c r="K44" s="70" t="n">
        <v>8.16</v>
      </c>
      <c r="L44" s="70" t="n">
        <v>5.13</v>
      </c>
      <c r="M44" s="71" t="n">
        <v>10.11</v>
      </c>
      <c r="N44" s="71" t="n">
        <v>8.55</v>
      </c>
      <c r="O44" s="70" t="s">
        <v>167</v>
      </c>
      <c r="P44" s="70" t="s">
        <v>168</v>
      </c>
      <c r="Q44" s="2" t="s">
        <v>145</v>
      </c>
      <c r="R44" s="70"/>
    </row>
    <row r="45" customFormat="false" ht="15" hidden="false" customHeight="false" outlineLevel="0" collapsed="false">
      <c r="A45" s="9" t="n">
        <v>40</v>
      </c>
      <c r="B45" s="69" t="s">
        <v>54</v>
      </c>
      <c r="C45" s="13" t="n">
        <v>51</v>
      </c>
      <c r="D45" s="13" t="n">
        <v>107</v>
      </c>
      <c r="E45" s="9" t="s">
        <v>131</v>
      </c>
      <c r="F45" s="9" t="s">
        <v>132</v>
      </c>
      <c r="G45" s="9" t="s">
        <v>131</v>
      </c>
      <c r="H45" s="9" t="s">
        <v>132</v>
      </c>
      <c r="I45" s="9" t="s">
        <v>133</v>
      </c>
      <c r="J45" s="9" t="s">
        <v>146</v>
      </c>
      <c r="K45" s="70" t="n">
        <v>2.71</v>
      </c>
      <c r="L45" s="70" t="n">
        <v>1.55</v>
      </c>
      <c r="M45" s="71" t="n">
        <v>2.71</v>
      </c>
      <c r="N45" s="71" t="n">
        <v>1.55</v>
      </c>
      <c r="O45" s="70" t="s">
        <v>169</v>
      </c>
      <c r="P45" s="70" t="s">
        <v>134</v>
      </c>
      <c r="Q45" s="2" t="s">
        <v>145</v>
      </c>
      <c r="R45" s="70"/>
    </row>
    <row r="46" customFormat="false" ht="15" hidden="false" customHeight="false" outlineLevel="0" collapsed="false">
      <c r="A46" s="9" t="n">
        <v>41</v>
      </c>
      <c r="B46" s="69" t="s">
        <v>55</v>
      </c>
      <c r="C46" s="13" t="n">
        <v>24</v>
      </c>
      <c r="D46" s="13" t="n">
        <v>108</v>
      </c>
      <c r="E46" s="9" t="s">
        <v>132</v>
      </c>
      <c r="F46" s="9" t="s">
        <v>132</v>
      </c>
      <c r="G46" s="9" t="s">
        <v>132</v>
      </c>
      <c r="H46" s="9" t="s">
        <v>132</v>
      </c>
      <c r="I46" s="9" t="s">
        <v>133</v>
      </c>
      <c r="J46" s="9" t="s">
        <v>146</v>
      </c>
      <c r="K46" s="70" t="n">
        <v>6.53</v>
      </c>
      <c r="L46" s="70" t="n">
        <v>4.61</v>
      </c>
      <c r="M46" s="71" t="n">
        <v>4.55</v>
      </c>
      <c r="N46" s="71" t="n">
        <v>2.03</v>
      </c>
      <c r="O46" s="70" t="s">
        <v>170</v>
      </c>
      <c r="P46" s="70" t="s">
        <v>171</v>
      </c>
      <c r="Q46" s="2" t="s">
        <v>145</v>
      </c>
      <c r="R46" s="70"/>
    </row>
    <row r="47" customFormat="false" ht="15" hidden="false" customHeight="false" outlineLevel="0" collapsed="false">
      <c r="A47" s="9" t="n">
        <v>42</v>
      </c>
      <c r="B47" s="69" t="s">
        <v>56</v>
      </c>
      <c r="C47" s="13" t="n">
        <v>37</v>
      </c>
      <c r="D47" s="13" t="n">
        <v>69</v>
      </c>
      <c r="E47" s="9" t="s">
        <v>132</v>
      </c>
      <c r="F47" s="9" t="s">
        <v>132</v>
      </c>
      <c r="G47" s="9" t="s">
        <v>132</v>
      </c>
      <c r="H47" s="9" t="s">
        <v>132</v>
      </c>
      <c r="I47" s="9" t="s">
        <v>133</v>
      </c>
      <c r="J47" s="9" t="s">
        <v>133</v>
      </c>
      <c r="K47" s="70" t="n">
        <v>8.25</v>
      </c>
      <c r="L47" s="70" t="n">
        <v>5.66</v>
      </c>
      <c r="M47" s="71" t="n">
        <v>8.67</v>
      </c>
      <c r="N47" s="71" t="n">
        <v>6.09</v>
      </c>
      <c r="O47" s="70" t="s">
        <v>172</v>
      </c>
      <c r="P47" s="70" t="s">
        <v>173</v>
      </c>
      <c r="Q47" s="2" t="s">
        <v>145</v>
      </c>
      <c r="R47" s="70"/>
    </row>
    <row r="48" customFormat="false" ht="15" hidden="false" customHeight="false" outlineLevel="0" collapsed="false">
      <c r="A48" s="9" t="n">
        <v>43</v>
      </c>
      <c r="B48" s="69" t="s">
        <v>57</v>
      </c>
      <c r="C48" s="13" t="n">
        <v>19</v>
      </c>
      <c r="D48" s="13" t="n">
        <v>26</v>
      </c>
      <c r="E48" s="9" t="s">
        <v>131</v>
      </c>
      <c r="F48" s="9" t="s">
        <v>132</v>
      </c>
      <c r="G48" s="9" t="s">
        <v>132</v>
      </c>
      <c r="H48" s="9" t="s">
        <v>132</v>
      </c>
      <c r="I48" s="9" t="s">
        <v>133</v>
      </c>
      <c r="J48" s="9" t="s">
        <v>133</v>
      </c>
      <c r="K48" s="70" t="n">
        <v>3.53</v>
      </c>
      <c r="L48" s="70" t="n">
        <v>0.98</v>
      </c>
      <c r="M48" s="71" t="n">
        <v>7.43</v>
      </c>
      <c r="N48" s="71" t="n">
        <v>3.24</v>
      </c>
      <c r="O48" s="70" t="s">
        <v>174</v>
      </c>
      <c r="P48" s="70" t="s">
        <v>134</v>
      </c>
      <c r="Q48" s="2" t="s">
        <v>136</v>
      </c>
      <c r="R48" s="70"/>
    </row>
    <row r="49" customFormat="false" ht="15" hidden="false" customHeight="false" outlineLevel="0" collapsed="false">
      <c r="A49" s="9" t="n">
        <v>44</v>
      </c>
      <c r="B49" s="69" t="s">
        <v>58</v>
      </c>
      <c r="C49" s="13" t="n">
        <v>17</v>
      </c>
      <c r="D49" s="13" t="n">
        <v>23</v>
      </c>
      <c r="E49" s="9" t="s">
        <v>132</v>
      </c>
      <c r="F49" s="9" t="s">
        <v>131</v>
      </c>
      <c r="G49" s="9" t="s">
        <v>132</v>
      </c>
      <c r="H49" s="9" t="s">
        <v>131</v>
      </c>
      <c r="I49" s="9" t="s">
        <v>133</v>
      </c>
      <c r="J49" s="9" t="s">
        <v>133</v>
      </c>
      <c r="K49" s="70" t="n">
        <v>7.43</v>
      </c>
      <c r="L49" s="70" t="n">
        <v>3.24</v>
      </c>
      <c r="M49" s="71" t="n">
        <v>3.97</v>
      </c>
      <c r="N49" s="71" t="n">
        <v>3.8</v>
      </c>
      <c r="O49" s="70" t="s">
        <v>175</v>
      </c>
      <c r="P49" s="70"/>
      <c r="Q49" s="2" t="s">
        <v>136</v>
      </c>
      <c r="R49" s="70"/>
    </row>
    <row r="50" customFormat="false" ht="15" hidden="false" customHeight="false" outlineLevel="0" collapsed="false">
      <c r="A50" s="9" t="n">
        <v>45</v>
      </c>
      <c r="B50" s="69" t="s">
        <v>59</v>
      </c>
      <c r="C50" s="13" t="n">
        <v>30</v>
      </c>
      <c r="D50" s="13" t="n">
        <v>39</v>
      </c>
      <c r="E50" s="9" t="s">
        <v>132</v>
      </c>
      <c r="F50" s="9" t="s">
        <v>132</v>
      </c>
      <c r="G50" s="9" t="s">
        <v>132</v>
      </c>
      <c r="H50" s="9" t="s">
        <v>132</v>
      </c>
      <c r="I50" s="9" t="s">
        <v>133</v>
      </c>
      <c r="J50" s="9" t="s">
        <v>133</v>
      </c>
      <c r="K50" s="70" t="n">
        <v>8.2</v>
      </c>
      <c r="L50" s="70" t="n">
        <v>5.27</v>
      </c>
      <c r="M50" s="71" t="n">
        <v>5.9</v>
      </c>
      <c r="N50" s="71" t="n">
        <v>2.1</v>
      </c>
      <c r="O50" s="70" t="s">
        <v>176</v>
      </c>
      <c r="P50" s="70"/>
      <c r="Q50" s="2" t="s">
        <v>136</v>
      </c>
      <c r="R50" s="70"/>
    </row>
    <row r="51" customFormat="false" ht="15" hidden="false" customHeight="false" outlineLevel="0" collapsed="false">
      <c r="A51" s="9" t="n">
        <v>46</v>
      </c>
      <c r="B51" s="69" t="s">
        <v>60</v>
      </c>
      <c r="C51" s="13" t="n">
        <v>21</v>
      </c>
      <c r="D51" s="13" t="n">
        <v>35</v>
      </c>
      <c r="E51" s="9" t="s">
        <v>132</v>
      </c>
      <c r="F51" s="9" t="s">
        <v>132</v>
      </c>
      <c r="G51" s="9" t="s">
        <v>132</v>
      </c>
      <c r="H51" s="9" t="s">
        <v>132</v>
      </c>
      <c r="I51" s="9" t="s">
        <v>133</v>
      </c>
      <c r="J51" s="9" t="s">
        <v>133</v>
      </c>
      <c r="K51" s="70" t="n">
        <v>9.47</v>
      </c>
      <c r="L51" s="70" t="n">
        <v>8.76</v>
      </c>
      <c r="M51" s="71" t="n">
        <v>6.35</v>
      </c>
      <c r="N51" s="71" t="n">
        <v>2.2</v>
      </c>
      <c r="O51" s="70" t="s">
        <v>177</v>
      </c>
      <c r="P51" s="70" t="s">
        <v>173</v>
      </c>
      <c r="Q51" s="2" t="s">
        <v>136</v>
      </c>
      <c r="R51" s="70"/>
    </row>
    <row r="52" customFormat="false" ht="15" hidden="false" customHeight="false" outlineLevel="0" collapsed="false">
      <c r="A52" s="9" t="n">
        <v>47</v>
      </c>
      <c r="B52" s="69" t="s">
        <v>61</v>
      </c>
      <c r="C52" s="13" t="n">
        <v>26</v>
      </c>
      <c r="D52" s="13" t="n">
        <v>30</v>
      </c>
      <c r="E52" s="9" t="s">
        <v>132</v>
      </c>
      <c r="F52" s="9" t="s">
        <v>132</v>
      </c>
      <c r="G52" s="9" t="s">
        <v>132</v>
      </c>
      <c r="H52" s="9" t="s">
        <v>132</v>
      </c>
      <c r="I52" s="9" t="s">
        <v>133</v>
      </c>
      <c r="J52" s="9" t="s">
        <v>133</v>
      </c>
      <c r="K52" s="70" t="n">
        <v>9.05</v>
      </c>
      <c r="L52" s="71" t="n">
        <v>7</v>
      </c>
      <c r="M52" s="71" t="n">
        <v>8.85</v>
      </c>
      <c r="N52" s="71" t="n">
        <v>5.6</v>
      </c>
      <c r="O52" s="70" t="s">
        <v>178</v>
      </c>
      <c r="P52" s="70"/>
      <c r="Q52" s="2" t="s">
        <v>136</v>
      </c>
      <c r="R52" s="70"/>
    </row>
    <row r="53" customFormat="false" ht="15" hidden="false" customHeight="false" outlineLevel="0" collapsed="false">
      <c r="A53" s="9" t="n">
        <v>48</v>
      </c>
      <c r="B53" s="69" t="s">
        <v>62</v>
      </c>
      <c r="C53" s="13" t="n">
        <v>39</v>
      </c>
      <c r="D53" s="13" t="n">
        <v>85</v>
      </c>
      <c r="E53" s="9" t="s">
        <v>131</v>
      </c>
      <c r="F53" s="9" t="s">
        <v>132</v>
      </c>
      <c r="G53" s="9" t="s">
        <v>132</v>
      </c>
      <c r="H53" s="9" t="s">
        <v>132</v>
      </c>
      <c r="I53" s="9" t="s">
        <v>133</v>
      </c>
      <c r="J53" s="9" t="s">
        <v>142</v>
      </c>
      <c r="K53" s="70" t="n">
        <v>5.29</v>
      </c>
      <c r="L53" s="70" t="n">
        <v>3.26</v>
      </c>
      <c r="M53" s="71" t="n">
        <v>5.11</v>
      </c>
      <c r="N53" s="71" t="n">
        <v>2.59</v>
      </c>
      <c r="O53" s="70" t="s">
        <v>179</v>
      </c>
      <c r="P53" s="70" t="s">
        <v>180</v>
      </c>
      <c r="Q53" s="2" t="s">
        <v>145</v>
      </c>
      <c r="R53" s="70"/>
    </row>
    <row r="54" customFormat="false" ht="15" hidden="false" customHeight="false" outlineLevel="0" collapsed="false">
      <c r="A54" s="9" t="n">
        <v>49</v>
      </c>
      <c r="B54" s="69" t="s">
        <v>63</v>
      </c>
      <c r="C54" s="13" t="n">
        <v>35</v>
      </c>
      <c r="D54" s="13" t="n">
        <v>104</v>
      </c>
      <c r="E54" s="9" t="s">
        <v>132</v>
      </c>
      <c r="F54" s="9" t="s">
        <v>132</v>
      </c>
      <c r="G54" s="9" t="s">
        <v>132</v>
      </c>
      <c r="H54" s="9" t="s">
        <v>132</v>
      </c>
      <c r="I54" s="9" t="s">
        <v>133</v>
      </c>
      <c r="J54" s="9" t="s">
        <v>146</v>
      </c>
      <c r="K54" s="70" t="n">
        <v>4.43</v>
      </c>
      <c r="L54" s="70" t="n">
        <v>2.43</v>
      </c>
      <c r="M54" s="71" t="n">
        <v>3.57</v>
      </c>
      <c r="N54" s="71" t="n">
        <v>0.97</v>
      </c>
      <c r="O54" s="70" t="s">
        <v>181</v>
      </c>
      <c r="P54" s="70" t="s">
        <v>180</v>
      </c>
      <c r="Q54" s="2" t="s">
        <v>145</v>
      </c>
      <c r="R54" s="70"/>
    </row>
    <row r="55" customFormat="false" ht="15" hidden="false" customHeight="false" outlineLevel="0" collapsed="false">
      <c r="A55" s="9" t="n">
        <v>50</v>
      </c>
      <c r="B55" s="69" t="s">
        <v>64</v>
      </c>
      <c r="C55" s="13" t="n">
        <v>31</v>
      </c>
      <c r="D55" s="13" t="n">
        <v>141</v>
      </c>
      <c r="E55" s="9" t="s">
        <v>132</v>
      </c>
      <c r="F55" s="9" t="s">
        <v>132</v>
      </c>
      <c r="G55" s="9" t="s">
        <v>132</v>
      </c>
      <c r="H55" s="9" t="s">
        <v>132</v>
      </c>
      <c r="I55" s="9" t="s">
        <v>133</v>
      </c>
      <c r="J55" s="9" t="s">
        <v>146</v>
      </c>
      <c r="K55" s="70" t="n">
        <v>14.94</v>
      </c>
      <c r="L55" s="70" t="n">
        <v>13.31</v>
      </c>
      <c r="M55" s="71" t="n">
        <v>17.38</v>
      </c>
      <c r="N55" s="71" t="n">
        <v>16.24</v>
      </c>
      <c r="O55" s="70" t="s">
        <v>182</v>
      </c>
      <c r="P55" s="70" t="s">
        <v>64</v>
      </c>
      <c r="Q55" s="2" t="s">
        <v>145</v>
      </c>
      <c r="R55" s="70"/>
    </row>
    <row r="56" customFormat="false" ht="15" hidden="false" customHeight="false" outlineLevel="0" collapsed="false">
      <c r="A56" s="9" t="n">
        <v>51</v>
      </c>
      <c r="B56" s="69" t="s">
        <v>65</v>
      </c>
      <c r="C56" s="13" t="n">
        <v>34</v>
      </c>
      <c r="D56" s="13" t="n">
        <v>58</v>
      </c>
      <c r="E56" s="9" t="s">
        <v>132</v>
      </c>
      <c r="F56" s="9" t="s">
        <v>132</v>
      </c>
      <c r="G56" s="9" t="s">
        <v>132</v>
      </c>
      <c r="H56" s="9" t="s">
        <v>132</v>
      </c>
      <c r="I56" s="9" t="s">
        <v>133</v>
      </c>
      <c r="J56" s="9" t="s">
        <v>133</v>
      </c>
      <c r="K56" s="70" t="n">
        <v>6.3</v>
      </c>
      <c r="L56" s="70" t="n">
        <v>5.7</v>
      </c>
      <c r="M56" s="71" t="n">
        <v>9.15</v>
      </c>
      <c r="N56" s="71" t="n">
        <v>5.4</v>
      </c>
      <c r="O56" s="70" t="s">
        <v>183</v>
      </c>
      <c r="P56" s="70"/>
      <c r="Q56" s="2" t="s">
        <v>145</v>
      </c>
      <c r="R56" s="70"/>
    </row>
    <row r="57" customFormat="false" ht="15" hidden="false" customHeight="false" outlineLevel="0" collapsed="false">
      <c r="A57" s="9" t="n">
        <v>52</v>
      </c>
      <c r="B57" s="69" t="s">
        <v>66</v>
      </c>
      <c r="C57" s="13" t="n">
        <v>45</v>
      </c>
      <c r="D57" s="13" t="s">
        <v>14</v>
      </c>
      <c r="E57" s="9" t="s">
        <v>131</v>
      </c>
      <c r="F57" s="9" t="s">
        <v>14</v>
      </c>
      <c r="G57" s="9" t="s">
        <v>132</v>
      </c>
      <c r="H57" s="9" t="s">
        <v>14</v>
      </c>
      <c r="I57" s="9" t="s">
        <v>133</v>
      </c>
      <c r="J57" s="9" t="s">
        <v>14</v>
      </c>
      <c r="K57" s="70" t="n">
        <v>6.65</v>
      </c>
      <c r="L57" s="70" t="n">
        <v>5.29</v>
      </c>
      <c r="M57" s="71" t="s">
        <v>134</v>
      </c>
      <c r="N57" s="71" t="s">
        <v>134</v>
      </c>
      <c r="O57" s="70" t="s">
        <v>184</v>
      </c>
      <c r="P57" s="70" t="s">
        <v>34</v>
      </c>
      <c r="Q57" s="2" t="s">
        <v>145</v>
      </c>
      <c r="R57" s="70"/>
    </row>
    <row r="58" customFormat="false" ht="15" hidden="false" customHeight="false" outlineLevel="0" collapsed="false">
      <c r="A58" s="9" t="n">
        <v>53</v>
      </c>
      <c r="B58" s="69" t="s">
        <v>67</v>
      </c>
      <c r="C58" s="13" t="n">
        <v>31</v>
      </c>
      <c r="D58" s="13" t="n">
        <v>91</v>
      </c>
      <c r="E58" s="9" t="s">
        <v>131</v>
      </c>
      <c r="F58" s="9" t="s">
        <v>132</v>
      </c>
      <c r="G58" s="9" t="s">
        <v>131</v>
      </c>
      <c r="H58" s="9" t="s">
        <v>132</v>
      </c>
      <c r="I58" s="9" t="s">
        <v>133</v>
      </c>
      <c r="J58" s="9" t="s">
        <v>149</v>
      </c>
      <c r="K58" s="70" t="n">
        <v>8.73</v>
      </c>
      <c r="L58" s="70" t="n">
        <v>7.95</v>
      </c>
      <c r="M58" s="71" t="n">
        <v>5.46</v>
      </c>
      <c r="N58" s="71" t="n">
        <v>4.33</v>
      </c>
      <c r="O58" s="70" t="s">
        <v>185</v>
      </c>
      <c r="P58" s="70" t="s">
        <v>67</v>
      </c>
      <c r="Q58" s="2" t="s">
        <v>145</v>
      </c>
      <c r="R58" s="70"/>
    </row>
    <row r="59" customFormat="false" ht="15" hidden="false" customHeight="false" outlineLevel="0" collapsed="false">
      <c r="A59" s="9" t="n">
        <v>54</v>
      </c>
      <c r="B59" s="69" t="s">
        <v>68</v>
      </c>
      <c r="C59" s="13" t="n">
        <v>59</v>
      </c>
      <c r="D59" s="13" t="n">
        <v>108</v>
      </c>
      <c r="E59" s="9" t="s">
        <v>131</v>
      </c>
      <c r="F59" s="9" t="s">
        <v>132</v>
      </c>
      <c r="G59" s="9" t="s">
        <v>132</v>
      </c>
      <c r="H59" s="9" t="s">
        <v>132</v>
      </c>
      <c r="I59" s="9" t="s">
        <v>133</v>
      </c>
      <c r="J59" s="9" t="s">
        <v>146</v>
      </c>
      <c r="K59" s="70" t="n">
        <v>8.57</v>
      </c>
      <c r="L59" s="70" t="n">
        <v>6.62</v>
      </c>
      <c r="M59" s="71" t="s">
        <v>186</v>
      </c>
      <c r="N59" s="71" t="s">
        <v>186</v>
      </c>
      <c r="O59" s="70" t="s">
        <v>187</v>
      </c>
      <c r="P59" s="70" t="s">
        <v>68</v>
      </c>
      <c r="Q59" s="2" t="s">
        <v>145</v>
      </c>
      <c r="R59" s="70"/>
    </row>
    <row r="60" customFormat="false" ht="15" hidden="false" customHeight="false" outlineLevel="0" collapsed="false">
      <c r="A60" s="9" t="n">
        <v>55</v>
      </c>
      <c r="B60" s="69" t="s">
        <v>69</v>
      </c>
      <c r="C60" s="13" t="n">
        <v>52</v>
      </c>
      <c r="D60" s="13" t="n">
        <v>104</v>
      </c>
      <c r="E60" s="9" t="s">
        <v>132</v>
      </c>
      <c r="F60" s="9" t="s">
        <v>132</v>
      </c>
      <c r="G60" s="9" t="s">
        <v>131</v>
      </c>
      <c r="H60" s="9" t="s">
        <v>132</v>
      </c>
      <c r="I60" s="9" t="s">
        <v>133</v>
      </c>
      <c r="J60" s="9" t="s">
        <v>146</v>
      </c>
      <c r="K60" s="70" t="n">
        <v>12.6</v>
      </c>
      <c r="L60" s="70" t="n">
        <v>9.8</v>
      </c>
      <c r="M60" s="71" t="n">
        <v>9.65</v>
      </c>
      <c r="N60" s="71" t="n">
        <v>8.8</v>
      </c>
      <c r="O60" s="70" t="s">
        <v>188</v>
      </c>
      <c r="P60" s="70" t="s">
        <v>69</v>
      </c>
      <c r="Q60" s="2" t="s">
        <v>145</v>
      </c>
      <c r="R60" s="70"/>
    </row>
    <row r="61" customFormat="false" ht="15" hidden="false" customHeight="false" outlineLevel="0" collapsed="false">
      <c r="A61" s="9" t="n">
        <v>56</v>
      </c>
      <c r="B61" s="69" t="s">
        <v>70</v>
      </c>
      <c r="C61" s="13" t="n">
        <v>45</v>
      </c>
      <c r="D61" s="13" t="n">
        <v>105</v>
      </c>
      <c r="E61" s="9" t="s">
        <v>131</v>
      </c>
      <c r="F61" s="9" t="s">
        <v>132</v>
      </c>
      <c r="G61" s="9" t="s">
        <v>132</v>
      </c>
      <c r="H61" s="9" t="s">
        <v>132</v>
      </c>
      <c r="I61" s="9" t="s">
        <v>133</v>
      </c>
      <c r="J61" s="9" t="s">
        <v>146</v>
      </c>
      <c r="K61" s="70" t="n">
        <v>11.76</v>
      </c>
      <c r="L61" s="70" t="n">
        <v>8.1</v>
      </c>
      <c r="M61" s="71" t="n">
        <v>15.13</v>
      </c>
      <c r="N61" s="71" t="n">
        <v>11.59</v>
      </c>
      <c r="O61" s="70" t="s">
        <v>189</v>
      </c>
      <c r="P61" s="70" t="s">
        <v>69</v>
      </c>
      <c r="Q61" s="2" t="s">
        <v>145</v>
      </c>
      <c r="R61" s="70"/>
    </row>
    <row r="62" customFormat="false" ht="15" hidden="false" customHeight="false" outlineLevel="0" collapsed="false">
      <c r="A62" s="9" t="n">
        <v>57</v>
      </c>
      <c r="B62" s="69" t="s">
        <v>71</v>
      </c>
      <c r="C62" s="13" t="n">
        <v>49</v>
      </c>
      <c r="D62" s="13" t="n">
        <v>108</v>
      </c>
      <c r="E62" s="9" t="s">
        <v>131</v>
      </c>
      <c r="F62" s="9" t="s">
        <v>132</v>
      </c>
      <c r="G62" s="9" t="s">
        <v>132</v>
      </c>
      <c r="H62" s="9" t="s">
        <v>132</v>
      </c>
      <c r="I62" s="9" t="s">
        <v>133</v>
      </c>
      <c r="J62" s="9" t="s">
        <v>146</v>
      </c>
      <c r="K62" s="70" t="n">
        <v>7.47</v>
      </c>
      <c r="L62" s="70" t="n">
        <v>6.04</v>
      </c>
      <c r="M62" s="71" t="n">
        <v>12.32</v>
      </c>
      <c r="N62" s="71" t="n">
        <v>9.94</v>
      </c>
      <c r="O62" s="70" t="s">
        <v>190</v>
      </c>
      <c r="P62" s="70" t="s">
        <v>71</v>
      </c>
      <c r="Q62" s="2" t="s">
        <v>145</v>
      </c>
      <c r="R62" s="70"/>
    </row>
    <row r="63" customFormat="false" ht="15" hidden="false" customHeight="false" outlineLevel="0" collapsed="false">
      <c r="A63" s="9" t="n">
        <v>58</v>
      </c>
      <c r="B63" s="69" t="s">
        <v>72</v>
      </c>
      <c r="C63" s="13" t="n">
        <v>47</v>
      </c>
      <c r="D63" s="13" t="n">
        <v>96</v>
      </c>
      <c r="E63" s="9" t="s">
        <v>132</v>
      </c>
      <c r="F63" s="9" t="s">
        <v>132</v>
      </c>
      <c r="G63" s="9" t="s">
        <v>132</v>
      </c>
      <c r="H63" s="9" t="s">
        <v>132</v>
      </c>
      <c r="I63" s="9" t="s">
        <v>133</v>
      </c>
      <c r="J63" s="9" t="s">
        <v>149</v>
      </c>
      <c r="K63" s="70" t="n">
        <v>6.37</v>
      </c>
      <c r="L63" s="70" t="n">
        <v>3.94</v>
      </c>
      <c r="M63" s="71" t="n">
        <v>7.04</v>
      </c>
      <c r="N63" s="71" t="n">
        <v>4.62</v>
      </c>
      <c r="O63" s="70" t="s">
        <v>191</v>
      </c>
      <c r="P63" s="70" t="s">
        <v>72</v>
      </c>
      <c r="Q63" s="2" t="s">
        <v>145</v>
      </c>
      <c r="R63" s="70"/>
    </row>
    <row r="64" customFormat="false" ht="15" hidden="false" customHeight="false" outlineLevel="0" collapsed="false">
      <c r="A64" s="9" t="n">
        <v>59</v>
      </c>
      <c r="B64" s="69" t="s">
        <v>73</v>
      </c>
      <c r="C64" s="13" t="n">
        <v>35</v>
      </c>
      <c r="D64" s="13" t="n">
        <v>84</v>
      </c>
      <c r="E64" s="9" t="s">
        <v>132</v>
      </c>
      <c r="F64" s="9" t="s">
        <v>132</v>
      </c>
      <c r="G64" s="9" t="s">
        <v>132</v>
      </c>
      <c r="H64" s="9" t="s">
        <v>132</v>
      </c>
      <c r="I64" s="9" t="s">
        <v>133</v>
      </c>
      <c r="J64" s="9" t="s">
        <v>192</v>
      </c>
      <c r="K64" s="70" t="n">
        <v>6.46</v>
      </c>
      <c r="L64" s="70" t="n">
        <v>3.85</v>
      </c>
      <c r="M64" s="71" t="n">
        <v>6.95</v>
      </c>
      <c r="N64" s="71" t="n">
        <v>5.1</v>
      </c>
      <c r="O64" s="70" t="s">
        <v>193</v>
      </c>
      <c r="P64" s="70" t="s">
        <v>134</v>
      </c>
      <c r="Q64" s="2" t="s">
        <v>145</v>
      </c>
      <c r="R64" s="70"/>
    </row>
    <row r="65" customFormat="false" ht="15" hidden="false" customHeight="false" outlineLevel="0" collapsed="false">
      <c r="A65" s="9" t="n">
        <v>60</v>
      </c>
      <c r="B65" s="69" t="s">
        <v>74</v>
      </c>
      <c r="C65" s="13" t="n">
        <v>50</v>
      </c>
      <c r="D65" s="13" t="n">
        <v>195</v>
      </c>
      <c r="E65" s="9" t="s">
        <v>132</v>
      </c>
      <c r="F65" s="9" t="s">
        <v>132</v>
      </c>
      <c r="G65" s="9" t="s">
        <v>132</v>
      </c>
      <c r="H65" s="9" t="s">
        <v>132</v>
      </c>
      <c r="I65" s="9" t="s">
        <v>133</v>
      </c>
      <c r="J65" s="9" t="s">
        <v>146</v>
      </c>
      <c r="K65" s="70" t="n">
        <v>11.97</v>
      </c>
      <c r="L65" s="70" t="n">
        <v>7.04</v>
      </c>
      <c r="M65" s="71" t="s">
        <v>194</v>
      </c>
      <c r="N65" s="71" t="s">
        <v>194</v>
      </c>
      <c r="O65" s="70" t="s">
        <v>195</v>
      </c>
      <c r="P65" s="70" t="s">
        <v>74</v>
      </c>
      <c r="Q65" s="2" t="s">
        <v>145</v>
      </c>
      <c r="R65" s="70"/>
    </row>
    <row r="66" customFormat="false" ht="15" hidden="false" customHeight="false" outlineLevel="0" collapsed="false">
      <c r="A66" s="9" t="n">
        <v>61</v>
      </c>
      <c r="B66" s="69" t="s">
        <v>75</v>
      </c>
      <c r="C66" s="13" t="n">
        <v>46</v>
      </c>
      <c r="D66" s="13" t="n">
        <v>134</v>
      </c>
      <c r="E66" s="9" t="s">
        <v>132</v>
      </c>
      <c r="F66" s="9" t="s">
        <v>132</v>
      </c>
      <c r="G66" s="9" t="s">
        <v>132</v>
      </c>
      <c r="H66" s="9" t="s">
        <v>132</v>
      </c>
      <c r="I66" s="9" t="s">
        <v>133</v>
      </c>
      <c r="J66" s="9" t="s">
        <v>146</v>
      </c>
      <c r="K66" s="70" t="n">
        <v>6.15</v>
      </c>
      <c r="L66" s="70" t="n">
        <v>4.55</v>
      </c>
      <c r="M66" s="71" t="s">
        <v>194</v>
      </c>
      <c r="N66" s="71" t="s">
        <v>194</v>
      </c>
      <c r="O66" s="70" t="s">
        <v>196</v>
      </c>
      <c r="P66" s="70" t="s">
        <v>134</v>
      </c>
      <c r="Q66" s="2" t="s">
        <v>145</v>
      </c>
      <c r="R66" s="70"/>
    </row>
    <row r="67" customFormat="false" ht="15" hidden="false" customHeight="false" outlineLevel="0" collapsed="false">
      <c r="A67" s="9" t="n">
        <v>62</v>
      </c>
      <c r="B67" s="69" t="s">
        <v>76</v>
      </c>
      <c r="C67" s="13" t="n">
        <v>46</v>
      </c>
      <c r="D67" s="13" t="n">
        <v>104</v>
      </c>
      <c r="E67" s="9" t="s">
        <v>132</v>
      </c>
      <c r="F67" s="9" t="s">
        <v>132</v>
      </c>
      <c r="G67" s="9" t="s">
        <v>132</v>
      </c>
      <c r="H67" s="9" t="s">
        <v>132</v>
      </c>
      <c r="I67" s="9" t="s">
        <v>133</v>
      </c>
      <c r="J67" s="9" t="s">
        <v>146</v>
      </c>
      <c r="K67" s="70" t="n">
        <v>10.24</v>
      </c>
      <c r="L67" s="70" t="n">
        <v>6.63</v>
      </c>
      <c r="M67" s="71" t="n">
        <v>6</v>
      </c>
      <c r="N67" s="71" t="n">
        <v>4.8</v>
      </c>
      <c r="O67" s="70" t="s">
        <v>193</v>
      </c>
      <c r="P67" s="70" t="s">
        <v>76</v>
      </c>
      <c r="Q67" s="2" t="s">
        <v>145</v>
      </c>
      <c r="R67" s="70"/>
    </row>
    <row r="68" customFormat="false" ht="12.75" hidden="false" customHeight="false" outlineLevel="0" collapsed="false">
      <c r="B68" s="57" t="s">
        <v>197</v>
      </c>
    </row>
  </sheetData>
  <mergeCells count="12">
    <mergeCell ref="A1:J1"/>
    <mergeCell ref="A2:J2"/>
    <mergeCell ref="C3:D3"/>
    <mergeCell ref="E3:F3"/>
    <mergeCell ref="G3:H3"/>
    <mergeCell ref="I3:J3"/>
    <mergeCell ref="K3:L3"/>
    <mergeCell ref="M3:N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551388888888889" right="0.551388888888889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rimnagar Tab - IVA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false" view="normal" topLeftCell="A36" colorId="55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57" width="22.28"/>
    <col collapsed="false" customWidth="true" hidden="false" outlineLevel="0" max="4" min="3" style="57" width="11.85"/>
    <col collapsed="false" customWidth="true" hidden="false" outlineLevel="0" max="5" min="5" style="57" width="11.56"/>
    <col collapsed="false" customWidth="true" hidden="false" outlineLevel="0" max="6" min="6" style="57" width="11.85"/>
    <col collapsed="false" customWidth="true" hidden="false" outlineLevel="0" max="7" min="7" style="57" width="11.56"/>
    <col collapsed="false" customWidth="true" hidden="false" outlineLevel="0" max="8" min="8" style="57" width="11.85"/>
    <col collapsed="false" customWidth="true" hidden="false" outlineLevel="0" max="9" min="9" style="57" width="13.56"/>
    <col collapsed="false" customWidth="true" hidden="false" outlineLevel="0" max="10" min="10" style="57" width="14.41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4.25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8"/>
      <c r="I2" s="38"/>
      <c r="J2" s="38"/>
    </row>
    <row r="3" s="75" customFormat="true" ht="66" hidden="false" customHeight="true" outlineLevel="0" collapsed="false">
      <c r="A3" s="73" t="s">
        <v>2</v>
      </c>
      <c r="B3" s="73" t="s">
        <v>200</v>
      </c>
      <c r="C3" s="74" t="s">
        <v>201</v>
      </c>
      <c r="D3" s="74"/>
      <c r="E3" s="74" t="s">
        <v>120</v>
      </c>
      <c r="F3" s="74"/>
      <c r="G3" s="74" t="s">
        <v>202</v>
      </c>
      <c r="H3" s="74"/>
      <c r="I3" s="74" t="s">
        <v>122</v>
      </c>
      <c r="J3" s="74"/>
    </row>
    <row r="4" s="76" customFormat="true" ht="12.75" hidden="false" customHeight="true" outlineLevel="0" collapsed="false">
      <c r="A4" s="65" t="s">
        <v>203</v>
      </c>
      <c r="B4" s="65" t="n">
        <v>2</v>
      </c>
      <c r="C4" s="65" t="n">
        <v>16</v>
      </c>
      <c r="D4" s="65"/>
      <c r="E4" s="65" t="n">
        <v>17</v>
      </c>
      <c r="F4" s="65"/>
      <c r="G4" s="65" t="n">
        <v>18</v>
      </c>
      <c r="H4" s="65"/>
      <c r="I4" s="65" t="n">
        <v>19</v>
      </c>
      <c r="J4" s="65"/>
    </row>
    <row r="5" customFormat="false" ht="14.1" hidden="false" customHeight="true" outlineLevel="0" collapsed="false">
      <c r="A5" s="77" t="n">
        <v>1</v>
      </c>
      <c r="B5" s="78" t="s">
        <v>33</v>
      </c>
      <c r="C5" s="79" t="s">
        <v>14</v>
      </c>
      <c r="D5" s="79" t="n">
        <v>107.722987672226</v>
      </c>
      <c r="E5" s="79" t="s">
        <v>14</v>
      </c>
      <c r="F5" s="77" t="s">
        <v>132</v>
      </c>
      <c r="G5" s="79" t="s">
        <v>14</v>
      </c>
      <c r="H5" s="77" t="s">
        <v>132</v>
      </c>
      <c r="I5" s="77" t="s">
        <v>14</v>
      </c>
      <c r="J5" s="77" t="s">
        <v>146</v>
      </c>
    </row>
    <row r="6" customFormat="false" ht="14.1" hidden="false" customHeight="true" outlineLevel="0" collapsed="false">
      <c r="A6" s="77" t="n">
        <v>2</v>
      </c>
      <c r="B6" s="78" t="s">
        <v>204</v>
      </c>
      <c r="C6" s="79" t="s">
        <v>14</v>
      </c>
      <c r="D6" s="79" t="n">
        <v>95</v>
      </c>
      <c r="E6" s="79" t="s">
        <v>14</v>
      </c>
      <c r="F6" s="77" t="s">
        <v>132</v>
      </c>
      <c r="G6" s="79" t="s">
        <v>14</v>
      </c>
      <c r="H6" s="77" t="s">
        <v>132</v>
      </c>
      <c r="I6" s="77" t="s">
        <v>14</v>
      </c>
      <c r="J6" s="77" t="s">
        <v>149</v>
      </c>
    </row>
    <row r="7" customFormat="false" ht="14.1" hidden="false" customHeight="true" outlineLevel="0" collapsed="false">
      <c r="A7" s="77" t="n">
        <v>3</v>
      </c>
      <c r="B7" s="80" t="s">
        <v>205</v>
      </c>
      <c r="C7" s="79" t="s">
        <v>14</v>
      </c>
      <c r="D7" s="79" t="n">
        <v>127.635327635328</v>
      </c>
      <c r="E7" s="79" t="s">
        <v>14</v>
      </c>
      <c r="F7" s="77" t="s">
        <v>132</v>
      </c>
      <c r="G7" s="79" t="s">
        <v>14</v>
      </c>
      <c r="H7" s="77" t="s">
        <v>132</v>
      </c>
      <c r="I7" s="77" t="s">
        <v>14</v>
      </c>
      <c r="J7" s="77" t="s">
        <v>146</v>
      </c>
    </row>
    <row r="8" customFormat="false" ht="14.1" hidden="false" customHeight="true" outlineLevel="0" collapsed="false">
      <c r="A8" s="77" t="n">
        <v>4</v>
      </c>
      <c r="B8" s="80" t="s">
        <v>206</v>
      </c>
      <c r="C8" s="79" t="s">
        <v>14</v>
      </c>
      <c r="D8" s="79" t="n">
        <v>92.8780487804878</v>
      </c>
      <c r="E8" s="79" t="s">
        <v>14</v>
      </c>
      <c r="F8" s="77" t="s">
        <v>132</v>
      </c>
      <c r="G8" s="79" t="s">
        <v>14</v>
      </c>
      <c r="H8" s="77" t="s">
        <v>132</v>
      </c>
      <c r="I8" s="77" t="s">
        <v>14</v>
      </c>
      <c r="J8" s="77" t="s">
        <v>149</v>
      </c>
    </row>
    <row r="9" customFormat="false" ht="14.1" hidden="false" customHeight="true" outlineLevel="0" collapsed="false">
      <c r="A9" s="77" t="n">
        <v>5</v>
      </c>
      <c r="B9" s="80" t="s">
        <v>207</v>
      </c>
      <c r="C9" s="79" t="s">
        <v>14</v>
      </c>
      <c r="D9" s="79" t="n">
        <v>71.4800144040331</v>
      </c>
      <c r="E9" s="79" t="s">
        <v>14</v>
      </c>
      <c r="F9" s="77" t="s">
        <v>132</v>
      </c>
      <c r="G9" s="79" t="s">
        <v>14</v>
      </c>
      <c r="H9" s="77" t="s">
        <v>132</v>
      </c>
      <c r="I9" s="77" t="s">
        <v>14</v>
      </c>
      <c r="J9" s="77" t="s">
        <v>192</v>
      </c>
    </row>
    <row r="10" customFormat="false" ht="14.1" hidden="false" customHeight="true" outlineLevel="0" collapsed="false">
      <c r="A10" s="77" t="n">
        <v>6</v>
      </c>
      <c r="B10" s="80" t="s">
        <v>208</v>
      </c>
      <c r="C10" s="79" t="n">
        <v>39</v>
      </c>
      <c r="D10" s="79" t="n">
        <v>107.753479125249</v>
      </c>
      <c r="E10" s="77" t="s">
        <v>131</v>
      </c>
      <c r="F10" s="77" t="s">
        <v>132</v>
      </c>
      <c r="G10" s="77" t="s">
        <v>132</v>
      </c>
      <c r="H10" s="77" t="s">
        <v>132</v>
      </c>
      <c r="I10" s="77" t="s">
        <v>133</v>
      </c>
      <c r="J10" s="77" t="s">
        <v>146</v>
      </c>
    </row>
    <row r="11" customFormat="false" ht="14.1" hidden="false" customHeight="true" outlineLevel="0" collapsed="false">
      <c r="A11" s="77" t="n">
        <v>7</v>
      </c>
      <c r="B11" s="80" t="s">
        <v>52</v>
      </c>
      <c r="C11" s="79" t="n">
        <v>36</v>
      </c>
      <c r="D11" s="79" t="n">
        <v>107</v>
      </c>
      <c r="E11" s="77" t="s">
        <v>132</v>
      </c>
      <c r="F11" s="77" t="s">
        <v>132</v>
      </c>
      <c r="G11" s="77" t="s">
        <v>132</v>
      </c>
      <c r="H11" s="77" t="s">
        <v>132</v>
      </c>
      <c r="I11" s="77" t="s">
        <v>133</v>
      </c>
      <c r="J11" s="77" t="s">
        <v>146</v>
      </c>
    </row>
    <row r="12" customFormat="false" ht="14.1" hidden="false" customHeight="true" outlineLevel="0" collapsed="false">
      <c r="A12" s="77" t="n">
        <v>8</v>
      </c>
      <c r="B12" s="80" t="s">
        <v>209</v>
      </c>
      <c r="C12" s="79" t="n">
        <v>28</v>
      </c>
      <c r="D12" s="79" t="n">
        <v>97</v>
      </c>
      <c r="E12" s="77" t="s">
        <v>131</v>
      </c>
      <c r="F12" s="77" t="s">
        <v>132</v>
      </c>
      <c r="G12" s="77" t="s">
        <v>132</v>
      </c>
      <c r="H12" s="77" t="s">
        <v>132</v>
      </c>
      <c r="I12" s="77" t="s">
        <v>133</v>
      </c>
      <c r="J12" s="77" t="s">
        <v>149</v>
      </c>
    </row>
    <row r="13" customFormat="false" ht="14.1" hidden="false" customHeight="true" outlineLevel="0" collapsed="false">
      <c r="A13" s="77" t="n">
        <v>9</v>
      </c>
      <c r="B13" s="80" t="s">
        <v>210</v>
      </c>
      <c r="C13" s="79" t="n">
        <v>33</v>
      </c>
      <c r="D13" s="79" t="n">
        <v>138</v>
      </c>
      <c r="E13" s="77" t="s">
        <v>131</v>
      </c>
      <c r="F13" s="77" t="s">
        <v>132</v>
      </c>
      <c r="G13" s="77" t="s">
        <v>132</v>
      </c>
      <c r="H13" s="77" t="s">
        <v>132</v>
      </c>
      <c r="I13" s="77" t="s">
        <v>133</v>
      </c>
      <c r="J13" s="77" t="s">
        <v>146</v>
      </c>
    </row>
    <row r="14" customFormat="false" ht="14.1" hidden="false" customHeight="true" outlineLevel="0" collapsed="false">
      <c r="A14" s="77" t="n">
        <v>10</v>
      </c>
      <c r="B14" s="80" t="s">
        <v>211</v>
      </c>
      <c r="C14" s="79" t="n">
        <v>45.952380952381</v>
      </c>
      <c r="D14" s="79" t="n">
        <v>113.786008230453</v>
      </c>
      <c r="E14" s="77" t="s">
        <v>131</v>
      </c>
      <c r="F14" s="77" t="s">
        <v>132</v>
      </c>
      <c r="G14" s="77" t="s">
        <v>132</v>
      </c>
      <c r="H14" s="77" t="s">
        <v>132</v>
      </c>
      <c r="I14" s="77" t="s">
        <v>133</v>
      </c>
      <c r="J14" s="77" t="s">
        <v>146</v>
      </c>
    </row>
    <row r="15" customFormat="false" ht="14.1" hidden="false" customHeight="true" outlineLevel="0" collapsed="false">
      <c r="A15" s="77" t="n">
        <v>11</v>
      </c>
      <c r="B15" s="80" t="s">
        <v>153</v>
      </c>
      <c r="C15" s="79" t="s">
        <v>14</v>
      </c>
      <c r="D15" s="79" t="n">
        <v>90.9272848565711</v>
      </c>
      <c r="E15" s="77" t="s">
        <v>132</v>
      </c>
      <c r="F15" s="77" t="s">
        <v>132</v>
      </c>
      <c r="G15" s="77" t="s">
        <v>132</v>
      </c>
      <c r="H15" s="77" t="s">
        <v>132</v>
      </c>
      <c r="I15" s="77" t="s">
        <v>14</v>
      </c>
      <c r="J15" s="77" t="s">
        <v>149</v>
      </c>
    </row>
    <row r="16" customFormat="false" ht="14.1" hidden="false" customHeight="true" outlineLevel="0" collapsed="false">
      <c r="A16" s="77" t="n">
        <v>12</v>
      </c>
      <c r="B16" s="80" t="s">
        <v>64</v>
      </c>
      <c r="C16" s="79" t="s">
        <v>14</v>
      </c>
      <c r="D16" s="79" t="n">
        <v>141.653290529695</v>
      </c>
      <c r="E16" s="77" t="s">
        <v>132</v>
      </c>
      <c r="F16" s="77" t="s">
        <v>132</v>
      </c>
      <c r="G16" s="77" t="s">
        <v>132</v>
      </c>
      <c r="H16" s="77" t="s">
        <v>132</v>
      </c>
      <c r="I16" s="77" t="s">
        <v>14</v>
      </c>
      <c r="J16" s="77" t="s">
        <v>146</v>
      </c>
    </row>
    <row r="17" customFormat="false" ht="14.1" hidden="false" customHeight="true" outlineLevel="0" collapsed="false">
      <c r="A17" s="77" t="n">
        <v>13</v>
      </c>
      <c r="B17" s="80" t="s">
        <v>212</v>
      </c>
      <c r="C17" s="79" t="n">
        <v>46.5645514223195</v>
      </c>
      <c r="D17" s="79" t="n">
        <v>87</v>
      </c>
      <c r="E17" s="77" t="s">
        <v>132</v>
      </c>
      <c r="F17" s="77" t="s">
        <v>132</v>
      </c>
      <c r="G17" s="77" t="s">
        <v>132</v>
      </c>
      <c r="H17" s="77" t="s">
        <v>132</v>
      </c>
      <c r="I17" s="77" t="s">
        <v>133</v>
      </c>
      <c r="J17" s="77" t="s">
        <v>192</v>
      </c>
    </row>
    <row r="18" customFormat="false" ht="14.1" hidden="false" customHeight="true" outlineLevel="0" collapsed="false">
      <c r="A18" s="77" t="n">
        <v>14</v>
      </c>
      <c r="B18" s="80" t="s">
        <v>213</v>
      </c>
      <c r="C18" s="79" t="s">
        <v>14</v>
      </c>
      <c r="D18" s="79" t="n">
        <v>91</v>
      </c>
      <c r="E18" s="77" t="s">
        <v>134</v>
      </c>
      <c r="F18" s="77" t="s">
        <v>132</v>
      </c>
      <c r="G18" s="77" t="s">
        <v>134</v>
      </c>
      <c r="H18" s="77" t="s">
        <v>132</v>
      </c>
      <c r="I18" s="77" t="s">
        <v>133</v>
      </c>
      <c r="J18" s="77" t="s">
        <v>149</v>
      </c>
    </row>
    <row r="19" customFormat="false" ht="14.1" hidden="false" customHeight="true" outlineLevel="0" collapsed="false">
      <c r="A19" s="77" t="n">
        <v>15</v>
      </c>
      <c r="B19" s="80" t="s">
        <v>68</v>
      </c>
      <c r="C19" s="79" t="n">
        <v>53</v>
      </c>
      <c r="D19" s="79" t="n">
        <v>119</v>
      </c>
      <c r="E19" s="77" t="s">
        <v>131</v>
      </c>
      <c r="F19" s="77" t="s">
        <v>132</v>
      </c>
      <c r="G19" s="77" t="s">
        <v>132</v>
      </c>
      <c r="H19" s="77" t="s">
        <v>132</v>
      </c>
      <c r="I19" s="77" t="s">
        <v>133</v>
      </c>
      <c r="J19" s="77" t="s">
        <v>146</v>
      </c>
    </row>
    <row r="20" customFormat="false" ht="14.1" hidden="false" customHeight="true" outlineLevel="0" collapsed="false">
      <c r="A20" s="77" t="n">
        <v>16</v>
      </c>
      <c r="B20" s="80" t="s">
        <v>46</v>
      </c>
      <c r="C20" s="79" t="n">
        <v>34.8828560803273</v>
      </c>
      <c r="D20" s="79" t="n">
        <v>137</v>
      </c>
      <c r="E20" s="77" t="s">
        <v>132</v>
      </c>
      <c r="F20" s="77" t="s">
        <v>134</v>
      </c>
      <c r="G20" s="77" t="s">
        <v>132</v>
      </c>
      <c r="H20" s="77" t="s">
        <v>134</v>
      </c>
      <c r="I20" s="77" t="s">
        <v>133</v>
      </c>
      <c r="J20" s="77" t="s">
        <v>146</v>
      </c>
    </row>
    <row r="21" customFormat="false" ht="14.1" hidden="false" customHeight="true" outlineLevel="0" collapsed="false">
      <c r="A21" s="77" t="n">
        <v>17</v>
      </c>
      <c r="B21" s="80" t="s">
        <v>34</v>
      </c>
      <c r="C21" s="79" t="s">
        <v>14</v>
      </c>
      <c r="D21" s="79" t="n">
        <v>97</v>
      </c>
      <c r="E21" s="77" t="s">
        <v>134</v>
      </c>
      <c r="F21" s="77" t="s">
        <v>132</v>
      </c>
      <c r="G21" s="77" t="s">
        <v>134</v>
      </c>
      <c r="H21" s="77" t="s">
        <v>132</v>
      </c>
      <c r="I21" s="77" t="s">
        <v>14</v>
      </c>
      <c r="J21" s="77" t="s">
        <v>149</v>
      </c>
    </row>
    <row r="22" customFormat="false" ht="14.1" hidden="false" customHeight="true" outlineLevel="0" collapsed="false">
      <c r="A22" s="77" t="n">
        <v>18</v>
      </c>
      <c r="B22" s="80" t="s">
        <v>53</v>
      </c>
      <c r="C22" s="79" t="n">
        <v>47.315524993388</v>
      </c>
      <c r="D22" s="79" t="n">
        <v>73.8853503184713</v>
      </c>
      <c r="E22" s="77" t="s">
        <v>131</v>
      </c>
      <c r="F22" s="77" t="s">
        <v>132</v>
      </c>
      <c r="G22" s="77" t="s">
        <v>131</v>
      </c>
      <c r="H22" s="77" t="s">
        <v>132</v>
      </c>
      <c r="I22" s="77" t="s">
        <v>133</v>
      </c>
      <c r="J22" s="77" t="s">
        <v>192</v>
      </c>
    </row>
    <row r="23" customFormat="false" ht="14.1" hidden="false" customHeight="true" outlineLevel="0" collapsed="false">
      <c r="A23" s="77" t="n">
        <v>19</v>
      </c>
      <c r="B23" s="80" t="s">
        <v>214</v>
      </c>
      <c r="C23" s="79" t="n">
        <v>43.5194585448393</v>
      </c>
      <c r="D23" s="79" t="s">
        <v>14</v>
      </c>
      <c r="E23" s="77" t="s">
        <v>131</v>
      </c>
      <c r="F23" s="77" t="s">
        <v>132</v>
      </c>
      <c r="G23" s="77" t="s">
        <v>131</v>
      </c>
      <c r="H23" s="77" t="s">
        <v>132</v>
      </c>
      <c r="I23" s="77" t="s">
        <v>133</v>
      </c>
      <c r="J23" s="77" t="s">
        <v>133</v>
      </c>
    </row>
    <row r="24" customFormat="false" ht="14.1" hidden="false" customHeight="true" outlineLevel="0" collapsed="false">
      <c r="A24" s="77" t="n">
        <v>20</v>
      </c>
      <c r="B24" s="80" t="s">
        <v>62</v>
      </c>
      <c r="C24" s="79" t="n">
        <v>26</v>
      </c>
      <c r="D24" s="79" t="n">
        <v>59</v>
      </c>
      <c r="E24" s="77" t="s">
        <v>131</v>
      </c>
      <c r="F24" s="77" t="s">
        <v>132</v>
      </c>
      <c r="G24" s="77" t="s">
        <v>132</v>
      </c>
      <c r="H24" s="77" t="s">
        <v>132</v>
      </c>
      <c r="I24" s="77" t="s">
        <v>133</v>
      </c>
      <c r="J24" s="77" t="s">
        <v>133</v>
      </c>
    </row>
    <row r="25" customFormat="false" ht="14.1" hidden="false" customHeight="true" outlineLevel="0" collapsed="false">
      <c r="A25" s="77" t="n">
        <v>21</v>
      </c>
      <c r="B25" s="80" t="s">
        <v>69</v>
      </c>
      <c r="C25" s="79" t="n">
        <v>48.7253027405991</v>
      </c>
      <c r="D25" s="79" t="n">
        <v>98.1029810298103</v>
      </c>
      <c r="E25" s="77" t="s">
        <v>132</v>
      </c>
      <c r="F25" s="77" t="s">
        <v>132</v>
      </c>
      <c r="G25" s="77" t="s">
        <v>131</v>
      </c>
      <c r="H25" s="77" t="s">
        <v>132</v>
      </c>
      <c r="I25" s="77" t="s">
        <v>133</v>
      </c>
      <c r="J25" s="77" t="s">
        <v>149</v>
      </c>
    </row>
    <row r="26" customFormat="false" ht="14.1" hidden="false" customHeight="true" outlineLevel="0" collapsed="false">
      <c r="A26" s="77" t="n">
        <v>22</v>
      </c>
      <c r="B26" s="80" t="s">
        <v>59</v>
      </c>
      <c r="C26" s="79" t="n">
        <v>26.4065335753176</v>
      </c>
      <c r="D26" s="79" t="n">
        <v>28.663967611336</v>
      </c>
      <c r="E26" s="77" t="s">
        <v>132</v>
      </c>
      <c r="F26" s="77" t="s">
        <v>132</v>
      </c>
      <c r="G26" s="77" t="s">
        <v>132</v>
      </c>
      <c r="H26" s="77" t="s">
        <v>132</v>
      </c>
      <c r="I26" s="77" t="s">
        <v>133</v>
      </c>
      <c r="J26" s="77" t="s">
        <v>133</v>
      </c>
    </row>
    <row r="27" customFormat="false" ht="14.1" hidden="false" customHeight="true" outlineLevel="0" collapsed="false">
      <c r="A27" s="77" t="n">
        <v>23</v>
      </c>
      <c r="B27" s="80" t="s">
        <v>71</v>
      </c>
      <c r="C27" s="79" t="n">
        <v>37</v>
      </c>
      <c r="D27" s="79" t="n">
        <v>115</v>
      </c>
      <c r="E27" s="77" t="s">
        <v>131</v>
      </c>
      <c r="F27" s="77" t="s">
        <v>132</v>
      </c>
      <c r="G27" s="77" t="s">
        <v>132</v>
      </c>
      <c r="H27" s="77" t="s">
        <v>132</v>
      </c>
      <c r="I27" s="77" t="s">
        <v>133</v>
      </c>
      <c r="J27" s="77" t="s">
        <v>146</v>
      </c>
    </row>
    <row r="28" customFormat="false" ht="14.1" hidden="false" customHeight="true" outlineLevel="0" collapsed="false">
      <c r="A28" s="77" t="n">
        <v>24</v>
      </c>
      <c r="B28" s="80" t="s">
        <v>19</v>
      </c>
      <c r="C28" s="79" t="s">
        <v>14</v>
      </c>
      <c r="D28" s="79" t="n">
        <v>21.6485078162009</v>
      </c>
      <c r="E28" s="77" t="s">
        <v>134</v>
      </c>
      <c r="F28" s="77" t="s">
        <v>132</v>
      </c>
      <c r="G28" s="77" t="s">
        <v>134</v>
      </c>
      <c r="H28" s="77" t="s">
        <v>131</v>
      </c>
      <c r="I28" s="77" t="s">
        <v>14</v>
      </c>
      <c r="J28" s="77" t="s">
        <v>133</v>
      </c>
    </row>
    <row r="29" customFormat="false" ht="14.1" hidden="false" customHeight="true" outlineLevel="0" collapsed="false">
      <c r="A29" s="77" t="n">
        <v>25</v>
      </c>
      <c r="B29" s="80" t="s">
        <v>215</v>
      </c>
      <c r="C29" s="79" t="s">
        <v>14</v>
      </c>
      <c r="D29" s="79" t="n">
        <v>111.692471970101</v>
      </c>
      <c r="E29" s="77" t="s">
        <v>134</v>
      </c>
      <c r="F29" s="77" t="s">
        <v>132</v>
      </c>
      <c r="G29" s="77" t="s">
        <v>134</v>
      </c>
      <c r="H29" s="77" t="s">
        <v>131</v>
      </c>
      <c r="I29" s="77" t="s">
        <v>14</v>
      </c>
      <c r="J29" s="77" t="s">
        <v>146</v>
      </c>
    </row>
    <row r="30" customFormat="false" ht="14.1" hidden="false" customHeight="true" outlineLevel="0" collapsed="false">
      <c r="A30" s="77" t="n">
        <v>26</v>
      </c>
      <c r="B30" s="80" t="s">
        <v>216</v>
      </c>
      <c r="C30" s="79" t="n">
        <v>36.2480620155039</v>
      </c>
      <c r="D30" s="79" t="n">
        <v>79.6178343949045</v>
      </c>
      <c r="E30" s="77" t="s">
        <v>132</v>
      </c>
      <c r="F30" s="77" t="s">
        <v>132</v>
      </c>
      <c r="G30" s="77" t="s">
        <v>132</v>
      </c>
      <c r="H30" s="77" t="s">
        <v>132</v>
      </c>
      <c r="I30" s="77" t="s">
        <v>133</v>
      </c>
      <c r="J30" s="77" t="s">
        <v>192</v>
      </c>
    </row>
    <row r="31" customFormat="false" ht="14.1" hidden="false" customHeight="true" outlineLevel="0" collapsed="false">
      <c r="A31" s="77" t="n">
        <v>27</v>
      </c>
      <c r="B31" s="80" t="s">
        <v>217</v>
      </c>
      <c r="C31" s="79" t="s">
        <v>14</v>
      </c>
      <c r="D31" s="79" t="n">
        <v>132</v>
      </c>
      <c r="E31" s="77" t="s">
        <v>134</v>
      </c>
      <c r="F31" s="77" t="s">
        <v>132</v>
      </c>
      <c r="G31" s="77" t="s">
        <v>134</v>
      </c>
      <c r="H31" s="77" t="s">
        <v>132</v>
      </c>
      <c r="I31" s="77" t="s">
        <v>14</v>
      </c>
      <c r="J31" s="77" t="s">
        <v>146</v>
      </c>
    </row>
    <row r="32" customFormat="false" ht="14.1" hidden="false" customHeight="true" outlineLevel="0" collapsed="false">
      <c r="A32" s="77" t="n">
        <v>28</v>
      </c>
      <c r="B32" s="80" t="s">
        <v>30</v>
      </c>
      <c r="C32" s="79" t="s">
        <v>14</v>
      </c>
      <c r="D32" s="79" t="n">
        <v>96.4922048997773</v>
      </c>
      <c r="E32" s="77" t="s">
        <v>134</v>
      </c>
      <c r="F32" s="77" t="s">
        <v>132</v>
      </c>
      <c r="G32" s="77" t="s">
        <v>134</v>
      </c>
      <c r="H32" s="77" t="s">
        <v>132</v>
      </c>
      <c r="I32" s="77" t="s">
        <v>14</v>
      </c>
      <c r="J32" s="77" t="s">
        <v>149</v>
      </c>
    </row>
    <row r="33" customFormat="false" ht="14.1" hidden="false" customHeight="true" outlineLevel="0" collapsed="false">
      <c r="A33" s="77" t="n">
        <v>29</v>
      </c>
      <c r="B33" s="80" t="s">
        <v>45</v>
      </c>
      <c r="C33" s="79" t="s">
        <v>14</v>
      </c>
      <c r="D33" s="79" t="n">
        <v>100</v>
      </c>
      <c r="E33" s="77" t="s">
        <v>134</v>
      </c>
      <c r="F33" s="77" t="s">
        <v>132</v>
      </c>
      <c r="G33" s="77" t="s">
        <v>134</v>
      </c>
      <c r="H33" s="77" t="s">
        <v>132</v>
      </c>
      <c r="I33" s="77" t="s">
        <v>14</v>
      </c>
      <c r="J33" s="77" t="s">
        <v>146</v>
      </c>
    </row>
    <row r="34" customFormat="false" ht="14.1" hidden="false" customHeight="true" outlineLevel="0" collapsed="false">
      <c r="A34" s="77" t="n">
        <v>30</v>
      </c>
      <c r="B34" s="80" t="s">
        <v>72</v>
      </c>
      <c r="C34" s="79" t="n">
        <v>43.6672967863894</v>
      </c>
      <c r="D34" s="79" t="n">
        <v>102</v>
      </c>
      <c r="E34" s="77" t="s">
        <v>132</v>
      </c>
      <c r="F34" s="77" t="s">
        <v>132</v>
      </c>
      <c r="G34" s="77" t="s">
        <v>132</v>
      </c>
      <c r="H34" s="77" t="s">
        <v>132</v>
      </c>
      <c r="I34" s="77" t="s">
        <v>133</v>
      </c>
      <c r="J34" s="77" t="s">
        <v>146</v>
      </c>
    </row>
    <row r="35" customFormat="false" ht="14.1" hidden="false" customHeight="true" outlineLevel="0" collapsed="false">
      <c r="A35" s="77" t="n">
        <v>31</v>
      </c>
      <c r="B35" s="80" t="s">
        <v>139</v>
      </c>
      <c r="C35" s="79" t="s">
        <v>14</v>
      </c>
      <c r="D35" s="79" t="n">
        <v>21.120246659815</v>
      </c>
      <c r="E35" s="79" t="s">
        <v>14</v>
      </c>
      <c r="F35" s="77" t="s">
        <v>131</v>
      </c>
      <c r="G35" s="79" t="s">
        <v>14</v>
      </c>
      <c r="H35" s="77" t="s">
        <v>131</v>
      </c>
      <c r="I35" s="77" t="s">
        <v>14</v>
      </c>
      <c r="J35" s="77" t="s">
        <v>133</v>
      </c>
    </row>
    <row r="36" customFormat="false" ht="14.1" hidden="false" customHeight="true" outlineLevel="0" collapsed="false">
      <c r="A36" s="77" t="n">
        <v>32</v>
      </c>
      <c r="B36" s="80" t="s">
        <v>218</v>
      </c>
      <c r="C36" s="79" t="s">
        <v>14</v>
      </c>
      <c r="D36" s="79" t="n">
        <v>20.7056638811513</v>
      </c>
      <c r="E36" s="79" t="s">
        <v>14</v>
      </c>
      <c r="F36" s="77" t="s">
        <v>132</v>
      </c>
      <c r="G36" s="79" t="s">
        <v>14</v>
      </c>
      <c r="H36" s="77" t="s">
        <v>132</v>
      </c>
      <c r="I36" s="77" t="s">
        <v>14</v>
      </c>
      <c r="J36" s="77" t="s">
        <v>133</v>
      </c>
    </row>
    <row r="37" customFormat="false" ht="14.1" hidden="false" customHeight="true" outlineLevel="0" collapsed="false">
      <c r="A37" s="77" t="n">
        <v>33</v>
      </c>
      <c r="B37" s="80" t="s">
        <v>219</v>
      </c>
      <c r="C37" s="79" t="s">
        <v>14</v>
      </c>
      <c r="D37" s="79" t="n">
        <v>20.8911307271963</v>
      </c>
      <c r="E37" s="79" t="s">
        <v>14</v>
      </c>
      <c r="F37" s="77" t="s">
        <v>131</v>
      </c>
      <c r="G37" s="79" t="s">
        <v>14</v>
      </c>
      <c r="H37" s="77" t="s">
        <v>132</v>
      </c>
      <c r="I37" s="77" t="s">
        <v>14</v>
      </c>
      <c r="J37" s="77" t="s">
        <v>133</v>
      </c>
    </row>
    <row r="38" customFormat="false" ht="14.1" hidden="false" customHeight="true" outlineLevel="0" collapsed="false">
      <c r="A38" s="77" t="n">
        <v>34</v>
      </c>
      <c r="B38" s="80" t="s">
        <v>162</v>
      </c>
      <c r="C38" s="79" t="n">
        <v>30.9644670050761</v>
      </c>
      <c r="D38" s="79" t="n">
        <v>132</v>
      </c>
      <c r="E38" s="77" t="s">
        <v>132</v>
      </c>
      <c r="F38" s="77" t="s">
        <v>132</v>
      </c>
      <c r="G38" s="77" t="s">
        <v>132</v>
      </c>
      <c r="H38" s="77" t="s">
        <v>132</v>
      </c>
      <c r="I38" s="77" t="s">
        <v>133</v>
      </c>
      <c r="J38" s="77" t="s">
        <v>146</v>
      </c>
    </row>
    <row r="39" customFormat="false" ht="14.1" hidden="false" customHeight="true" outlineLevel="0" collapsed="false">
      <c r="A39" s="77" t="n">
        <v>35</v>
      </c>
      <c r="B39" s="80" t="s">
        <v>156</v>
      </c>
      <c r="C39" s="79" t="n">
        <v>40.4366812227074</v>
      </c>
      <c r="D39" s="79" t="n">
        <v>97.7434679334917</v>
      </c>
      <c r="E39" s="77" t="s">
        <v>132</v>
      </c>
      <c r="F39" s="77" t="s">
        <v>132</v>
      </c>
      <c r="G39" s="77" t="s">
        <v>132</v>
      </c>
      <c r="H39" s="77" t="s">
        <v>132</v>
      </c>
      <c r="I39" s="77" t="s">
        <v>133</v>
      </c>
      <c r="J39" s="77" t="s">
        <v>149</v>
      </c>
    </row>
    <row r="40" customFormat="false" ht="14.1" hidden="false" customHeight="true" outlineLevel="0" collapsed="false">
      <c r="A40" s="77" t="n">
        <v>36</v>
      </c>
      <c r="B40" s="80" t="s">
        <v>65</v>
      </c>
      <c r="C40" s="79" t="n">
        <v>30.1491247028312</v>
      </c>
      <c r="D40" s="79" t="n">
        <v>92.7813163481953</v>
      </c>
      <c r="E40" s="77" t="s">
        <v>132</v>
      </c>
      <c r="F40" s="77" t="s">
        <v>132</v>
      </c>
      <c r="G40" s="77" t="s">
        <v>132</v>
      </c>
      <c r="H40" s="77" t="s">
        <v>132</v>
      </c>
      <c r="I40" s="77" t="s">
        <v>133</v>
      </c>
      <c r="J40" s="77" t="s">
        <v>149</v>
      </c>
    </row>
    <row r="41" customFormat="false" ht="14.1" hidden="false" customHeight="true" outlineLevel="0" collapsed="false">
      <c r="A41" s="77" t="n">
        <v>37</v>
      </c>
      <c r="B41" s="80" t="s">
        <v>220</v>
      </c>
      <c r="C41" s="79" t="n">
        <v>23</v>
      </c>
      <c r="D41" s="79" t="n">
        <v>34</v>
      </c>
      <c r="E41" s="77" t="s">
        <v>132</v>
      </c>
      <c r="F41" s="77" t="s">
        <v>132</v>
      </c>
      <c r="G41" s="77" t="s">
        <v>132</v>
      </c>
      <c r="H41" s="77" t="s">
        <v>132</v>
      </c>
      <c r="I41" s="77" t="s">
        <v>133</v>
      </c>
      <c r="J41" s="77" t="s">
        <v>133</v>
      </c>
    </row>
    <row r="42" customFormat="false" ht="14.1" hidden="false" customHeight="true" outlineLevel="0" collapsed="false">
      <c r="A42" s="77" t="n">
        <v>38</v>
      </c>
      <c r="B42" s="80" t="s">
        <v>76</v>
      </c>
      <c r="C42" s="79" t="n">
        <v>31.2874942316567</v>
      </c>
      <c r="D42" s="79" t="n">
        <v>105</v>
      </c>
      <c r="E42" s="77" t="s">
        <v>132</v>
      </c>
      <c r="F42" s="77" t="s">
        <v>132</v>
      </c>
      <c r="G42" s="77" t="s">
        <v>132</v>
      </c>
      <c r="H42" s="77" t="s">
        <v>132</v>
      </c>
      <c r="I42" s="77" t="s">
        <v>133</v>
      </c>
      <c r="J42" s="77" t="s">
        <v>146</v>
      </c>
    </row>
    <row r="43" customFormat="false" ht="14.1" hidden="false" customHeight="true" outlineLevel="0" collapsed="false">
      <c r="A43" s="77" t="n">
        <v>39</v>
      </c>
      <c r="B43" s="80" t="s">
        <v>74</v>
      </c>
      <c r="C43" s="79" t="n">
        <v>48.3805668016194</v>
      </c>
      <c r="D43" s="79" t="n">
        <v>165</v>
      </c>
      <c r="E43" s="77" t="s">
        <v>132</v>
      </c>
      <c r="F43" s="77" t="s">
        <v>132</v>
      </c>
      <c r="G43" s="77" t="s">
        <v>132</v>
      </c>
      <c r="H43" s="77" t="s">
        <v>132</v>
      </c>
      <c r="I43" s="77" t="s">
        <v>133</v>
      </c>
      <c r="J43" s="77" t="s">
        <v>146</v>
      </c>
    </row>
    <row r="44" customFormat="false" ht="14.1" hidden="false" customHeight="true" outlineLevel="0" collapsed="false">
      <c r="A44" s="77" t="n">
        <v>40</v>
      </c>
      <c r="B44" s="80" t="s">
        <v>36</v>
      </c>
      <c r="C44" s="79" t="s">
        <v>14</v>
      </c>
      <c r="D44" s="79" t="n">
        <v>123</v>
      </c>
      <c r="E44" s="77" t="s">
        <v>132</v>
      </c>
      <c r="F44" s="77" t="s">
        <v>132</v>
      </c>
      <c r="G44" s="77" t="s">
        <v>132</v>
      </c>
      <c r="H44" s="77" t="s">
        <v>132</v>
      </c>
      <c r="I44" s="77" t="s">
        <v>14</v>
      </c>
      <c r="J44" s="77" t="s">
        <v>146</v>
      </c>
    </row>
    <row r="45" customFormat="false" ht="14.1" hidden="false" customHeight="true" outlineLevel="0" collapsed="false">
      <c r="A45" s="77" t="n">
        <v>41</v>
      </c>
      <c r="B45" s="80" t="s">
        <v>221</v>
      </c>
      <c r="C45" s="79" t="n">
        <v>41.2658227848101</v>
      </c>
      <c r="D45" s="79" t="n">
        <v>35.0941105039466</v>
      </c>
      <c r="E45" s="77" t="s">
        <v>132</v>
      </c>
      <c r="F45" s="77" t="s">
        <v>132</v>
      </c>
      <c r="G45" s="77" t="s">
        <v>132</v>
      </c>
      <c r="H45" s="77" t="s">
        <v>132</v>
      </c>
      <c r="I45" s="77" t="s">
        <v>133</v>
      </c>
      <c r="J45" s="77" t="s">
        <v>133</v>
      </c>
    </row>
    <row r="46" customFormat="false" ht="14.1" hidden="false" customHeight="true" outlineLevel="0" collapsed="false">
      <c r="A46" s="77" t="n">
        <v>42</v>
      </c>
      <c r="B46" s="80" t="s">
        <v>63</v>
      </c>
      <c r="C46" s="79" t="n">
        <v>39.3214441061331</v>
      </c>
      <c r="D46" s="79" t="n">
        <v>96.0182025028442</v>
      </c>
      <c r="E46" s="77" t="s">
        <v>132</v>
      </c>
      <c r="F46" s="77" t="s">
        <v>132</v>
      </c>
      <c r="G46" s="77" t="s">
        <v>132</v>
      </c>
      <c r="H46" s="77" t="s">
        <v>132</v>
      </c>
      <c r="I46" s="77" t="s">
        <v>133</v>
      </c>
      <c r="J46" s="77" t="s">
        <v>149</v>
      </c>
    </row>
    <row r="47" customFormat="false" ht="14.1" hidden="false" customHeight="true" outlineLevel="0" collapsed="false">
      <c r="A47" s="77" t="n">
        <v>43</v>
      </c>
      <c r="B47" s="80" t="s">
        <v>173</v>
      </c>
      <c r="C47" s="79" t="n">
        <v>35</v>
      </c>
      <c r="D47" s="79" t="n">
        <v>60</v>
      </c>
      <c r="E47" s="77" t="s">
        <v>132</v>
      </c>
      <c r="F47" s="77" t="s">
        <v>132</v>
      </c>
      <c r="G47" s="77" t="s">
        <v>132</v>
      </c>
      <c r="H47" s="77" t="s">
        <v>132</v>
      </c>
      <c r="I47" s="77" t="s">
        <v>133</v>
      </c>
      <c r="J47" s="77" t="s">
        <v>133</v>
      </c>
    </row>
    <row r="48" customFormat="false" ht="14.1" hidden="false" customHeight="true" outlineLevel="0" collapsed="false">
      <c r="A48" s="77" t="n">
        <v>44</v>
      </c>
      <c r="B48" s="80" t="s">
        <v>54</v>
      </c>
      <c r="C48" s="79" t="n">
        <v>58.5858585858586</v>
      </c>
      <c r="D48" s="79" t="n">
        <v>70.1754385964912</v>
      </c>
      <c r="E48" s="77" t="s">
        <v>131</v>
      </c>
      <c r="F48" s="77" t="s">
        <v>132</v>
      </c>
      <c r="G48" s="77" t="s">
        <v>131</v>
      </c>
      <c r="H48" s="77" t="s">
        <v>132</v>
      </c>
      <c r="I48" s="77" t="s">
        <v>133</v>
      </c>
      <c r="J48" s="77" t="s">
        <v>133</v>
      </c>
    </row>
    <row r="49" customFormat="false" ht="14.1" hidden="false" customHeight="true" outlineLevel="0" collapsed="false">
      <c r="A49" s="77" t="n">
        <v>45</v>
      </c>
      <c r="B49" s="80" t="s">
        <v>48</v>
      </c>
      <c r="C49" s="79" t="n">
        <v>12</v>
      </c>
      <c r="D49" s="79" t="n">
        <v>65</v>
      </c>
      <c r="E49" s="77" t="s">
        <v>132</v>
      </c>
      <c r="F49" s="77" t="s">
        <v>132</v>
      </c>
      <c r="G49" s="77" t="s">
        <v>132</v>
      </c>
      <c r="H49" s="77" t="s">
        <v>131</v>
      </c>
      <c r="I49" s="77" t="s">
        <v>133</v>
      </c>
      <c r="J49" s="77" t="s">
        <v>133</v>
      </c>
    </row>
    <row r="50" customFormat="false" ht="14.1" hidden="false" customHeight="true" outlineLevel="0" collapsed="false">
      <c r="A50" s="77" t="n">
        <v>46</v>
      </c>
      <c r="B50" s="80" t="s">
        <v>222</v>
      </c>
      <c r="C50" s="79" t="s">
        <v>14</v>
      </c>
      <c r="D50" s="79" t="n">
        <v>137.193251533742</v>
      </c>
      <c r="E50" s="77" t="s">
        <v>131</v>
      </c>
      <c r="F50" s="77" t="s">
        <v>132</v>
      </c>
      <c r="G50" s="77" t="s">
        <v>132</v>
      </c>
      <c r="H50" s="77" t="s">
        <v>132</v>
      </c>
      <c r="I50" s="77" t="s">
        <v>14</v>
      </c>
      <c r="J50" s="77" t="s">
        <v>146</v>
      </c>
    </row>
    <row r="51" customFormat="false" ht="14.1" hidden="false" customHeight="true" outlineLevel="0" collapsed="false">
      <c r="A51" s="77" t="n">
        <v>47</v>
      </c>
      <c r="B51" s="80" t="s">
        <v>58</v>
      </c>
      <c r="C51" s="79" t="n">
        <v>20.1726487960018</v>
      </c>
      <c r="D51" s="79" t="n">
        <v>29.7900848593122</v>
      </c>
      <c r="E51" s="77" t="s">
        <v>132</v>
      </c>
      <c r="F51" s="77" t="s">
        <v>131</v>
      </c>
      <c r="G51" s="77" t="s">
        <v>132</v>
      </c>
      <c r="H51" s="77" t="s">
        <v>131</v>
      </c>
      <c r="I51" s="77" t="s">
        <v>133</v>
      </c>
      <c r="J51" s="77" t="s">
        <v>133</v>
      </c>
    </row>
    <row r="52" customFormat="false" ht="14.1" hidden="false" customHeight="true" outlineLevel="0" collapsed="false">
      <c r="A52" s="77" t="n">
        <v>48</v>
      </c>
      <c r="B52" s="80" t="s">
        <v>223</v>
      </c>
      <c r="C52" s="79" t="s">
        <v>14</v>
      </c>
      <c r="D52" s="79" t="n">
        <v>100</v>
      </c>
      <c r="E52" s="77" t="s">
        <v>14</v>
      </c>
      <c r="F52" s="77" t="s">
        <v>132</v>
      </c>
      <c r="G52" s="77" t="s">
        <v>14</v>
      </c>
      <c r="H52" s="77" t="s">
        <v>132</v>
      </c>
      <c r="I52" s="77" t="s">
        <v>14</v>
      </c>
      <c r="J52" s="77" t="s">
        <v>146</v>
      </c>
    </row>
    <row r="53" customFormat="false" ht="14.1" hidden="false" customHeight="true" outlineLevel="0" collapsed="false">
      <c r="A53" s="77" t="n">
        <v>49</v>
      </c>
      <c r="B53" s="80" t="s">
        <v>50</v>
      </c>
      <c r="C53" s="79" t="n">
        <v>36.1434108527132</v>
      </c>
      <c r="D53" s="79" t="n">
        <v>9</v>
      </c>
      <c r="E53" s="77" t="s">
        <v>132</v>
      </c>
      <c r="F53" s="77" t="s">
        <v>132</v>
      </c>
      <c r="G53" s="77" t="s">
        <v>132</v>
      </c>
      <c r="H53" s="77" t="s">
        <v>132</v>
      </c>
      <c r="I53" s="77" t="s">
        <v>133</v>
      </c>
      <c r="J53" s="77" t="s">
        <v>133</v>
      </c>
    </row>
    <row r="54" customFormat="false" ht="14.1" hidden="false" customHeight="true" outlineLevel="0" collapsed="false">
      <c r="A54" s="77" t="n">
        <v>50</v>
      </c>
      <c r="B54" s="80" t="s">
        <v>224</v>
      </c>
      <c r="C54" s="79" t="s">
        <v>14</v>
      </c>
      <c r="D54" s="79" t="n">
        <v>89.1336270190896</v>
      </c>
      <c r="E54" s="77" t="s">
        <v>14</v>
      </c>
      <c r="F54" s="77" t="s">
        <v>132</v>
      </c>
      <c r="G54" s="77" t="s">
        <v>14</v>
      </c>
      <c r="H54" s="77" t="s">
        <v>132</v>
      </c>
      <c r="I54" s="77" t="s">
        <v>14</v>
      </c>
      <c r="J54" s="77" t="s">
        <v>192</v>
      </c>
    </row>
    <row r="55" customFormat="false" ht="14.1" hidden="false" customHeight="true" outlineLevel="0" collapsed="false">
      <c r="A55" s="77" t="n">
        <v>51</v>
      </c>
      <c r="B55" s="80" t="s">
        <v>225</v>
      </c>
      <c r="C55" s="79" t="n">
        <v>30.0147130946542</v>
      </c>
      <c r="D55" s="79" t="n">
        <v>54.2130365659777</v>
      </c>
      <c r="E55" s="77" t="s">
        <v>226</v>
      </c>
      <c r="F55" s="77" t="s">
        <v>132</v>
      </c>
      <c r="G55" s="77" t="s">
        <v>226</v>
      </c>
      <c r="H55" s="77" t="s">
        <v>132</v>
      </c>
      <c r="I55" s="77" t="s">
        <v>133</v>
      </c>
      <c r="J55" s="77" t="s">
        <v>133</v>
      </c>
    </row>
    <row r="56" customFormat="false" ht="14.1" hidden="false" customHeight="true" outlineLevel="0" collapsed="false">
      <c r="A56" s="77" t="n">
        <v>52</v>
      </c>
      <c r="B56" s="80" t="s">
        <v>227</v>
      </c>
      <c r="C56" s="79" t="n">
        <v>48.1272654047523</v>
      </c>
      <c r="D56" s="79" t="n">
        <v>107.800511508951</v>
      </c>
      <c r="E56" s="77" t="s">
        <v>131</v>
      </c>
      <c r="F56" s="77" t="s">
        <v>132</v>
      </c>
      <c r="G56" s="77" t="s">
        <v>132</v>
      </c>
      <c r="H56" s="77" t="s">
        <v>132</v>
      </c>
      <c r="I56" s="77" t="s">
        <v>133</v>
      </c>
      <c r="J56" s="77" t="s">
        <v>146</v>
      </c>
    </row>
    <row r="57" customFormat="false" ht="14.1" hidden="false" customHeight="true" outlineLevel="0" collapsed="false">
      <c r="A57" s="77" t="n">
        <v>53</v>
      </c>
      <c r="B57" s="80" t="s">
        <v>228</v>
      </c>
      <c r="C57" s="79" t="s">
        <v>14</v>
      </c>
      <c r="D57" s="79" t="n">
        <v>79.4101876675603</v>
      </c>
      <c r="E57" s="77" t="s">
        <v>14</v>
      </c>
      <c r="F57" s="77" t="s">
        <v>132</v>
      </c>
      <c r="G57" s="77" t="s">
        <v>14</v>
      </c>
      <c r="H57" s="77" t="s">
        <v>132</v>
      </c>
      <c r="I57" s="77" t="s">
        <v>14</v>
      </c>
      <c r="J57" s="77" t="s">
        <v>192</v>
      </c>
    </row>
    <row r="58" customFormat="false" ht="14.1" hidden="false" customHeight="true" outlineLevel="0" collapsed="false">
      <c r="A58" s="77" t="n">
        <v>54</v>
      </c>
      <c r="B58" s="80" t="s">
        <v>67</v>
      </c>
      <c r="C58" s="79" t="n">
        <v>30.5423190378943</v>
      </c>
      <c r="D58" s="79" t="n">
        <v>89.2857142857143</v>
      </c>
      <c r="E58" s="77" t="s">
        <v>131</v>
      </c>
      <c r="F58" s="77" t="s">
        <v>132</v>
      </c>
      <c r="G58" s="77" t="s">
        <v>131</v>
      </c>
      <c r="H58" s="77" t="s">
        <v>132</v>
      </c>
      <c r="I58" s="77" t="s">
        <v>133</v>
      </c>
      <c r="J58" s="77" t="s">
        <v>192</v>
      </c>
    </row>
    <row r="59" customFormat="false" ht="14.1" hidden="false" customHeight="true" outlineLevel="0" collapsed="false">
      <c r="A59" s="77" t="n">
        <v>55</v>
      </c>
      <c r="B59" s="80" t="s">
        <v>171</v>
      </c>
      <c r="C59" s="79" t="n">
        <v>40.4679376083189</v>
      </c>
      <c r="D59" s="79" t="n">
        <v>98.9224137931034</v>
      </c>
      <c r="E59" s="77" t="s">
        <v>131</v>
      </c>
      <c r="F59" s="77" t="s">
        <v>132</v>
      </c>
      <c r="G59" s="77" t="s">
        <v>132</v>
      </c>
      <c r="H59" s="77" t="s">
        <v>132</v>
      </c>
      <c r="I59" s="77" t="s">
        <v>133</v>
      </c>
      <c r="J59" s="77" t="s">
        <v>149</v>
      </c>
    </row>
    <row r="60" customFormat="false" ht="14.1" hidden="false" customHeight="true" outlineLevel="0" collapsed="false">
      <c r="A60" s="77" t="n">
        <v>56</v>
      </c>
      <c r="B60" s="80" t="s">
        <v>39</v>
      </c>
      <c r="C60" s="79" t="s">
        <v>14</v>
      </c>
      <c r="D60" s="79" t="n">
        <v>102.1714922049</v>
      </c>
      <c r="E60" s="77" t="s">
        <v>14</v>
      </c>
      <c r="F60" s="77" t="s">
        <v>132</v>
      </c>
      <c r="G60" s="77" t="s">
        <v>14</v>
      </c>
      <c r="H60" s="77" t="s">
        <v>132</v>
      </c>
      <c r="I60" s="77" t="s">
        <v>14</v>
      </c>
      <c r="J60" s="77" t="s">
        <v>146</v>
      </c>
    </row>
    <row r="61" customFormat="false" ht="14.1" hidden="false" customHeight="true" outlineLevel="0" collapsed="false">
      <c r="A61" s="77" t="n">
        <v>57</v>
      </c>
      <c r="B61" s="80" t="s">
        <v>229</v>
      </c>
      <c r="C61" s="79" t="s">
        <v>14</v>
      </c>
      <c r="D61" s="79" t="n">
        <v>92.6102502979738</v>
      </c>
      <c r="E61" s="77" t="s">
        <v>14</v>
      </c>
      <c r="F61" s="77" t="s">
        <v>132</v>
      </c>
      <c r="G61" s="77" t="s">
        <v>14</v>
      </c>
      <c r="H61" s="77" t="s">
        <v>132</v>
      </c>
      <c r="I61" s="77" t="s">
        <v>14</v>
      </c>
      <c r="J61" s="77" t="s">
        <v>149</v>
      </c>
    </row>
    <row r="62" s="17" customFormat="true" ht="14.1" hidden="false" customHeight="true" outlineLevel="0" collapsed="false">
      <c r="B62" s="17" t="s">
        <v>230</v>
      </c>
    </row>
  </sheetData>
  <mergeCells count="10">
    <mergeCell ref="A1:J1"/>
    <mergeCell ref="A2:J2"/>
    <mergeCell ref="C3:D3"/>
    <mergeCell ref="E3:F3"/>
    <mergeCell ref="G3:H3"/>
    <mergeCell ref="I3:J3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747916666666667" right="0.747916666666667" top="0.680555555555556" bottom="0.510416666666667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rimnagar Tab - IV B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50:49Z</dcterms:created>
  <dc:creator/>
  <dc:description/>
  <cp:keywords/>
  <dc:language>en-US</dc:language>
  <cp:lastModifiedBy> aa</cp:lastModifiedBy>
  <cp:lastPrinted>2006-02-27T22:11:23Z</cp:lastPrinted>
  <dcterms:modified xsi:type="dcterms:W3CDTF">2006-02-27T22:11:56Z</dcterms:modified>
  <cp:revision>0</cp:revision>
  <dc:subject/>
  <dc:title/>
</cp:coreProperties>
</file>