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Table-I" sheetId="1" state="visible" r:id="rId2"/>
    <sheet name="Table-II" sheetId="2" state="visible" r:id="rId3"/>
    <sheet name="Table-III" sheetId="3" state="visible" r:id="rId4"/>
    <sheet name="Table-IVA" sheetId="4" state="visible" r:id="rId5"/>
    <sheet name="Table-IVB" sheetId="5" state="visible" r:id="rId6"/>
  </sheets>
  <definedNames>
    <definedName function="false" hidden="false" localSheetId="0" name="_xlnm.Print_Area" vbProcedure="false">'Table-I'!$A$1:$H$87</definedName>
    <definedName function="false" hidden="false" localSheetId="0" name="_xlnm.Print_Titles" vbProcedure="false">'Table-I'!$3:$5</definedName>
    <definedName function="false" hidden="false" localSheetId="1" name="_xlnm.Print_Area" vbProcedure="false">'Table-II'!$A$1:$W$87</definedName>
    <definedName function="false" hidden="false" localSheetId="1" name="_xlnm.Print_Titles" vbProcedure="false">'Table-II'!$3:$5</definedName>
    <definedName function="false" hidden="false" localSheetId="2" name="_xlnm.Print_Area" vbProcedure="false">'Table-III'!$A$1:$W$87</definedName>
    <definedName function="false" hidden="false" localSheetId="2" name="_xlnm.Print_Titles" vbProcedure="false">'Table-III'!$3:$5</definedName>
    <definedName function="false" hidden="false" localSheetId="3" name="_xlnm.Print_Area" vbProcedure="false">'Table-IVA'!$A$1:$J$85</definedName>
    <definedName function="false" hidden="false" localSheetId="3" name="_xlnm.Print_Titles" vbProcedure="false">'Table-IVA'!$3:$5</definedName>
    <definedName function="false" hidden="false" localSheetId="4" name="_xlnm.Print_Titles" vbProcedure="false">'Table-IVB'!$3:$5</definedName>
    <definedName function="false" hidden="false" localSheetId="1" name="Excel_BuiltIn__FilterDatabase" vbProcedure="false">'Table-II'!$A$4:$W$86</definedName>
    <definedName function="false" hidden="false" localSheetId="3" name="Excel_BuiltIn__FilterDatabase" vbProcedure="false">'Table-IVA'!$A$5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341">
  <si>
    <t xml:space="preserve">TABLE-1</t>
  </si>
  <si>
    <t xml:space="preserve">GENERAL DESCRIPTION OF GROUND WATER ASSESSMENT UNITS 
 KURNOOL DISTRICT, ANDHRA PRADESH STATE  AS ON MARCH, 2004</t>
  </si>
  <si>
    <t xml:space="preserve">SI. No</t>
  </si>
  <si>
    <t xml:space="preserve">Name of Gw assessment Unit</t>
  </si>
  <si>
    <t xml:space="preserve">Type of Gw assessment unit (Watershed/ Block/ Taluka/ Mandal)</t>
  </si>
  <si>
    <t xml:space="preserve">Type of rock formation</t>
  </si>
  <si>
    <t xml:space="preserve">Aerial extent (in hectares)</t>
  </si>
  <si>
    <t xml:space="preserve">Total Gw assessment unit</t>
  </si>
  <si>
    <t xml:space="preserve">Command area</t>
  </si>
  <si>
    <t xml:space="preserve">Non-command area</t>
  </si>
  <si>
    <t xml:space="preserve">Poor Gw quality area</t>
  </si>
  <si>
    <t xml:space="preserve">Adoni(A)</t>
  </si>
  <si>
    <t xml:space="preserve">Watershed</t>
  </si>
  <si>
    <t xml:space="preserve">Granites</t>
  </si>
  <si>
    <t xml:space="preserve">NA</t>
  </si>
  <si>
    <t xml:space="preserve">Adoni_C</t>
  </si>
  <si>
    <t xml:space="preserve">Allagadda</t>
  </si>
  <si>
    <t xml:space="preserve">Shales</t>
  </si>
  <si>
    <t xml:space="preserve">Allagadda (A)</t>
  </si>
  <si>
    <t xml:space="preserve">Alur_C</t>
  </si>
  <si>
    <t xml:space="preserve">Aluru</t>
  </si>
  <si>
    <t xml:space="preserve">Aspari</t>
  </si>
  <si>
    <t xml:space="preserve">Aspari(a)</t>
  </si>
  <si>
    <t xml:space="preserve">Atmakuru(a)</t>
  </si>
  <si>
    <t xml:space="preserve">Atmakuru(b)</t>
  </si>
  <si>
    <t xml:space="preserve">B.Atmakuru(b)</t>
  </si>
  <si>
    <t xml:space="preserve">Limestones</t>
  </si>
  <si>
    <t xml:space="preserve">B.Atmakuru_-C</t>
  </si>
  <si>
    <t xml:space="preserve">Banaganapalli(b)</t>
  </si>
  <si>
    <t xml:space="preserve">Banaganapalli©-Nc</t>
  </si>
  <si>
    <t xml:space="preserve">Banaganipalli(a)</t>
  </si>
  <si>
    <t xml:space="preserve">C.Belegal_C</t>
  </si>
  <si>
    <t xml:space="preserve">Chagalamarri</t>
  </si>
  <si>
    <t xml:space="preserve">Chippagiri -c-(b)</t>
  </si>
  <si>
    <t xml:space="preserve">Chippagiri-B_C</t>
  </si>
  <si>
    <t xml:space="preserve">Devanakonda(a)</t>
  </si>
  <si>
    <t xml:space="preserve">Devanakonda(b)</t>
  </si>
  <si>
    <t xml:space="preserve">Dhone (b)</t>
  </si>
  <si>
    <t xml:space="preserve">Dhone(a)</t>
  </si>
  <si>
    <t xml:space="preserve">Dornipadu-c</t>
  </si>
  <si>
    <t xml:space="preserve">Gonegandla</t>
  </si>
  <si>
    <t xml:space="preserve">Gospadu_c</t>
  </si>
  <si>
    <t xml:space="preserve">Guduru_C </t>
  </si>
  <si>
    <t xml:space="preserve">Halaharvi(a)</t>
  </si>
  <si>
    <t xml:space="preserve">Holagonda_C</t>
  </si>
  <si>
    <t xml:space="preserve">Holagunda_C</t>
  </si>
  <si>
    <t xml:space="preserve">J.Bunglow_C</t>
  </si>
  <si>
    <t xml:space="preserve">Kalluru(A)</t>
  </si>
  <si>
    <t xml:space="preserve">Schist</t>
  </si>
  <si>
    <t xml:space="preserve">Kalluru(B)</t>
  </si>
  <si>
    <t xml:space="preserve">Kalluru(C)</t>
  </si>
  <si>
    <t xml:space="preserve">Kodumuru(a)</t>
  </si>
  <si>
    <t xml:space="preserve">Kolimigundla</t>
  </si>
  <si>
    <t xml:space="preserve">Kosigi_C</t>
  </si>
  <si>
    <t xml:space="preserve">Kothapalli (a)</t>
  </si>
  <si>
    <t xml:space="preserve">Kothapalli (c)</t>
  </si>
  <si>
    <t xml:space="preserve">Kothapalli(b)</t>
  </si>
  <si>
    <t xml:space="preserve">Kothapalli(d)</t>
  </si>
  <si>
    <t xml:space="preserve">Kowthalam(A)_C</t>
  </si>
  <si>
    <t xml:space="preserve">Krishnagiri(a)</t>
  </si>
  <si>
    <t xml:space="preserve">Krishnagiri(b)</t>
  </si>
  <si>
    <t xml:space="preserve">Kurnool</t>
  </si>
  <si>
    <t xml:space="preserve">Kurnool (A)_NC</t>
  </si>
  <si>
    <t xml:space="preserve">Kurnool (c)_NC</t>
  </si>
  <si>
    <t xml:space="preserve">Mahanandi(RF)</t>
  </si>
  <si>
    <t xml:space="preserve">Midthuru_C</t>
  </si>
  <si>
    <t xml:space="preserve">Miduthuru-c</t>
  </si>
  <si>
    <t xml:space="preserve">Nandavaram_C</t>
  </si>
  <si>
    <t xml:space="preserve">Nandikotkuru_C</t>
  </si>
  <si>
    <t xml:space="preserve">Orvakal(a)-Nc</t>
  </si>
  <si>
    <t xml:space="preserve">Orvakal(b)-Nc</t>
  </si>
  <si>
    <t xml:space="preserve">Orvakal(c)-Nc</t>
  </si>
  <si>
    <t xml:space="preserve">Owk</t>
  </si>
  <si>
    <t xml:space="preserve">Pagidyala-C</t>
  </si>
  <si>
    <t xml:space="preserve">Panyam(a)</t>
  </si>
  <si>
    <t xml:space="preserve">Panyam(B)</t>
  </si>
  <si>
    <t xml:space="preserve">Shales &amp; Limestones</t>
  </si>
  <si>
    <t xml:space="preserve">Pathikonda(a)</t>
  </si>
  <si>
    <t xml:space="preserve">Pathikonda(b)</t>
  </si>
  <si>
    <t xml:space="preserve">Peapally</t>
  </si>
  <si>
    <t xml:space="preserve">Peapully(B)</t>
  </si>
  <si>
    <t xml:space="preserve">Peddakadubur_C</t>
  </si>
  <si>
    <t xml:space="preserve">Rudravaram (a)</t>
  </si>
  <si>
    <t xml:space="preserve">Rudravaram Nc(a)</t>
  </si>
  <si>
    <t xml:space="preserve">Sanjamala(a)</t>
  </si>
  <si>
    <t xml:space="preserve">Sanjamala(b)</t>
  </si>
  <si>
    <t xml:space="preserve">Sirivella_C</t>
  </si>
  <si>
    <t xml:space="preserve">Srisailam</t>
  </si>
  <si>
    <t xml:space="preserve">Tuggali(a)</t>
  </si>
  <si>
    <t xml:space="preserve">Tuggali(b)</t>
  </si>
  <si>
    <t xml:space="preserve">Uyyalawada(A)</t>
  </si>
  <si>
    <t xml:space="preserve">Veldurthi</t>
  </si>
  <si>
    <t xml:space="preserve">Velugodu</t>
  </si>
  <si>
    <t xml:space="preserve">Yemmiganur_C</t>
  </si>
  <si>
    <t xml:space="preserve">Yemmiganur-B_C</t>
  </si>
  <si>
    <t xml:space="preserve">Total</t>
  </si>
  <si>
    <t xml:space="preserve">Note:- NA=Not applicable </t>
  </si>
  <si>
    <t xml:space="preserve">TABLE-2</t>
  </si>
  <si>
    <t xml:space="preserve">GROUND WATER RESOURCE POTENTIAL OF KURNOOL DISTRICT, 
ANDHRA PRADESH  AS ON MARCH, 2004</t>
  </si>
  <si>
    <t xml:space="preserve">Assessment Unit</t>
  </si>
  <si>
    <t xml:space="preserve">Recharge from rainfall during monsoon season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w recharge</t>
  </si>
  <si>
    <t xml:space="preserve">Natural Discharge during non-monsoon season</t>
  </si>
  <si>
    <t xml:space="preserve">Net annual Gw availability</t>
  </si>
  <si>
    <t xml:space="preserve">C</t>
  </si>
  <si>
    <t xml:space="preserve">NC</t>
  </si>
  <si>
    <t xml:space="preserve">       (4+5+6+7)=8</t>
  </si>
  <si>
    <t xml:space="preserve">( 8-9)=10</t>
  </si>
  <si>
    <t xml:space="preserve">Aspari(A)</t>
  </si>
  <si>
    <t xml:space="preserve">Atmakuru(A)</t>
  </si>
  <si>
    <t xml:space="preserve">Atmakuru(B)</t>
  </si>
  <si>
    <t xml:space="preserve">B.Atmakuru(B)</t>
  </si>
  <si>
    <t xml:space="preserve">Banaganapalli(A)</t>
  </si>
  <si>
    <t xml:space="preserve">Banaganapalli(B)</t>
  </si>
  <si>
    <t xml:space="preserve">C.Belagal_C</t>
  </si>
  <si>
    <t xml:space="preserve">Chippagiri -C-(B)</t>
  </si>
  <si>
    <t xml:space="preserve">Cippagiri-B_C</t>
  </si>
  <si>
    <t xml:space="preserve">Devanakonda(A)</t>
  </si>
  <si>
    <t xml:space="preserve">Devanakonda(B)</t>
  </si>
  <si>
    <t xml:space="preserve">Dhone (B)</t>
  </si>
  <si>
    <t xml:space="preserve">Dhone(A)</t>
  </si>
  <si>
    <t xml:space="preserve">Dornipadu-C</t>
  </si>
  <si>
    <t xml:space="preserve">Gospadu_C</t>
  </si>
  <si>
    <t xml:space="preserve">Halaharvi(A)</t>
  </si>
  <si>
    <t xml:space="preserve">Kodumuru(A)</t>
  </si>
  <si>
    <t xml:space="preserve">Kothapalli (A)</t>
  </si>
  <si>
    <t xml:space="preserve">Kothapalli (C)</t>
  </si>
  <si>
    <t xml:space="preserve">Kothapalli(B)</t>
  </si>
  <si>
    <t xml:space="preserve">Kothapalli(D)</t>
  </si>
  <si>
    <t xml:space="preserve">Kowthalam</t>
  </si>
  <si>
    <t xml:space="preserve">Krishnagiri(A)</t>
  </si>
  <si>
    <t xml:space="preserve">Krishnagiri(B)</t>
  </si>
  <si>
    <t xml:space="preserve">Kurnool (C)_NC</t>
  </si>
  <si>
    <t xml:space="preserve">Miduthuru-C</t>
  </si>
  <si>
    <t xml:space="preserve">Orvakal(A)-Nc</t>
  </si>
  <si>
    <t xml:space="preserve">Orvakal(B)-Nc</t>
  </si>
  <si>
    <t xml:space="preserve">Orvakal(C)-Nc</t>
  </si>
  <si>
    <t xml:space="preserve">Panyam(A)</t>
  </si>
  <si>
    <t xml:space="preserve">Pathikonda(A)</t>
  </si>
  <si>
    <t xml:space="preserve">Pathikonda(B)</t>
  </si>
  <si>
    <t xml:space="preserve">Peapully</t>
  </si>
  <si>
    <t xml:space="preserve">Peddakadabur_C</t>
  </si>
  <si>
    <t xml:space="preserve">Rudravaram (A)</t>
  </si>
  <si>
    <t xml:space="preserve">Rudravaram_Nc(A)</t>
  </si>
  <si>
    <t xml:space="preserve">Sanjamala(A)</t>
  </si>
  <si>
    <t xml:space="preserve">Sanjamala(B)</t>
  </si>
  <si>
    <t xml:space="preserve">Tuggali(A)</t>
  </si>
  <si>
    <t xml:space="preserve">Tuggali(B)</t>
  </si>
  <si>
    <t xml:space="preserve">Note:- C = Command ; NC = Non command</t>
  </si>
  <si>
    <t xml:space="preserve">TABLE-3</t>
  </si>
  <si>
    <t xml:space="preserve">GROUNDWATER RESOURCE POTENTIAL OF KURNOOL DISTRICT,
 ANDHRA PRADESH STATE  AS ON MARCH, 2004</t>
  </si>
  <si>
    <t xml:space="preserve">Sl. No</t>
  </si>
  <si>
    <t xml:space="preserve">Assessment unit</t>
  </si>
  <si>
    <t xml:space="preserve">Net Annual Gw availability
ha.m</t>
  </si>
  <si>
    <t xml:space="preserve">Existing gross Gw draft for irrigation
ha.m</t>
  </si>
  <si>
    <t xml:space="preserve">Existing gross Gw draft for domestic and industrial water supply
ha.m</t>
  </si>
  <si>
    <t xml:space="preserve">Existing gross Gw draft for all uses
ha.m</t>
  </si>
  <si>
    <t xml:space="preserve">Allocation for domestic and industrial requirement supply
ha.m </t>
  </si>
  <si>
    <t xml:space="preserve">Net Gw availability for future irrigation development
ha.m</t>
  </si>
  <si>
    <t xml:space="preserve">Stage of Gw development
ha.m</t>
  </si>
  <si>
    <t xml:space="preserve">13 = (11+12)</t>
  </si>
  <si>
    <t xml:space="preserve">15 = (10-11-14)</t>
  </si>
  <si>
    <t xml:space="preserve">[(13/10)* 100] %</t>
  </si>
  <si>
    <t xml:space="preserve">Mahanandi(Rf)</t>
  </si>
  <si>
    <t xml:space="preserve">Rudravaram Nc(A)</t>
  </si>
  <si>
    <t xml:space="preserve">Note:-  C = Command ; NC = Non command</t>
  </si>
  <si>
    <t xml:space="preserve">TABLE-IV-A</t>
  </si>
  <si>
    <t xml:space="preserve">CATEGORISATION OF WATER SHEDS BASED ON GROUND WATER  ASSESSMENT, KURNOOL DISTRICT, ANDHRA PRADESH  AS ON MARCH,2004</t>
  </si>
  <si>
    <t xml:space="preserve">Stage of Gw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W development (safe/ semi-critical/ critical/ over-exploited)</t>
  </si>
  <si>
    <t xml:space="preserve">Command</t>
  </si>
  <si>
    <t xml:space="preserve">Non-Command</t>
  </si>
  <si>
    <t xml:space="preserve">Piezo
meter</t>
  </si>
  <si>
    <t xml:space="preserve">Gobwell</t>
  </si>
  <si>
    <t xml:space="preserve">Pre</t>
  </si>
  <si>
    <t xml:space="preserve">Post</t>
  </si>
  <si>
    <t xml:space="preserve">TABLE-IVA</t>
  </si>
  <si>
    <t xml:space="preserve">yes</t>
  </si>
  <si>
    <t xml:space="preserve">No</t>
  </si>
  <si>
    <t xml:space="preserve">Safe</t>
  </si>
  <si>
    <t xml:space="preserve">safe</t>
  </si>
  <si>
    <t xml:space="preserve">Pendekal,Kalichetla</t>
  </si>
  <si>
    <t xml:space="preserve">Granite</t>
  </si>
  <si>
    <t xml:space="preserve">Pendekal,maddikera</t>
  </si>
  <si>
    <t xml:space="preserve">over exploited</t>
  </si>
  <si>
    <t xml:space="preserve">Racharla,Bethamcherla &amp;Banaganapalli</t>
  </si>
  <si>
    <t xml:space="preserve">Shales&amp;limestones</t>
  </si>
  <si>
    <t xml:space="preserve">Bethamcherla,Banaganapalli&amp;Koilakuntla</t>
  </si>
  <si>
    <t xml:space="preserve">Panyam,Banaganapalli&amp;Koilakuntla</t>
  </si>
  <si>
    <t xml:space="preserve">Chagalamarri&amp;Alamur</t>
  </si>
  <si>
    <t xml:space="preserve">Quartzite &amp;limestones</t>
  </si>
  <si>
    <t xml:space="preserve">Gajulapalli</t>
  </si>
  <si>
    <t xml:space="preserve">Atmaru(A)</t>
  </si>
  <si>
    <t xml:space="preserve">Bethamcherla&amp;Hussainapuram</t>
  </si>
  <si>
    <t xml:space="preserve">Atmaru(B)</t>
  </si>
  <si>
    <t xml:space="preserve">Hussainapuram &amp;Nannuru</t>
  </si>
  <si>
    <t xml:space="preserve">B.Atmaru(B)</t>
  </si>
  <si>
    <t xml:space="preserve">Nannuru&amp;Gadivemula</t>
  </si>
  <si>
    <t xml:space="preserve">B.Atmaru_-C</t>
  </si>
  <si>
    <t xml:space="preserve">Owk, Racharla &amp;Banaganapalli</t>
  </si>
  <si>
    <t xml:space="preserve">QuartziteShales&amp;limestones</t>
  </si>
  <si>
    <t xml:space="preserve">Panyam,Bethamcherla&amp; Nandyala</t>
  </si>
  <si>
    <t xml:space="preserve">semi-critical</t>
  </si>
  <si>
    <t xml:space="preserve">Panyam &amp; Bethamcherla</t>
  </si>
  <si>
    <t xml:space="preserve">Yagnaramapuram &amp; Kotchervu</t>
  </si>
  <si>
    <t xml:space="preserve">Allagadda &amp; Alamuru</t>
  </si>
  <si>
    <t xml:space="preserve">Alamuru &amp; Gajulapalli</t>
  </si>
  <si>
    <t xml:space="preserve">Koilakuntla &amp; Banaganapalli</t>
  </si>
  <si>
    <t xml:space="preserve">Kolimigundla&amp; Perusomala</t>
  </si>
  <si>
    <t xml:space="preserve">Atmakuru</t>
  </si>
  <si>
    <t xml:space="preserve">Kothapall</t>
  </si>
  <si>
    <t xml:space="preserve">Sunnipenta</t>
  </si>
  <si>
    <t xml:space="preserve">Quartzite</t>
  </si>
  <si>
    <t xml:space="preserve">Kalichetla &amp; Kotchervu</t>
  </si>
  <si>
    <t xml:space="preserve">Dhone &amp; Krishnagiri</t>
  </si>
  <si>
    <t xml:space="preserve">Chinnatekuru &amp; Krishnagiri</t>
  </si>
  <si>
    <t xml:space="preserve">Krishnagiri &amp; Lakkasagaram</t>
  </si>
  <si>
    <t xml:space="preserve">Krishnagiri &amp; Pendkal</t>
  </si>
  <si>
    <t xml:space="preserve">Dhanapuram,Peddahothuru &amp; P.Harivanam</t>
  </si>
  <si>
    <t xml:space="preserve">Pathikonda &amp; Maddikera</t>
  </si>
  <si>
    <t xml:space="preserve">Pathikonda &amp;Devanakonda</t>
  </si>
  <si>
    <t xml:space="preserve">Devanakonda &amp; Banavasi</t>
  </si>
  <si>
    <t xml:space="preserve">Devanakonda, Polakal &amp; Banavasi</t>
  </si>
  <si>
    <t xml:space="preserve">Kurnool, Nannuru &amp; Chinnatekuru</t>
  </si>
  <si>
    <t xml:space="preserve">Kurnool &amp; Nannuru</t>
  </si>
  <si>
    <t xml:space="preserve">Devanakonda &amp; Pathikonda</t>
  </si>
  <si>
    <t xml:space="preserve">Pathikonda</t>
  </si>
  <si>
    <t xml:space="preserve">Alamuru &amp; Allagadda</t>
  </si>
  <si>
    <t xml:space="preserve">Perusomala &amp; Uyyalawada</t>
  </si>
  <si>
    <t xml:space="preserve">Kurnool (A)_Nc</t>
  </si>
  <si>
    <t xml:space="preserve">Allagadda,Chagalamarri</t>
  </si>
  <si>
    <t xml:space="preserve">Kurnool (C)_Nc</t>
  </si>
  <si>
    <t xml:space="preserve">B.atmakuru,Bukkapuram &amp; Nandyala</t>
  </si>
  <si>
    <t xml:space="preserve">B.atmakuru,Gadivemula &amp; Mittakandala</t>
  </si>
  <si>
    <t xml:space="preserve">Gospadu,Uyyalawada &amp; Allagadda</t>
  </si>
  <si>
    <t xml:space="preserve">Nandyla,gospadu &amp; Koilakuntla</t>
  </si>
  <si>
    <t xml:space="preserve">Gani,Gadivemula &amp;Mittakandala</t>
  </si>
  <si>
    <t xml:space="preserve">Nandikotru_C</t>
  </si>
  <si>
    <t xml:space="preserve">Gajulapalli &amp; Gospadu</t>
  </si>
  <si>
    <t xml:space="preserve">critical</t>
  </si>
  <si>
    <t xml:space="preserve">Chinnatakunya,Chippagiri &amp; Yellarthi</t>
  </si>
  <si>
    <t xml:space="preserve">Chintakuna &amp; Yellarthi</t>
  </si>
  <si>
    <t xml:space="preserve">Tatipadu,Bannuru &amp; Miduyhuru</t>
  </si>
  <si>
    <t xml:space="preserve">Nandikotkur &amp; Jupadubunglow</t>
  </si>
  <si>
    <t xml:space="preserve">Pratakoto,Bannuru &amp; Anjaneyanagar</t>
  </si>
  <si>
    <t xml:space="preserve">Kosigi,Malapalli &amp; Kuppagallu</t>
  </si>
  <si>
    <t xml:space="preserve">Devanakonda &amp; Krishnagiri</t>
  </si>
  <si>
    <t xml:space="preserve">K.Nagalapuram &amp; Krishnagiri</t>
  </si>
  <si>
    <t xml:space="preserve">Adoni &amp; Virupapuram</t>
  </si>
  <si>
    <t xml:space="preserve">Kuppagalli &amp; Malapalli</t>
  </si>
  <si>
    <t xml:space="preserve">Madhavaram</t>
  </si>
  <si>
    <t xml:space="preserve">Peddanelaturu&amp; Polakallu</t>
  </si>
  <si>
    <t xml:space="preserve">K.Nagalapuram &amp; Polakallu</t>
  </si>
  <si>
    <t xml:space="preserve">Peddaharivanam &amp; Yellarthi</t>
  </si>
  <si>
    <t xml:space="preserve">K.Nagalapuram &amp; Kurnool</t>
  </si>
  <si>
    <t xml:space="preserve">Kurnool &amp; Chinnatekuru</t>
  </si>
  <si>
    <t xml:space="preserve">Halvi &amp; Kosigi</t>
  </si>
  <si>
    <t xml:space="preserve">Kowthalam,Kosigi &amp; Peddakadaburu</t>
  </si>
  <si>
    <t xml:space="preserve">Remata</t>
  </si>
  <si>
    <t xml:space="preserve">Mugathi &amp; Banavasi</t>
  </si>
  <si>
    <t xml:space="preserve">Maddigatla,Muchumarri &amp; Nehrunagar</t>
  </si>
  <si>
    <t xml:space="preserve">Banavasi</t>
  </si>
  <si>
    <t xml:space="preserve">Madhavaram &amp; Peddakadaburu</t>
  </si>
  <si>
    <t xml:space="preserve">Madhavaram &amp; K.Thimmapuram</t>
  </si>
  <si>
    <t xml:space="preserve">Chintakunta &amp; Yellarthi</t>
  </si>
  <si>
    <t xml:space="preserve">Chippagiri,Chintakunta &amp; Yellarthi</t>
  </si>
  <si>
    <t xml:space="preserve">TABLE IV-B</t>
  </si>
  <si>
    <t xml:space="preserve">CATEGORISATION OF MANDALS IN KURNOOL DISTRICT,
 ANDHRA PRADESH AS ON MARCH, 2004</t>
  </si>
  <si>
    <t xml:space="preserve">SI. No.</t>
  </si>
  <si>
    <t xml:space="preserve">Mandal</t>
  </si>
  <si>
    <t xml:space="preserve">Stage of Gw Development (%)</t>
  </si>
  <si>
    <t xml:space="preserve">Is there a significant decline of pre-monsoon water table levels
 (Yes/No)</t>
  </si>
  <si>
    <t xml:space="preserve">Is there a significant decline of post-monsoon water table levels (Yes/No)</t>
  </si>
  <si>
    <t xml:space="preserve">Categorization for future Gw development
 (safe/ semi-critical/ critical/ over-exploited)</t>
  </si>
  <si>
    <t xml:space="preserve">Remarks</t>
  </si>
  <si>
    <t xml:space="preserve">l</t>
  </si>
  <si>
    <t xml:space="preserve">Adoni </t>
  </si>
  <si>
    <t xml:space="preserve">YES</t>
  </si>
  <si>
    <t xml:space="preserve">Allagadda </t>
  </si>
  <si>
    <t xml:space="preserve">Aluru </t>
  </si>
  <si>
    <t xml:space="preserve">Aspari </t>
  </si>
  <si>
    <t xml:space="preserve">Atmakuru </t>
  </si>
  <si>
    <t xml:space="preserve">NO</t>
  </si>
  <si>
    <t xml:space="preserve">B.Atmakuru </t>
  </si>
  <si>
    <t xml:space="preserve">Nearest area pz</t>
  </si>
  <si>
    <t xml:space="preserve">Banaganapalli </t>
  </si>
  <si>
    <t xml:space="preserve">Bethamcherla </t>
  </si>
  <si>
    <t xml:space="preserve">C.Belegal </t>
  </si>
  <si>
    <t xml:space="preserve">Chagalamarri </t>
  </si>
  <si>
    <t xml:space="preserve">Chippagiri </t>
  </si>
  <si>
    <t xml:space="preserve">Command area PZ</t>
  </si>
  <si>
    <t xml:space="preserve">Devanakonda </t>
  </si>
  <si>
    <t xml:space="preserve">Dhone </t>
  </si>
  <si>
    <t xml:space="preserve">Dornipadu </t>
  </si>
  <si>
    <t xml:space="preserve">Gadivemula </t>
  </si>
  <si>
    <t xml:space="preserve">Gonegandla </t>
  </si>
  <si>
    <t xml:space="preserve">Gospadu </t>
  </si>
  <si>
    <t xml:space="preserve">Guduru </t>
  </si>
  <si>
    <t xml:space="preserve">Halaharvi </t>
  </si>
  <si>
    <t xml:space="preserve">Holagonda</t>
  </si>
  <si>
    <t xml:space="preserve">Jupadu Bunglow </t>
  </si>
  <si>
    <t xml:space="preserve">Kalluru </t>
  </si>
  <si>
    <t xml:space="preserve">Kodumuru </t>
  </si>
  <si>
    <t xml:space="preserve">Koilakuntla </t>
  </si>
  <si>
    <t xml:space="preserve">Kolimigundla </t>
  </si>
  <si>
    <t xml:space="preserve">NC area pz</t>
  </si>
  <si>
    <t xml:space="preserve">Kosigi</t>
  </si>
  <si>
    <t xml:space="preserve">Kothapalli </t>
  </si>
  <si>
    <t xml:space="preserve">Kowthalam </t>
  </si>
  <si>
    <t xml:space="preserve">Krishnagiri </t>
  </si>
  <si>
    <t xml:space="preserve">Kurnool </t>
  </si>
  <si>
    <t xml:space="preserve">Maddekera</t>
  </si>
  <si>
    <t xml:space="preserve">Mahanandi </t>
  </si>
  <si>
    <t xml:space="preserve">Manthralayam </t>
  </si>
  <si>
    <t xml:space="preserve">Miduthuru </t>
  </si>
  <si>
    <t xml:space="preserve">Nandavaram </t>
  </si>
  <si>
    <t xml:space="preserve">Nandikotkuru </t>
  </si>
  <si>
    <t xml:space="preserve">Nandyala </t>
  </si>
  <si>
    <t xml:space="preserve">Orvakal </t>
  </si>
  <si>
    <t xml:space="preserve">Owk </t>
  </si>
  <si>
    <t xml:space="preserve">Pagidyala </t>
  </si>
  <si>
    <t xml:space="preserve">Pamulapadu </t>
  </si>
  <si>
    <t xml:space="preserve">Panyam </t>
  </si>
  <si>
    <t xml:space="preserve">Pathikonda </t>
  </si>
  <si>
    <t xml:space="preserve">Peapully </t>
  </si>
  <si>
    <t xml:space="preserve">Peddakadabur </t>
  </si>
  <si>
    <t xml:space="preserve">Rudravaram </t>
  </si>
  <si>
    <t xml:space="preserve">Sanjamala </t>
  </si>
  <si>
    <t xml:space="preserve">Sirivella</t>
  </si>
  <si>
    <t xml:space="preserve">Srisailam </t>
  </si>
  <si>
    <t xml:space="preserve">Tuggali </t>
  </si>
  <si>
    <t xml:space="preserve">Uyyalawada </t>
  </si>
  <si>
    <t xml:space="preserve">Veldurthi </t>
  </si>
  <si>
    <t xml:space="preserve">Velugodu </t>
  </si>
  <si>
    <t xml:space="preserve">Safe - </t>
  </si>
  <si>
    <t xml:space="preserve">Yemmiganu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DP_CGWB_FORMATS" xfId="20"/>
    <cellStyle name="Normal_table1" xfId="21"/>
    <cellStyle name="Normal_table4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false" view="pageBreakPreview" topLeftCell="A1" colorId="55" zoomScale="85" zoomScaleNormal="100" zoomScalePageLayoutView="85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19.7"/>
    <col collapsed="false" customWidth="true" hidden="false" outlineLevel="0" max="5" min="4" style="1" width="14.14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</row>
    <row r="4" s="6" customFormat="true" ht="47.25" hidden="false" customHeight="fals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</row>
    <row r="5" s="9" customFormat="true" ht="12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8.75" hidden="false" customHeight="true" outlineLevel="0" collapsed="false">
      <c r="A6" s="10" t="n">
        <v>1</v>
      </c>
      <c r="B6" s="11" t="s">
        <v>11</v>
      </c>
      <c r="C6" s="12" t="s">
        <v>12</v>
      </c>
      <c r="D6" s="12" t="s">
        <v>13</v>
      </c>
      <c r="E6" s="13" t="n">
        <v>24686</v>
      </c>
      <c r="F6" s="13" t="n">
        <v>7926</v>
      </c>
      <c r="G6" s="13" t="n">
        <v>16760</v>
      </c>
      <c r="H6" s="12" t="s">
        <v>14</v>
      </c>
    </row>
    <row r="7" customFormat="false" ht="18.75" hidden="false" customHeight="true" outlineLevel="0" collapsed="false">
      <c r="A7" s="10" t="n">
        <v>2</v>
      </c>
      <c r="B7" s="11" t="s">
        <v>15</v>
      </c>
      <c r="C7" s="12" t="s">
        <v>12</v>
      </c>
      <c r="D7" s="12" t="s">
        <v>13</v>
      </c>
      <c r="E7" s="13" t="n">
        <v>32952</v>
      </c>
      <c r="F7" s="13" t="n">
        <v>10704</v>
      </c>
      <c r="G7" s="13" t="n">
        <v>22248</v>
      </c>
      <c r="H7" s="12" t="s">
        <v>14</v>
      </c>
    </row>
    <row r="8" customFormat="false" ht="18.75" hidden="false" customHeight="true" outlineLevel="0" collapsed="false">
      <c r="A8" s="10" t="n">
        <v>3</v>
      </c>
      <c r="B8" s="11" t="s">
        <v>16</v>
      </c>
      <c r="C8" s="12" t="s">
        <v>12</v>
      </c>
      <c r="D8" s="12" t="s">
        <v>17</v>
      </c>
      <c r="E8" s="13" t="n">
        <v>21375</v>
      </c>
      <c r="F8" s="13" t="s">
        <v>14</v>
      </c>
      <c r="G8" s="13" t="n">
        <v>21375</v>
      </c>
      <c r="H8" s="12" t="s">
        <v>14</v>
      </c>
    </row>
    <row r="9" customFormat="false" ht="18.75" hidden="false" customHeight="true" outlineLevel="0" collapsed="false">
      <c r="A9" s="10" t="n">
        <v>4</v>
      </c>
      <c r="B9" s="11" t="s">
        <v>18</v>
      </c>
      <c r="C9" s="12" t="s">
        <v>12</v>
      </c>
      <c r="D9" s="12" t="s">
        <v>17</v>
      </c>
      <c r="E9" s="13" t="n">
        <v>26946</v>
      </c>
      <c r="F9" s="13" t="n">
        <v>26946</v>
      </c>
      <c r="G9" s="13" t="s">
        <v>14</v>
      </c>
      <c r="H9" s="12" t="s">
        <v>14</v>
      </c>
    </row>
    <row r="10" customFormat="false" ht="18.75" hidden="false" customHeight="true" outlineLevel="0" collapsed="false">
      <c r="A10" s="10" t="n">
        <v>5</v>
      </c>
      <c r="B10" s="14" t="s">
        <v>19</v>
      </c>
      <c r="C10" s="12" t="s">
        <v>12</v>
      </c>
      <c r="D10" s="12" t="s">
        <v>13</v>
      </c>
      <c r="E10" s="13" t="n">
        <v>28942</v>
      </c>
      <c r="F10" s="13" t="s">
        <v>14</v>
      </c>
      <c r="G10" s="13" t="n">
        <v>28942</v>
      </c>
      <c r="H10" s="12" t="s">
        <v>14</v>
      </c>
    </row>
    <row r="11" customFormat="false" ht="18.75" hidden="false" customHeight="true" outlineLevel="0" collapsed="false">
      <c r="A11" s="10" t="n">
        <v>6</v>
      </c>
      <c r="B11" s="11" t="s">
        <v>20</v>
      </c>
      <c r="C11" s="12" t="s">
        <v>12</v>
      </c>
      <c r="D11" s="12" t="s">
        <v>13</v>
      </c>
      <c r="E11" s="13" t="n">
        <v>15990</v>
      </c>
      <c r="F11" s="13" t="s">
        <v>14</v>
      </c>
      <c r="G11" s="13" t="n">
        <v>15990</v>
      </c>
      <c r="H11" s="12" t="s">
        <v>14</v>
      </c>
    </row>
    <row r="12" customFormat="false" ht="18.75" hidden="false" customHeight="true" outlineLevel="0" collapsed="false">
      <c r="A12" s="10" t="n">
        <v>7</v>
      </c>
      <c r="B12" s="11" t="s">
        <v>21</v>
      </c>
      <c r="C12" s="12" t="s">
        <v>12</v>
      </c>
      <c r="D12" s="12" t="s">
        <v>13</v>
      </c>
      <c r="E12" s="13" t="n">
        <v>13154</v>
      </c>
      <c r="F12" s="13" t="s">
        <v>14</v>
      </c>
      <c r="G12" s="13" t="n">
        <v>13154</v>
      </c>
      <c r="H12" s="12" t="s">
        <v>14</v>
      </c>
    </row>
    <row r="13" customFormat="false" ht="18.75" hidden="false" customHeight="true" outlineLevel="0" collapsed="false">
      <c r="A13" s="10" t="n">
        <v>8</v>
      </c>
      <c r="B13" s="11" t="s">
        <v>22</v>
      </c>
      <c r="C13" s="12" t="s">
        <v>12</v>
      </c>
      <c r="D13" s="12" t="s">
        <v>13</v>
      </c>
      <c r="E13" s="13" t="n">
        <v>10728</v>
      </c>
      <c r="F13" s="13" t="s">
        <v>14</v>
      </c>
      <c r="G13" s="13" t="n">
        <v>10728</v>
      </c>
      <c r="H13" s="12" t="s">
        <v>14</v>
      </c>
    </row>
    <row r="14" customFormat="false" ht="18.75" hidden="false" customHeight="true" outlineLevel="0" collapsed="false">
      <c r="A14" s="10" t="n">
        <v>9</v>
      </c>
      <c r="B14" s="11" t="s">
        <v>23</v>
      </c>
      <c r="C14" s="12" t="s">
        <v>12</v>
      </c>
      <c r="D14" s="12" t="s">
        <v>17</v>
      </c>
      <c r="E14" s="13" t="n">
        <v>28004</v>
      </c>
      <c r="F14" s="13" t="s">
        <v>14</v>
      </c>
      <c r="G14" s="13" t="n">
        <v>28004</v>
      </c>
      <c r="H14" s="12" t="s">
        <v>14</v>
      </c>
    </row>
    <row r="15" customFormat="false" ht="18.75" hidden="false" customHeight="true" outlineLevel="0" collapsed="false">
      <c r="A15" s="10" t="n">
        <v>10</v>
      </c>
      <c r="B15" s="11" t="s">
        <v>24</v>
      </c>
      <c r="C15" s="12" t="s">
        <v>12</v>
      </c>
      <c r="D15" s="12" t="s">
        <v>17</v>
      </c>
      <c r="E15" s="13" t="n">
        <v>22113</v>
      </c>
      <c r="F15" s="13" t="s">
        <v>14</v>
      </c>
      <c r="G15" s="13" t="n">
        <v>22113</v>
      </c>
      <c r="H15" s="12" t="s">
        <v>14</v>
      </c>
    </row>
    <row r="16" customFormat="false" ht="18.75" hidden="false" customHeight="true" outlineLevel="0" collapsed="false">
      <c r="A16" s="10" t="n">
        <v>11</v>
      </c>
      <c r="B16" s="11" t="s">
        <v>25</v>
      </c>
      <c r="C16" s="12" t="s">
        <v>12</v>
      </c>
      <c r="D16" s="12" t="s">
        <v>26</v>
      </c>
      <c r="E16" s="13" t="n">
        <v>25859</v>
      </c>
      <c r="F16" s="13" t="n">
        <v>16594</v>
      </c>
      <c r="G16" s="13" t="n">
        <v>9265</v>
      </c>
      <c r="H16" s="12" t="s">
        <v>14</v>
      </c>
    </row>
    <row r="17" customFormat="false" ht="18.75" hidden="false" customHeight="true" outlineLevel="0" collapsed="false">
      <c r="A17" s="10" t="n">
        <v>12</v>
      </c>
      <c r="B17" s="1" t="s">
        <v>27</v>
      </c>
      <c r="C17" s="12" t="s">
        <v>12</v>
      </c>
      <c r="D17" s="12" t="s">
        <v>26</v>
      </c>
      <c r="E17" s="15" t="n">
        <f aca="false">F17+G17</f>
        <v>33220.34</v>
      </c>
      <c r="F17" s="15" t="n">
        <v>11431.34</v>
      </c>
      <c r="G17" s="15" t="n">
        <v>21789</v>
      </c>
      <c r="H17" s="12" t="s">
        <v>14</v>
      </c>
    </row>
    <row r="18" customFormat="false" ht="18.75" hidden="false" customHeight="true" outlineLevel="0" collapsed="false">
      <c r="A18" s="10" t="n">
        <v>13</v>
      </c>
      <c r="B18" s="11" t="s">
        <v>28</v>
      </c>
      <c r="C18" s="12" t="s">
        <v>12</v>
      </c>
      <c r="D18" s="12" t="s">
        <v>26</v>
      </c>
      <c r="E18" s="13" t="n">
        <v>35092</v>
      </c>
      <c r="F18" s="13" t="s">
        <v>14</v>
      </c>
      <c r="G18" s="13" t="n">
        <v>35092</v>
      </c>
      <c r="H18" s="12" t="s">
        <v>14</v>
      </c>
    </row>
    <row r="19" customFormat="false" ht="18.75" hidden="false" customHeight="true" outlineLevel="0" collapsed="false">
      <c r="A19" s="10" t="n">
        <v>14</v>
      </c>
      <c r="B19" s="11" t="s">
        <v>29</v>
      </c>
      <c r="C19" s="12" t="s">
        <v>12</v>
      </c>
      <c r="D19" s="12" t="s">
        <v>17</v>
      </c>
      <c r="E19" s="13" t="n">
        <v>29526</v>
      </c>
      <c r="F19" s="13" t="s">
        <v>14</v>
      </c>
      <c r="G19" s="13" t="n">
        <v>29526</v>
      </c>
      <c r="H19" s="12" t="s">
        <v>14</v>
      </c>
    </row>
    <row r="20" customFormat="false" ht="18.75" hidden="false" customHeight="true" outlineLevel="0" collapsed="false">
      <c r="A20" s="10" t="n">
        <v>15</v>
      </c>
      <c r="B20" s="11" t="s">
        <v>30</v>
      </c>
      <c r="C20" s="12" t="s">
        <v>12</v>
      </c>
      <c r="D20" s="12" t="s">
        <v>26</v>
      </c>
      <c r="E20" s="13" t="n">
        <v>9178</v>
      </c>
      <c r="F20" s="13" t="s">
        <v>14</v>
      </c>
      <c r="G20" s="13" t="n">
        <v>9178</v>
      </c>
      <c r="H20" s="12" t="s">
        <v>14</v>
      </c>
    </row>
    <row r="21" customFormat="false" ht="18.75" hidden="false" customHeight="true" outlineLevel="0" collapsed="false">
      <c r="A21" s="10" t="n">
        <v>16</v>
      </c>
      <c r="B21" s="11" t="s">
        <v>31</v>
      </c>
      <c r="C21" s="12" t="s">
        <v>12</v>
      </c>
      <c r="D21" s="12" t="s">
        <v>13</v>
      </c>
      <c r="E21" s="13" t="n">
        <v>20913</v>
      </c>
      <c r="F21" s="13" t="n">
        <v>20913</v>
      </c>
      <c r="G21" s="13" t="s">
        <v>14</v>
      </c>
      <c r="H21" s="12" t="s">
        <v>14</v>
      </c>
    </row>
    <row r="22" customFormat="false" ht="18.75" hidden="false" customHeight="true" outlineLevel="0" collapsed="false">
      <c r="A22" s="10" t="n">
        <v>17</v>
      </c>
      <c r="B22" s="11" t="s">
        <v>32</v>
      </c>
      <c r="C22" s="12" t="s">
        <v>12</v>
      </c>
      <c r="D22" s="12" t="s">
        <v>17</v>
      </c>
      <c r="E22" s="13" t="n">
        <v>42894</v>
      </c>
      <c r="F22" s="13" t="s">
        <v>14</v>
      </c>
      <c r="G22" s="13" t="n">
        <v>42894</v>
      </c>
      <c r="H22" s="12" t="s">
        <v>14</v>
      </c>
    </row>
    <row r="23" customFormat="false" ht="18.75" hidden="false" customHeight="true" outlineLevel="0" collapsed="false">
      <c r="A23" s="10" t="n">
        <v>18</v>
      </c>
      <c r="B23" s="11" t="s">
        <v>33</v>
      </c>
      <c r="C23" s="12" t="s">
        <v>12</v>
      </c>
      <c r="D23" s="12" t="s">
        <v>13</v>
      </c>
      <c r="E23" s="13" t="n">
        <v>17031</v>
      </c>
      <c r="F23" s="13" t="n">
        <v>9053</v>
      </c>
      <c r="G23" s="13" t="n">
        <v>7978</v>
      </c>
      <c r="H23" s="12" t="s">
        <v>14</v>
      </c>
    </row>
    <row r="24" customFormat="false" ht="18.75" hidden="false" customHeight="true" outlineLevel="0" collapsed="false">
      <c r="A24" s="10" t="n">
        <v>19</v>
      </c>
      <c r="B24" s="11" t="s">
        <v>34</v>
      </c>
      <c r="C24" s="12" t="s">
        <v>12</v>
      </c>
      <c r="D24" s="12" t="s">
        <v>13</v>
      </c>
      <c r="E24" s="13" t="n">
        <v>23739</v>
      </c>
      <c r="F24" s="13" t="n">
        <v>10163</v>
      </c>
      <c r="G24" s="13" t="n">
        <v>13576</v>
      </c>
      <c r="H24" s="12" t="s">
        <v>14</v>
      </c>
    </row>
    <row r="25" customFormat="false" ht="18.75" hidden="false" customHeight="true" outlineLevel="0" collapsed="false">
      <c r="A25" s="10" t="n">
        <v>20</v>
      </c>
      <c r="B25" s="11" t="s">
        <v>35</v>
      </c>
      <c r="C25" s="12" t="s">
        <v>12</v>
      </c>
      <c r="D25" s="12" t="s">
        <v>13</v>
      </c>
      <c r="E25" s="13" t="n">
        <v>22488</v>
      </c>
      <c r="F25" s="13" t="s">
        <v>14</v>
      </c>
      <c r="G25" s="13" t="n">
        <v>22488</v>
      </c>
      <c r="H25" s="12" t="s">
        <v>14</v>
      </c>
    </row>
    <row r="26" customFormat="false" ht="18.75" hidden="false" customHeight="true" outlineLevel="0" collapsed="false">
      <c r="A26" s="10" t="n">
        <v>21</v>
      </c>
      <c r="B26" s="11" t="s">
        <v>36</v>
      </c>
      <c r="C26" s="12" t="s">
        <v>12</v>
      </c>
      <c r="D26" s="12" t="s">
        <v>13</v>
      </c>
      <c r="E26" s="13" t="n">
        <v>29183</v>
      </c>
      <c r="F26" s="13" t="n">
        <v>8148</v>
      </c>
      <c r="G26" s="13" t="n">
        <v>21035</v>
      </c>
      <c r="H26" s="12" t="s">
        <v>14</v>
      </c>
    </row>
    <row r="27" customFormat="false" ht="18.75" hidden="false" customHeight="true" outlineLevel="0" collapsed="false">
      <c r="A27" s="10" t="n">
        <v>22</v>
      </c>
      <c r="B27" s="11" t="s">
        <v>37</v>
      </c>
      <c r="C27" s="12" t="s">
        <v>12</v>
      </c>
      <c r="D27" s="12" t="s">
        <v>13</v>
      </c>
      <c r="E27" s="13" t="n">
        <v>31861</v>
      </c>
      <c r="F27" s="13" t="s">
        <v>14</v>
      </c>
      <c r="G27" s="13" t="n">
        <v>31861</v>
      </c>
      <c r="H27" s="12" t="s">
        <v>14</v>
      </c>
    </row>
    <row r="28" customFormat="false" ht="18.75" hidden="false" customHeight="true" outlineLevel="0" collapsed="false">
      <c r="A28" s="10" t="n">
        <v>23</v>
      </c>
      <c r="B28" s="11" t="s">
        <v>38</v>
      </c>
      <c r="C28" s="12" t="s">
        <v>12</v>
      </c>
      <c r="D28" s="12" t="s">
        <v>13</v>
      </c>
      <c r="E28" s="13" t="n">
        <v>17087</v>
      </c>
      <c r="F28" s="13" t="s">
        <v>14</v>
      </c>
      <c r="G28" s="13" t="n">
        <v>17087</v>
      </c>
      <c r="H28" s="12" t="s">
        <v>14</v>
      </c>
    </row>
    <row r="29" customFormat="false" ht="18.75" hidden="false" customHeight="true" outlineLevel="0" collapsed="false">
      <c r="A29" s="10" t="n">
        <v>24</v>
      </c>
      <c r="B29" s="11" t="s">
        <v>39</v>
      </c>
      <c r="C29" s="12" t="s">
        <v>12</v>
      </c>
      <c r="D29" s="12" t="s">
        <v>17</v>
      </c>
      <c r="E29" s="13" t="n">
        <v>18573</v>
      </c>
      <c r="F29" s="13" t="n">
        <v>9167</v>
      </c>
      <c r="G29" s="13" t="n">
        <v>9406</v>
      </c>
      <c r="H29" s="12" t="s">
        <v>14</v>
      </c>
    </row>
    <row r="30" customFormat="false" ht="18.75" hidden="false" customHeight="true" outlineLevel="0" collapsed="false">
      <c r="A30" s="10" t="n">
        <v>25</v>
      </c>
      <c r="B30" s="11" t="s">
        <v>40</v>
      </c>
      <c r="C30" s="12" t="s">
        <v>12</v>
      </c>
      <c r="D30" s="12" t="s">
        <v>13</v>
      </c>
      <c r="E30" s="13" t="n">
        <v>27236</v>
      </c>
      <c r="F30" s="13" t="s">
        <v>14</v>
      </c>
      <c r="G30" s="13" t="n">
        <v>27236</v>
      </c>
      <c r="H30" s="12" t="s">
        <v>14</v>
      </c>
    </row>
    <row r="31" customFormat="false" ht="18.75" hidden="false" customHeight="true" outlineLevel="0" collapsed="false">
      <c r="A31" s="10" t="n">
        <v>26</v>
      </c>
      <c r="B31" s="11" t="s">
        <v>41</v>
      </c>
      <c r="C31" s="12" t="s">
        <v>12</v>
      </c>
      <c r="D31" s="12" t="s">
        <v>17</v>
      </c>
      <c r="E31" s="13" t="n">
        <v>35288</v>
      </c>
      <c r="F31" s="13" t="n">
        <v>35288</v>
      </c>
      <c r="G31" s="13" t="s">
        <v>14</v>
      </c>
      <c r="H31" s="12" t="s">
        <v>14</v>
      </c>
    </row>
    <row r="32" customFormat="false" ht="18.75" hidden="false" customHeight="true" outlineLevel="0" collapsed="false">
      <c r="A32" s="10" t="n">
        <v>27</v>
      </c>
      <c r="B32" s="11" t="s">
        <v>42</v>
      </c>
      <c r="C32" s="12" t="s">
        <v>12</v>
      </c>
      <c r="D32" s="12" t="s">
        <v>13</v>
      </c>
      <c r="E32" s="13" t="n">
        <v>14346</v>
      </c>
      <c r="F32" s="13" t="n">
        <v>885</v>
      </c>
      <c r="G32" s="13" t="n">
        <v>13461</v>
      </c>
      <c r="H32" s="12" t="s">
        <v>14</v>
      </c>
    </row>
    <row r="33" customFormat="false" ht="18.75" hidden="false" customHeight="true" outlineLevel="0" collapsed="false">
      <c r="A33" s="10" t="n">
        <v>28</v>
      </c>
      <c r="B33" s="11" t="s">
        <v>43</v>
      </c>
      <c r="C33" s="12" t="s">
        <v>12</v>
      </c>
      <c r="D33" s="12" t="s">
        <v>13</v>
      </c>
      <c r="E33" s="13" t="n">
        <v>32225</v>
      </c>
      <c r="F33" s="13" t="n">
        <v>5002</v>
      </c>
      <c r="G33" s="13" t="n">
        <v>27223</v>
      </c>
      <c r="H33" s="12" t="s">
        <v>14</v>
      </c>
    </row>
    <row r="34" customFormat="false" ht="18.75" hidden="false" customHeight="true" outlineLevel="0" collapsed="false">
      <c r="A34" s="10" t="n">
        <v>29</v>
      </c>
      <c r="B34" s="11" t="s">
        <v>44</v>
      </c>
      <c r="C34" s="12" t="s">
        <v>12</v>
      </c>
      <c r="D34" s="12" t="s">
        <v>13</v>
      </c>
      <c r="E34" s="13" t="n">
        <v>18205</v>
      </c>
      <c r="F34" s="13" t="n">
        <v>10774</v>
      </c>
      <c r="G34" s="13" t="n">
        <v>7431</v>
      </c>
      <c r="H34" s="12" t="s">
        <v>14</v>
      </c>
    </row>
    <row r="35" customFormat="false" ht="18.75" hidden="false" customHeight="true" outlineLevel="0" collapsed="false">
      <c r="A35" s="10" t="n">
        <v>30</v>
      </c>
      <c r="B35" s="11" t="s">
        <v>45</v>
      </c>
      <c r="C35" s="12" t="s">
        <v>12</v>
      </c>
      <c r="D35" s="12" t="s">
        <v>13</v>
      </c>
      <c r="E35" s="13" t="n">
        <v>22432</v>
      </c>
      <c r="F35" s="13" t="n">
        <v>1560</v>
      </c>
      <c r="G35" s="13" t="n">
        <v>20872</v>
      </c>
      <c r="H35" s="12" t="s">
        <v>14</v>
      </c>
    </row>
    <row r="36" customFormat="false" ht="18.75" hidden="false" customHeight="true" outlineLevel="0" collapsed="false">
      <c r="A36" s="10" t="n">
        <v>31</v>
      </c>
      <c r="B36" s="11" t="s">
        <v>46</v>
      </c>
      <c r="C36" s="12" t="s">
        <v>12</v>
      </c>
      <c r="D36" s="12" t="s">
        <v>17</v>
      </c>
      <c r="E36" s="13" t="n">
        <v>10489</v>
      </c>
      <c r="F36" s="13" t="n">
        <v>2039</v>
      </c>
      <c r="G36" s="13" t="n">
        <v>8450</v>
      </c>
      <c r="H36" s="12" t="s">
        <v>14</v>
      </c>
    </row>
    <row r="37" customFormat="false" ht="18.75" hidden="false" customHeight="true" outlineLevel="0" collapsed="false">
      <c r="A37" s="10" t="n">
        <v>32</v>
      </c>
      <c r="B37" s="11" t="s">
        <v>47</v>
      </c>
      <c r="C37" s="12" t="s">
        <v>12</v>
      </c>
      <c r="D37" s="12" t="s">
        <v>48</v>
      </c>
      <c r="E37" s="13" t="n">
        <v>19039</v>
      </c>
      <c r="F37" s="13" t="n">
        <v>1151</v>
      </c>
      <c r="G37" s="13" t="n">
        <v>17888</v>
      </c>
      <c r="H37" s="12" t="s">
        <v>14</v>
      </c>
    </row>
    <row r="38" customFormat="false" ht="18.75" hidden="false" customHeight="true" outlineLevel="0" collapsed="false">
      <c r="A38" s="10" t="n">
        <v>33</v>
      </c>
      <c r="B38" s="11" t="s">
        <v>49</v>
      </c>
      <c r="C38" s="12" t="s">
        <v>12</v>
      </c>
      <c r="D38" s="12" t="s">
        <v>48</v>
      </c>
      <c r="E38" s="13" t="n">
        <v>11460</v>
      </c>
      <c r="F38" s="13" t="n">
        <v>758</v>
      </c>
      <c r="G38" s="13" t="n">
        <v>10702</v>
      </c>
      <c r="H38" s="12" t="s">
        <v>14</v>
      </c>
    </row>
    <row r="39" customFormat="false" ht="18.75" hidden="false" customHeight="true" outlineLevel="0" collapsed="false">
      <c r="A39" s="10" t="n">
        <v>34</v>
      </c>
      <c r="B39" s="11" t="s">
        <v>50</v>
      </c>
      <c r="C39" s="12" t="s">
        <v>12</v>
      </c>
      <c r="D39" s="12" t="s">
        <v>13</v>
      </c>
      <c r="E39" s="13" t="n">
        <v>21995</v>
      </c>
      <c r="F39" s="13" t="s">
        <v>14</v>
      </c>
      <c r="G39" s="13" t="n">
        <v>21995</v>
      </c>
      <c r="H39" s="12" t="s">
        <v>14</v>
      </c>
    </row>
    <row r="40" customFormat="false" ht="18.75" hidden="false" customHeight="true" outlineLevel="0" collapsed="false">
      <c r="A40" s="10" t="n">
        <v>35</v>
      </c>
      <c r="B40" s="11" t="s">
        <v>51</v>
      </c>
      <c r="C40" s="12" t="s">
        <v>12</v>
      </c>
      <c r="D40" s="12" t="s">
        <v>13</v>
      </c>
      <c r="E40" s="13" t="n">
        <v>16042</v>
      </c>
      <c r="F40" s="13" t="n">
        <v>16042</v>
      </c>
      <c r="G40" s="13" t="s">
        <v>14</v>
      </c>
      <c r="H40" s="12" t="s">
        <v>14</v>
      </c>
    </row>
    <row r="41" customFormat="false" ht="18.75" hidden="false" customHeight="true" outlineLevel="0" collapsed="false">
      <c r="A41" s="10" t="n">
        <v>36</v>
      </c>
      <c r="B41" s="11" t="s">
        <v>52</v>
      </c>
      <c r="C41" s="12" t="s">
        <v>12</v>
      </c>
      <c r="D41" s="12" t="s">
        <v>17</v>
      </c>
      <c r="E41" s="13" t="n">
        <v>15145</v>
      </c>
      <c r="F41" s="13" t="s">
        <v>14</v>
      </c>
      <c r="G41" s="13" t="n">
        <v>15145</v>
      </c>
      <c r="H41" s="12" t="s">
        <v>14</v>
      </c>
    </row>
    <row r="42" customFormat="false" ht="18.75" hidden="false" customHeight="true" outlineLevel="0" collapsed="false">
      <c r="A42" s="10" t="n">
        <v>37</v>
      </c>
      <c r="B42" s="11" t="s">
        <v>53</v>
      </c>
      <c r="C42" s="12" t="s">
        <v>12</v>
      </c>
      <c r="D42" s="12" t="s">
        <v>13</v>
      </c>
      <c r="E42" s="13" t="n">
        <v>20506</v>
      </c>
      <c r="F42" s="13" t="n">
        <v>6150</v>
      </c>
      <c r="G42" s="13" t="n">
        <v>14356</v>
      </c>
      <c r="H42" s="12" t="s">
        <v>14</v>
      </c>
    </row>
    <row r="43" customFormat="false" ht="18.75" hidden="false" customHeight="true" outlineLevel="0" collapsed="false">
      <c r="A43" s="10" t="n">
        <v>38</v>
      </c>
      <c r="B43" s="11" t="s">
        <v>54</v>
      </c>
      <c r="C43" s="12" t="s">
        <v>12</v>
      </c>
      <c r="D43" s="12" t="s">
        <v>17</v>
      </c>
      <c r="E43" s="13" t="n">
        <v>7225</v>
      </c>
      <c r="F43" s="13" t="s">
        <v>14</v>
      </c>
      <c r="G43" s="13" t="n">
        <v>7225</v>
      </c>
      <c r="H43" s="12" t="s">
        <v>14</v>
      </c>
    </row>
    <row r="44" customFormat="false" ht="18.75" hidden="false" customHeight="true" outlineLevel="0" collapsed="false">
      <c r="A44" s="10" t="n">
        <v>39</v>
      </c>
      <c r="B44" s="11" t="s">
        <v>55</v>
      </c>
      <c r="C44" s="12" t="s">
        <v>12</v>
      </c>
      <c r="D44" s="12" t="s">
        <v>17</v>
      </c>
      <c r="E44" s="13" t="n">
        <v>7589</v>
      </c>
      <c r="F44" s="13" t="s">
        <v>14</v>
      </c>
      <c r="G44" s="13" t="n">
        <v>7589</v>
      </c>
      <c r="H44" s="12" t="s">
        <v>14</v>
      </c>
    </row>
    <row r="45" customFormat="false" ht="18.75" hidden="false" customHeight="true" outlineLevel="0" collapsed="false">
      <c r="A45" s="10" t="n">
        <v>40</v>
      </c>
      <c r="B45" s="11" t="s">
        <v>56</v>
      </c>
      <c r="C45" s="12" t="s">
        <v>12</v>
      </c>
      <c r="D45" s="12" t="s">
        <v>17</v>
      </c>
      <c r="E45" s="13" t="n">
        <v>17483</v>
      </c>
      <c r="F45" s="13" t="n">
        <v>5391</v>
      </c>
      <c r="G45" s="13" t="n">
        <v>12092</v>
      </c>
      <c r="H45" s="12" t="s">
        <v>14</v>
      </c>
    </row>
    <row r="46" customFormat="false" ht="18.75" hidden="false" customHeight="true" outlineLevel="0" collapsed="false">
      <c r="A46" s="10" t="n">
        <v>41</v>
      </c>
      <c r="B46" s="11" t="s">
        <v>57</v>
      </c>
      <c r="C46" s="12" t="s">
        <v>12</v>
      </c>
      <c r="D46" s="12" t="s">
        <v>17</v>
      </c>
      <c r="E46" s="13" t="n">
        <v>12663</v>
      </c>
      <c r="F46" s="13" t="s">
        <v>14</v>
      </c>
      <c r="G46" s="13" t="n">
        <v>12663</v>
      </c>
      <c r="H46" s="12" t="s">
        <v>14</v>
      </c>
    </row>
    <row r="47" customFormat="false" ht="18.75" hidden="false" customHeight="true" outlineLevel="0" collapsed="false">
      <c r="A47" s="10" t="n">
        <v>42</v>
      </c>
      <c r="B47" s="11" t="s">
        <v>58</v>
      </c>
      <c r="C47" s="12" t="s">
        <v>12</v>
      </c>
      <c r="D47" s="12" t="s">
        <v>13</v>
      </c>
      <c r="E47" s="13" t="n">
        <v>24885</v>
      </c>
      <c r="F47" s="13" t="n">
        <v>23984</v>
      </c>
      <c r="G47" s="13" t="n">
        <v>901</v>
      </c>
      <c r="H47" s="12" t="s">
        <v>14</v>
      </c>
    </row>
    <row r="48" customFormat="false" ht="18.75" hidden="false" customHeight="true" outlineLevel="0" collapsed="false">
      <c r="A48" s="10" t="n">
        <v>43</v>
      </c>
      <c r="B48" s="11" t="s">
        <v>58</v>
      </c>
      <c r="C48" s="12" t="s">
        <v>12</v>
      </c>
      <c r="D48" s="12" t="s">
        <v>13</v>
      </c>
      <c r="E48" s="13" t="n">
        <v>18124</v>
      </c>
      <c r="F48" s="13" t="n">
        <v>1972</v>
      </c>
      <c r="G48" s="13" t="n">
        <v>16152</v>
      </c>
      <c r="H48" s="12" t="s">
        <v>14</v>
      </c>
    </row>
    <row r="49" customFormat="false" ht="18.75" hidden="false" customHeight="true" outlineLevel="0" collapsed="false">
      <c r="A49" s="10" t="n">
        <v>44</v>
      </c>
      <c r="B49" s="11" t="s">
        <v>59</v>
      </c>
      <c r="C49" s="12" t="s">
        <v>12</v>
      </c>
      <c r="D49" s="12" t="s">
        <v>13</v>
      </c>
      <c r="E49" s="13" t="n">
        <v>29262</v>
      </c>
      <c r="F49" s="13" t="s">
        <v>14</v>
      </c>
      <c r="G49" s="13" t="n">
        <v>29262</v>
      </c>
      <c r="H49" s="12" t="s">
        <v>14</v>
      </c>
    </row>
    <row r="50" customFormat="false" ht="18.75" hidden="false" customHeight="true" outlineLevel="0" collapsed="false">
      <c r="A50" s="10" t="n">
        <v>45</v>
      </c>
      <c r="B50" s="11" t="s">
        <v>60</v>
      </c>
      <c r="C50" s="12" t="s">
        <v>12</v>
      </c>
      <c r="D50" s="12" t="s">
        <v>13</v>
      </c>
      <c r="E50" s="13" t="n">
        <v>23685</v>
      </c>
      <c r="F50" s="13" t="s">
        <v>14</v>
      </c>
      <c r="G50" s="13" t="n">
        <v>23685</v>
      </c>
      <c r="H50" s="12" t="s">
        <v>14</v>
      </c>
    </row>
    <row r="51" customFormat="false" ht="18.75" hidden="false" customHeight="true" outlineLevel="0" collapsed="false">
      <c r="A51" s="10" t="n">
        <v>46</v>
      </c>
      <c r="B51" s="11" t="s">
        <v>61</v>
      </c>
      <c r="C51" s="12" t="s">
        <v>12</v>
      </c>
      <c r="D51" s="12" t="s">
        <v>48</v>
      </c>
      <c r="E51" s="13" t="n">
        <v>18518</v>
      </c>
      <c r="F51" s="13" t="n">
        <v>897</v>
      </c>
      <c r="G51" s="13" t="n">
        <v>17621</v>
      </c>
      <c r="H51" s="12" t="s">
        <v>14</v>
      </c>
    </row>
    <row r="52" customFormat="false" ht="18.75" hidden="false" customHeight="true" outlineLevel="0" collapsed="false">
      <c r="A52" s="10" t="n">
        <v>47</v>
      </c>
      <c r="B52" s="11" t="s">
        <v>62</v>
      </c>
      <c r="C52" s="12" t="s">
        <v>12</v>
      </c>
      <c r="D52" s="12" t="s">
        <v>26</v>
      </c>
      <c r="E52" s="13" t="n">
        <v>20651</v>
      </c>
      <c r="F52" s="13" t="s">
        <v>14</v>
      </c>
      <c r="G52" s="13" t="n">
        <v>20651</v>
      </c>
      <c r="H52" s="12" t="s">
        <v>14</v>
      </c>
    </row>
    <row r="53" customFormat="false" ht="12.75" hidden="false" customHeight="false" outlineLevel="0" collapsed="false">
      <c r="A53" s="10" t="n">
        <v>48</v>
      </c>
      <c r="B53" s="11" t="s">
        <v>63</v>
      </c>
      <c r="C53" s="12" t="s">
        <v>12</v>
      </c>
      <c r="D53" s="12" t="s">
        <v>26</v>
      </c>
      <c r="E53" s="13" t="n">
        <v>6521</v>
      </c>
      <c r="F53" s="13" t="s">
        <v>14</v>
      </c>
      <c r="G53" s="13" t="n">
        <v>6521</v>
      </c>
      <c r="H53" s="12" t="s">
        <v>14</v>
      </c>
    </row>
    <row r="54" customFormat="false" ht="18.75" hidden="false" customHeight="true" outlineLevel="0" collapsed="false">
      <c r="A54" s="10" t="n">
        <v>49</v>
      </c>
      <c r="B54" s="11" t="s">
        <v>64</v>
      </c>
      <c r="C54" s="12" t="s">
        <v>12</v>
      </c>
      <c r="D54" s="12" t="s">
        <v>17</v>
      </c>
      <c r="E54" s="13" t="n">
        <v>22463</v>
      </c>
      <c r="F54" s="13" t="s">
        <v>14</v>
      </c>
      <c r="G54" s="13" t="n">
        <v>22463</v>
      </c>
      <c r="H54" s="12" t="s">
        <v>14</v>
      </c>
    </row>
    <row r="55" customFormat="false" ht="18.75" hidden="false" customHeight="true" outlineLevel="0" collapsed="false">
      <c r="A55" s="10" t="n">
        <v>50</v>
      </c>
      <c r="B55" s="11" t="s">
        <v>65</v>
      </c>
      <c r="C55" s="12" t="s">
        <v>12</v>
      </c>
      <c r="D55" s="12" t="s">
        <v>17</v>
      </c>
      <c r="E55" s="13" t="n">
        <v>22681</v>
      </c>
      <c r="F55" s="13" t="n">
        <v>6633</v>
      </c>
      <c r="G55" s="13" t="n">
        <v>16048</v>
      </c>
      <c r="H55" s="12" t="s">
        <v>14</v>
      </c>
    </row>
    <row r="56" customFormat="false" ht="18.75" hidden="false" customHeight="true" outlineLevel="0" collapsed="false">
      <c r="A56" s="10" t="n">
        <v>51</v>
      </c>
      <c r="B56" s="11" t="s">
        <v>66</v>
      </c>
      <c r="C56" s="12" t="s">
        <v>12</v>
      </c>
      <c r="D56" s="12" t="s">
        <v>17</v>
      </c>
      <c r="E56" s="13" t="n">
        <v>19225</v>
      </c>
      <c r="F56" s="13" t="n">
        <v>11544</v>
      </c>
      <c r="G56" s="13" t="n">
        <v>7681</v>
      </c>
      <c r="H56" s="12" t="s">
        <v>14</v>
      </c>
    </row>
    <row r="57" customFormat="false" ht="18.75" hidden="false" customHeight="true" outlineLevel="0" collapsed="false">
      <c r="A57" s="10" t="n">
        <v>52</v>
      </c>
      <c r="B57" s="11" t="s">
        <v>67</v>
      </c>
      <c r="C57" s="12" t="s">
        <v>12</v>
      </c>
      <c r="D57" s="12" t="s">
        <v>13</v>
      </c>
      <c r="E57" s="13" t="n">
        <v>14906</v>
      </c>
      <c r="F57" s="13" t="n">
        <v>13799</v>
      </c>
      <c r="G57" s="13" t="n">
        <v>1107</v>
      </c>
      <c r="H57" s="12" t="s">
        <v>14</v>
      </c>
    </row>
    <row r="58" customFormat="false" ht="18.75" hidden="false" customHeight="true" outlineLevel="0" collapsed="false">
      <c r="A58" s="10" t="n">
        <v>53</v>
      </c>
      <c r="B58" s="11" t="s">
        <v>68</v>
      </c>
      <c r="C58" s="12" t="s">
        <v>12</v>
      </c>
      <c r="D58" s="12" t="s">
        <v>26</v>
      </c>
      <c r="E58" s="13" t="n">
        <v>35685</v>
      </c>
      <c r="F58" s="13" t="n">
        <v>14473</v>
      </c>
      <c r="G58" s="13" t="n">
        <v>21212</v>
      </c>
      <c r="H58" s="12" t="s">
        <v>14</v>
      </c>
    </row>
    <row r="59" customFormat="false" ht="18.75" hidden="false" customHeight="true" outlineLevel="0" collapsed="false">
      <c r="A59" s="10" t="n">
        <v>54</v>
      </c>
      <c r="B59" s="11" t="s">
        <v>69</v>
      </c>
      <c r="C59" s="12" t="s">
        <v>12</v>
      </c>
      <c r="D59" s="12" t="s">
        <v>17</v>
      </c>
      <c r="E59" s="13" t="n">
        <v>26784</v>
      </c>
      <c r="F59" s="13" t="s">
        <v>14</v>
      </c>
      <c r="G59" s="13" t="n">
        <v>26784</v>
      </c>
      <c r="H59" s="12" t="s">
        <v>14</v>
      </c>
    </row>
    <row r="60" customFormat="false" ht="18.75" hidden="false" customHeight="true" outlineLevel="0" collapsed="false">
      <c r="A60" s="10" t="n">
        <v>55</v>
      </c>
      <c r="B60" s="11" t="s">
        <v>70</v>
      </c>
      <c r="C60" s="12" t="s">
        <v>12</v>
      </c>
      <c r="D60" s="12" t="s">
        <v>17</v>
      </c>
      <c r="E60" s="13" t="n">
        <v>16949</v>
      </c>
      <c r="F60" s="13" t="s">
        <v>14</v>
      </c>
      <c r="G60" s="13" t="n">
        <v>16949</v>
      </c>
      <c r="H60" s="12" t="s">
        <v>14</v>
      </c>
    </row>
    <row r="61" customFormat="false" ht="18.75" hidden="false" customHeight="true" outlineLevel="0" collapsed="false">
      <c r="A61" s="10" t="n">
        <v>56</v>
      </c>
      <c r="B61" s="11" t="s">
        <v>71</v>
      </c>
      <c r="C61" s="12" t="s">
        <v>12</v>
      </c>
      <c r="D61" s="12" t="s">
        <v>17</v>
      </c>
      <c r="E61" s="13" t="n">
        <v>10074</v>
      </c>
      <c r="F61" s="13" t="s">
        <v>14</v>
      </c>
      <c r="G61" s="13" t="n">
        <v>10074</v>
      </c>
      <c r="H61" s="12" t="s">
        <v>14</v>
      </c>
    </row>
    <row r="62" customFormat="false" ht="18.75" hidden="false" customHeight="true" outlineLevel="0" collapsed="false">
      <c r="A62" s="10" t="n">
        <v>57</v>
      </c>
      <c r="B62" s="11" t="s">
        <v>72</v>
      </c>
      <c r="C62" s="12" t="s">
        <v>12</v>
      </c>
      <c r="D62" s="12" t="s">
        <v>17</v>
      </c>
      <c r="E62" s="13" t="n">
        <v>48101</v>
      </c>
      <c r="F62" s="13" t="s">
        <v>14</v>
      </c>
      <c r="G62" s="13" t="n">
        <v>48101</v>
      </c>
      <c r="H62" s="12" t="s">
        <v>14</v>
      </c>
    </row>
    <row r="63" customFormat="false" ht="18.75" hidden="false" customHeight="true" outlineLevel="0" collapsed="false">
      <c r="A63" s="10" t="n">
        <v>58</v>
      </c>
      <c r="B63" s="11" t="s">
        <v>73</v>
      </c>
      <c r="C63" s="12" t="s">
        <v>12</v>
      </c>
      <c r="D63" s="12" t="s">
        <v>17</v>
      </c>
      <c r="E63" s="13" t="n">
        <v>8581</v>
      </c>
      <c r="F63" s="13" t="n">
        <v>6539</v>
      </c>
      <c r="G63" s="13" t="n">
        <v>2042</v>
      </c>
      <c r="H63" s="12" t="s">
        <v>14</v>
      </c>
    </row>
    <row r="64" customFormat="false" ht="18.75" hidden="false" customHeight="true" outlineLevel="0" collapsed="false">
      <c r="A64" s="10" t="n">
        <v>59</v>
      </c>
      <c r="B64" s="11" t="s">
        <v>74</v>
      </c>
      <c r="C64" s="12" t="s">
        <v>12</v>
      </c>
      <c r="D64" s="12" t="s">
        <v>17</v>
      </c>
      <c r="E64" s="13" t="n">
        <v>45252</v>
      </c>
      <c r="F64" s="13" t="s">
        <v>14</v>
      </c>
      <c r="G64" s="13" t="n">
        <v>45252</v>
      </c>
      <c r="H64" s="12" t="s">
        <v>14</v>
      </c>
    </row>
    <row r="65" customFormat="false" ht="18.75" hidden="false" customHeight="true" outlineLevel="0" collapsed="false">
      <c r="A65" s="10" t="n">
        <v>60</v>
      </c>
      <c r="B65" s="11" t="s">
        <v>75</v>
      </c>
      <c r="C65" s="12" t="s">
        <v>12</v>
      </c>
      <c r="D65" s="12" t="s">
        <v>76</v>
      </c>
      <c r="E65" s="13" t="n">
        <v>14884</v>
      </c>
      <c r="F65" s="13" t="s">
        <v>14</v>
      </c>
      <c r="G65" s="13" t="n">
        <v>14884</v>
      </c>
      <c r="H65" s="12" t="s">
        <v>14</v>
      </c>
    </row>
    <row r="66" customFormat="false" ht="18.75" hidden="false" customHeight="true" outlineLevel="0" collapsed="false">
      <c r="A66" s="10" t="n">
        <v>61</v>
      </c>
      <c r="B66" s="11" t="s">
        <v>77</v>
      </c>
      <c r="C66" s="12" t="s">
        <v>12</v>
      </c>
      <c r="D66" s="12" t="s">
        <v>13</v>
      </c>
      <c r="E66" s="13" t="n">
        <v>17269</v>
      </c>
      <c r="F66" s="13" t="s">
        <v>14</v>
      </c>
      <c r="G66" s="13" t="n">
        <v>17269</v>
      </c>
      <c r="H66" s="12" t="s">
        <v>14</v>
      </c>
    </row>
    <row r="67" customFormat="false" ht="18.75" hidden="false" customHeight="true" outlineLevel="0" collapsed="false">
      <c r="A67" s="10" t="n">
        <v>62</v>
      </c>
      <c r="B67" s="11" t="s">
        <v>78</v>
      </c>
      <c r="C67" s="12" t="s">
        <v>12</v>
      </c>
      <c r="D67" s="12" t="s">
        <v>13</v>
      </c>
      <c r="E67" s="13" t="n">
        <v>12819</v>
      </c>
      <c r="F67" s="13" t="s">
        <v>14</v>
      </c>
      <c r="G67" s="13" t="n">
        <v>12819</v>
      </c>
      <c r="H67" s="12" t="s">
        <v>14</v>
      </c>
    </row>
    <row r="68" customFormat="false" ht="18.75" hidden="false" customHeight="true" outlineLevel="0" collapsed="false">
      <c r="A68" s="10" t="n">
        <v>63</v>
      </c>
      <c r="B68" s="11" t="s">
        <v>79</v>
      </c>
      <c r="C68" s="12" t="s">
        <v>12</v>
      </c>
      <c r="D68" s="12" t="s">
        <v>17</v>
      </c>
      <c r="E68" s="13" t="n">
        <v>14631</v>
      </c>
      <c r="F68" s="13" t="s">
        <v>14</v>
      </c>
      <c r="G68" s="13" t="n">
        <v>14631</v>
      </c>
      <c r="H68" s="12" t="s">
        <v>14</v>
      </c>
    </row>
    <row r="69" customFormat="false" ht="18.75" hidden="false" customHeight="true" outlineLevel="0" collapsed="false">
      <c r="A69" s="10" t="n">
        <v>64</v>
      </c>
      <c r="B69" s="11" t="s">
        <v>80</v>
      </c>
      <c r="C69" s="12" t="s">
        <v>12</v>
      </c>
      <c r="D69" s="12" t="s">
        <v>26</v>
      </c>
      <c r="E69" s="13" t="n">
        <v>14995</v>
      </c>
      <c r="F69" s="13" t="s">
        <v>14</v>
      </c>
      <c r="G69" s="13" t="n">
        <v>14995</v>
      </c>
      <c r="H69" s="12" t="s">
        <v>14</v>
      </c>
    </row>
    <row r="70" customFormat="false" ht="18.75" hidden="false" customHeight="true" outlineLevel="0" collapsed="false">
      <c r="A70" s="10" t="n">
        <v>65</v>
      </c>
      <c r="B70" s="11" t="s">
        <v>81</v>
      </c>
      <c r="C70" s="12" t="s">
        <v>12</v>
      </c>
      <c r="D70" s="12" t="s">
        <v>13</v>
      </c>
      <c r="E70" s="13" t="n">
        <v>30000</v>
      </c>
      <c r="F70" s="13" t="n">
        <v>30000</v>
      </c>
      <c r="G70" s="13" t="s">
        <v>14</v>
      </c>
      <c r="H70" s="12" t="s">
        <v>14</v>
      </c>
    </row>
    <row r="71" customFormat="false" ht="18.75" hidden="false" customHeight="true" outlineLevel="0" collapsed="false">
      <c r="A71" s="10" t="n">
        <v>66</v>
      </c>
      <c r="B71" s="11" t="s">
        <v>82</v>
      </c>
      <c r="C71" s="12" t="s">
        <v>12</v>
      </c>
      <c r="D71" s="12" t="s">
        <v>17</v>
      </c>
      <c r="E71" s="13" t="n">
        <v>16610</v>
      </c>
      <c r="F71" s="13" t="s">
        <v>14</v>
      </c>
      <c r="G71" s="13" t="n">
        <v>16610</v>
      </c>
      <c r="H71" s="12" t="s">
        <v>14</v>
      </c>
    </row>
    <row r="72" customFormat="false" ht="18.75" hidden="false" customHeight="true" outlineLevel="0" collapsed="false">
      <c r="A72" s="10" t="n">
        <v>67</v>
      </c>
      <c r="B72" s="11" t="s">
        <v>83</v>
      </c>
      <c r="C72" s="12" t="s">
        <v>12</v>
      </c>
      <c r="D72" s="12" t="s">
        <v>17</v>
      </c>
      <c r="E72" s="13" t="n">
        <v>17383</v>
      </c>
      <c r="F72" s="13" t="s">
        <v>14</v>
      </c>
      <c r="G72" s="13" t="n">
        <v>17383</v>
      </c>
      <c r="H72" s="12" t="s">
        <v>14</v>
      </c>
    </row>
    <row r="73" customFormat="false" ht="18.75" hidden="false" customHeight="true" outlineLevel="0" collapsed="false">
      <c r="A73" s="10" t="n">
        <v>68</v>
      </c>
      <c r="B73" s="11" t="s">
        <v>84</v>
      </c>
      <c r="C73" s="12" t="s">
        <v>12</v>
      </c>
      <c r="D73" s="12" t="s">
        <v>26</v>
      </c>
      <c r="E73" s="13" t="n">
        <v>19539</v>
      </c>
      <c r="F73" s="13" t="s">
        <v>14</v>
      </c>
      <c r="G73" s="13" t="n">
        <v>19539</v>
      </c>
      <c r="H73" s="12" t="s">
        <v>14</v>
      </c>
    </row>
    <row r="74" customFormat="false" ht="18.75" hidden="false" customHeight="true" outlineLevel="0" collapsed="false">
      <c r="A74" s="10" t="n">
        <v>69</v>
      </c>
      <c r="B74" s="11" t="s">
        <v>85</v>
      </c>
      <c r="C74" s="12" t="s">
        <v>12</v>
      </c>
      <c r="D74" s="12" t="s">
        <v>17</v>
      </c>
      <c r="E74" s="13" t="n">
        <v>41765</v>
      </c>
      <c r="F74" s="13" t="s">
        <v>14</v>
      </c>
      <c r="G74" s="13" t="n">
        <v>41765</v>
      </c>
      <c r="H74" s="12" t="s">
        <v>14</v>
      </c>
    </row>
    <row r="75" customFormat="false" ht="18.75" hidden="false" customHeight="true" outlineLevel="0" collapsed="false">
      <c r="A75" s="10" t="n">
        <v>70</v>
      </c>
      <c r="B75" s="11" t="s">
        <v>86</v>
      </c>
      <c r="C75" s="12" t="s">
        <v>12</v>
      </c>
      <c r="D75" s="12" t="s">
        <v>17</v>
      </c>
      <c r="E75" s="13" t="n">
        <v>17307</v>
      </c>
      <c r="F75" s="13" t="n">
        <v>7684</v>
      </c>
      <c r="G75" s="13" t="n">
        <v>9623</v>
      </c>
      <c r="H75" s="12" t="s">
        <v>14</v>
      </c>
    </row>
    <row r="76" customFormat="false" ht="18.75" hidden="false" customHeight="true" outlineLevel="0" collapsed="false">
      <c r="A76" s="10" t="n">
        <v>71</v>
      </c>
      <c r="B76" s="11" t="s">
        <v>87</v>
      </c>
      <c r="C76" s="12" t="s">
        <v>12</v>
      </c>
      <c r="D76" s="12" t="s">
        <v>17</v>
      </c>
      <c r="E76" s="13" t="n">
        <v>28831</v>
      </c>
      <c r="F76" s="13" t="s">
        <v>14</v>
      </c>
      <c r="G76" s="13" t="n">
        <v>28831</v>
      </c>
      <c r="H76" s="12" t="s">
        <v>14</v>
      </c>
    </row>
    <row r="77" customFormat="false" ht="18.75" hidden="false" customHeight="true" outlineLevel="0" collapsed="false">
      <c r="A77" s="10" t="n">
        <v>72</v>
      </c>
      <c r="B77" s="11" t="s">
        <v>87</v>
      </c>
      <c r="C77" s="12" t="s">
        <v>12</v>
      </c>
      <c r="D77" s="12" t="s">
        <v>17</v>
      </c>
      <c r="E77" s="13" t="n">
        <v>4019</v>
      </c>
      <c r="F77" s="13" t="s">
        <v>14</v>
      </c>
      <c r="G77" s="13" t="n">
        <v>4019</v>
      </c>
      <c r="H77" s="12" t="s">
        <v>14</v>
      </c>
    </row>
    <row r="78" customFormat="false" ht="18.75" hidden="false" customHeight="true" outlineLevel="0" collapsed="false">
      <c r="A78" s="10" t="n">
        <v>73</v>
      </c>
      <c r="B78" s="11" t="s">
        <v>88</v>
      </c>
      <c r="C78" s="12" t="s">
        <v>12</v>
      </c>
      <c r="D78" s="12" t="s">
        <v>13</v>
      </c>
      <c r="E78" s="13" t="n">
        <v>9891</v>
      </c>
      <c r="F78" s="13" t="s">
        <v>14</v>
      </c>
      <c r="G78" s="13" t="n">
        <v>9891</v>
      </c>
      <c r="H78" s="12" t="s">
        <v>14</v>
      </c>
    </row>
    <row r="79" customFormat="false" ht="18.75" hidden="false" customHeight="true" outlineLevel="0" collapsed="false">
      <c r="A79" s="10" t="n">
        <v>74</v>
      </c>
      <c r="B79" s="11" t="s">
        <v>89</v>
      </c>
      <c r="C79" s="12" t="s">
        <v>12</v>
      </c>
      <c r="D79" s="12" t="s">
        <v>13</v>
      </c>
      <c r="E79" s="13" t="n">
        <v>37012</v>
      </c>
      <c r="F79" s="13" t="s">
        <v>14</v>
      </c>
      <c r="G79" s="13" t="n">
        <v>37012</v>
      </c>
      <c r="H79" s="12" t="s">
        <v>14</v>
      </c>
    </row>
    <row r="80" customFormat="false" ht="18.75" hidden="false" customHeight="true" outlineLevel="0" collapsed="false">
      <c r="A80" s="10" t="n">
        <v>75</v>
      </c>
      <c r="B80" s="11" t="s">
        <v>90</v>
      </c>
      <c r="C80" s="12" t="s">
        <v>12</v>
      </c>
      <c r="D80" s="12" t="s">
        <v>17</v>
      </c>
      <c r="E80" s="13" t="n">
        <v>11965</v>
      </c>
      <c r="F80" s="13" t="s">
        <v>14</v>
      </c>
      <c r="G80" s="13" t="n">
        <v>11965</v>
      </c>
      <c r="H80" s="12" t="s">
        <v>14</v>
      </c>
    </row>
    <row r="81" customFormat="false" ht="18.75" hidden="false" customHeight="true" outlineLevel="0" collapsed="false">
      <c r="A81" s="10" t="n">
        <v>76</v>
      </c>
      <c r="B81" s="11" t="s">
        <v>91</v>
      </c>
      <c r="C81" s="12" t="s">
        <v>12</v>
      </c>
      <c r="D81" s="12" t="s">
        <v>13</v>
      </c>
      <c r="E81" s="13" t="n">
        <v>31504</v>
      </c>
      <c r="F81" s="13" t="s">
        <v>14</v>
      </c>
      <c r="G81" s="13" t="n">
        <v>31504</v>
      </c>
      <c r="H81" s="12" t="s">
        <v>14</v>
      </c>
    </row>
    <row r="82" customFormat="false" ht="18.75" hidden="false" customHeight="true" outlineLevel="0" collapsed="false">
      <c r="A82" s="10" t="n">
        <v>77</v>
      </c>
      <c r="B82" s="11" t="s">
        <v>92</v>
      </c>
      <c r="C82" s="12" t="s">
        <v>12</v>
      </c>
      <c r="D82" s="12" t="s">
        <v>17</v>
      </c>
      <c r="E82" s="13" t="n">
        <v>41426</v>
      </c>
      <c r="F82" s="13" t="s">
        <v>14</v>
      </c>
      <c r="G82" s="13" t="n">
        <v>41426</v>
      </c>
      <c r="H82" s="12" t="s">
        <v>14</v>
      </c>
    </row>
    <row r="83" customFormat="false" ht="18.75" hidden="false" customHeight="true" outlineLevel="0" collapsed="false">
      <c r="A83" s="10" t="n">
        <v>78</v>
      </c>
      <c r="B83" s="11" t="s">
        <v>92</v>
      </c>
      <c r="C83" s="12" t="s">
        <v>12</v>
      </c>
      <c r="D83" s="12" t="s">
        <v>17</v>
      </c>
      <c r="E83" s="13" t="n">
        <v>5200</v>
      </c>
      <c r="F83" s="13" t="s">
        <v>14</v>
      </c>
      <c r="G83" s="13" t="n">
        <v>5200</v>
      </c>
      <c r="H83" s="12" t="s">
        <v>14</v>
      </c>
    </row>
    <row r="84" customFormat="false" ht="18.75" hidden="false" customHeight="true" outlineLevel="0" collapsed="false">
      <c r="A84" s="10" t="n">
        <v>79</v>
      </c>
      <c r="B84" s="11" t="s">
        <v>93</v>
      </c>
      <c r="C84" s="12" t="s">
        <v>12</v>
      </c>
      <c r="D84" s="12" t="s">
        <v>13</v>
      </c>
      <c r="E84" s="13" t="n">
        <v>19972</v>
      </c>
      <c r="F84" s="13" t="n">
        <v>16035</v>
      </c>
      <c r="G84" s="13" t="n">
        <v>3937</v>
      </c>
      <c r="H84" s="12" t="s">
        <v>14</v>
      </c>
    </row>
    <row r="85" customFormat="false" ht="18.75" hidden="false" customHeight="true" outlineLevel="0" collapsed="false">
      <c r="A85" s="10" t="n">
        <v>80</v>
      </c>
      <c r="B85" s="11" t="s">
        <v>94</v>
      </c>
      <c r="C85" s="12" t="s">
        <v>12</v>
      </c>
      <c r="D85" s="12" t="s">
        <v>13</v>
      </c>
      <c r="E85" s="13" t="n">
        <v>14148</v>
      </c>
      <c r="F85" s="13" t="n">
        <v>13170</v>
      </c>
      <c r="G85" s="13" t="n">
        <v>978</v>
      </c>
      <c r="H85" s="12" t="s">
        <v>14</v>
      </c>
    </row>
    <row r="86" customFormat="false" ht="24" hidden="false" customHeight="true" outlineLevel="0" collapsed="false">
      <c r="A86" s="16" t="s">
        <v>95</v>
      </c>
      <c r="B86" s="16"/>
      <c r="C86" s="16"/>
      <c r="D86" s="16"/>
      <c r="E86" s="17" t="n">
        <v>1724419.34</v>
      </c>
      <c r="F86" s="17" t="n">
        <v>362815.34</v>
      </c>
      <c r="G86" s="17" t="n">
        <v>1361604</v>
      </c>
      <c r="H86" s="17" t="n">
        <v>0</v>
      </c>
    </row>
    <row r="87" customFormat="false" ht="12.75" hidden="false" customHeight="false" outlineLevel="0" collapsed="false">
      <c r="B87" s="18" t="s">
        <v>96</v>
      </c>
      <c r="C87" s="18"/>
      <c r="D87" s="18"/>
      <c r="E87" s="18"/>
      <c r="F87" s="18"/>
      <c r="G87" s="18"/>
      <c r="H87" s="18"/>
    </row>
  </sheetData>
  <mergeCells count="9">
    <mergeCell ref="A1:H1"/>
    <mergeCell ref="A2:H2"/>
    <mergeCell ref="A3:A4"/>
    <mergeCell ref="B3:B4"/>
    <mergeCell ref="C3:C4"/>
    <mergeCell ref="D3:D4"/>
    <mergeCell ref="E3:H3"/>
    <mergeCell ref="A86:D86"/>
    <mergeCell ref="B87:H87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urnool Tab-I</oddHeader>
    <oddFooter>&amp;L&amp;8APSGWD/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false" view="pageBreakPreview" topLeftCell="C68" colorId="55" zoomScale="85" zoomScaleNormal="100" zoomScalePageLayoutView="85" workbookViewId="0">
      <selection pane="topLeft" activeCell="B87" activeCellId="0" sqref="B87:W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8.85"/>
    <col collapsed="false" customWidth="true" hidden="false" outlineLevel="0" max="6" min="3" style="19" width="6.13"/>
    <col collapsed="false" customWidth="true" hidden="false" outlineLevel="0" max="7" min="7" style="19" width="5.13"/>
    <col collapsed="false" customWidth="true" hidden="false" outlineLevel="0" max="8" min="8" style="19" width="6.13"/>
    <col collapsed="false" customWidth="true" hidden="false" outlineLevel="0" max="10" min="9" style="19" width="5.13"/>
    <col collapsed="false" customWidth="true" hidden="false" outlineLevel="0" max="11" min="11" style="19" width="5.56"/>
    <col collapsed="false" customWidth="true" hidden="false" outlineLevel="0" max="12" min="12" style="19" width="6.13"/>
    <col collapsed="false" customWidth="true" hidden="false" outlineLevel="0" max="13" min="13" style="19" width="5.13"/>
    <col collapsed="false" customWidth="true" hidden="false" outlineLevel="0" max="16" min="14" style="19" width="6.13"/>
    <col collapsed="false" customWidth="true" hidden="false" outlineLevel="0" max="17" min="17" style="19" width="7.14"/>
    <col collapsed="false" customWidth="true" hidden="false" outlineLevel="0" max="19" min="18" style="19" width="5.13"/>
    <col collapsed="false" customWidth="true" hidden="false" outlineLevel="0" max="22" min="20" style="19" width="6.13"/>
    <col collapsed="false" customWidth="true" hidden="false" outlineLevel="0" max="23" min="23" style="19" width="10.99"/>
    <col collapsed="false" customWidth="true" hidden="true" outlineLevel="0" max="24" min="24" style="1" width="5.71"/>
    <col collapsed="false" customWidth="true" hidden="true" outlineLevel="0" max="25" min="25" style="1" width="4.41"/>
    <col collapsed="false" customWidth="true" hidden="true" outlineLevel="0" max="27" min="26" style="1" width="5.28"/>
    <col collapsed="false" customWidth="true" hidden="true" outlineLevel="0" max="28" min="28" style="1" width="22.85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A1" s="20" t="s">
        <v>9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s="21" customFormat="true" ht="51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93" hidden="false" customHeight="true" outlineLevel="0" collapsed="false">
      <c r="A3" s="5" t="s">
        <v>2</v>
      </c>
      <c r="B3" s="5" t="s">
        <v>99</v>
      </c>
      <c r="C3" s="5" t="s">
        <v>100</v>
      </c>
      <c r="D3" s="5"/>
      <c r="E3" s="5"/>
      <c r="F3" s="5" t="s">
        <v>101</v>
      </c>
      <c r="G3" s="5"/>
      <c r="H3" s="5"/>
      <c r="I3" s="5" t="s">
        <v>102</v>
      </c>
      <c r="J3" s="5"/>
      <c r="K3" s="5"/>
      <c r="L3" s="5" t="s">
        <v>103</v>
      </c>
      <c r="M3" s="5"/>
      <c r="N3" s="5"/>
      <c r="O3" s="5" t="s">
        <v>104</v>
      </c>
      <c r="P3" s="5"/>
      <c r="Q3" s="5"/>
      <c r="R3" s="5" t="s">
        <v>105</v>
      </c>
      <c r="S3" s="5"/>
      <c r="T3" s="5"/>
      <c r="U3" s="5" t="s">
        <v>106</v>
      </c>
      <c r="V3" s="5"/>
      <c r="W3" s="5"/>
    </row>
    <row r="4" s="22" customFormat="true" ht="15.75" hidden="false" customHeight="false" outlineLevel="0" collapsed="false">
      <c r="A4" s="5"/>
      <c r="B4" s="5"/>
      <c r="C4" s="12" t="s">
        <v>107</v>
      </c>
      <c r="D4" s="12" t="s">
        <v>108</v>
      </c>
      <c r="E4" s="12" t="s">
        <v>95</v>
      </c>
      <c r="F4" s="12" t="s">
        <v>107</v>
      </c>
      <c r="G4" s="12" t="s">
        <v>108</v>
      </c>
      <c r="H4" s="12" t="s">
        <v>95</v>
      </c>
      <c r="I4" s="12" t="s">
        <v>107</v>
      </c>
      <c r="J4" s="12" t="s">
        <v>108</v>
      </c>
      <c r="K4" s="12" t="s">
        <v>95</v>
      </c>
      <c r="L4" s="12" t="s">
        <v>107</v>
      </c>
      <c r="M4" s="12" t="s">
        <v>108</v>
      </c>
      <c r="N4" s="12" t="s">
        <v>95</v>
      </c>
      <c r="O4" s="12" t="s">
        <v>107</v>
      </c>
      <c r="P4" s="12" t="s">
        <v>108</v>
      </c>
      <c r="Q4" s="12" t="s">
        <v>95</v>
      </c>
      <c r="R4" s="12" t="s">
        <v>107</v>
      </c>
      <c r="S4" s="12" t="s">
        <v>108</v>
      </c>
      <c r="T4" s="12" t="s">
        <v>95</v>
      </c>
      <c r="U4" s="12" t="s">
        <v>107</v>
      </c>
      <c r="V4" s="12" t="s">
        <v>108</v>
      </c>
      <c r="W4" s="12" t="s">
        <v>95</v>
      </c>
    </row>
    <row r="5" s="24" customFormat="true" ht="12" hidden="false" customHeight="true" outlineLevel="0" collapsed="false">
      <c r="A5" s="8" t="n">
        <v>1</v>
      </c>
      <c r="B5" s="8" t="n">
        <v>2</v>
      </c>
      <c r="C5" s="8" t="n">
        <v>4</v>
      </c>
      <c r="D5" s="8"/>
      <c r="E5" s="8"/>
      <c r="F5" s="8" t="n">
        <v>5</v>
      </c>
      <c r="G5" s="8"/>
      <c r="H5" s="8"/>
      <c r="I5" s="8" t="n">
        <v>6</v>
      </c>
      <c r="J5" s="8"/>
      <c r="K5" s="8"/>
      <c r="L5" s="8" t="n">
        <v>7</v>
      </c>
      <c r="M5" s="8"/>
      <c r="N5" s="8"/>
      <c r="O5" s="23" t="s">
        <v>109</v>
      </c>
      <c r="P5" s="23"/>
      <c r="Q5" s="23"/>
      <c r="R5" s="8" t="n">
        <v>9</v>
      </c>
      <c r="S5" s="8"/>
      <c r="T5" s="8"/>
      <c r="U5" s="23" t="s">
        <v>110</v>
      </c>
      <c r="V5" s="23"/>
      <c r="W5" s="23"/>
    </row>
    <row r="6" customFormat="false" ht="16.5" hidden="false" customHeight="true" outlineLevel="0" collapsed="false">
      <c r="A6" s="25" t="n">
        <v>1</v>
      </c>
      <c r="B6" s="26" t="s">
        <v>11</v>
      </c>
      <c r="C6" s="27" t="n">
        <v>397</v>
      </c>
      <c r="D6" s="27" t="n">
        <v>1010</v>
      </c>
      <c r="E6" s="27" t="n">
        <v>1407</v>
      </c>
      <c r="F6" s="27" t="n">
        <v>50</v>
      </c>
      <c r="G6" s="27" t="n">
        <v>40</v>
      </c>
      <c r="H6" s="27" t="n">
        <v>90</v>
      </c>
      <c r="I6" s="27" t="n">
        <v>83</v>
      </c>
      <c r="J6" s="27" t="n">
        <v>155</v>
      </c>
      <c r="K6" s="27" t="n">
        <v>238</v>
      </c>
      <c r="L6" s="27" t="n">
        <v>135</v>
      </c>
      <c r="M6" s="27" t="n">
        <v>61</v>
      </c>
      <c r="N6" s="27" t="n">
        <v>196</v>
      </c>
      <c r="O6" s="27" t="n">
        <v>665</v>
      </c>
      <c r="P6" s="27" t="n">
        <v>1266</v>
      </c>
      <c r="Q6" s="27" t="n">
        <v>1931</v>
      </c>
      <c r="R6" s="27" t="n">
        <v>67</v>
      </c>
      <c r="S6" s="27" t="n">
        <v>127</v>
      </c>
      <c r="T6" s="27" t="n">
        <v>194</v>
      </c>
      <c r="U6" s="27" t="n">
        <v>598</v>
      </c>
      <c r="V6" s="27" t="n">
        <v>1139</v>
      </c>
      <c r="W6" s="27" t="n">
        <v>1737</v>
      </c>
      <c r="X6" s="28" t="n">
        <f aca="false">'Table-III'!C6</f>
        <v>598</v>
      </c>
      <c r="Y6" s="28" t="n">
        <f aca="false">'Table-III'!D6</f>
        <v>1139</v>
      </c>
      <c r="Z6" s="29" t="n">
        <f aca="false">U6-X6</f>
        <v>0</v>
      </c>
      <c r="AA6" s="29" t="n">
        <f aca="false">V6-Y6</f>
        <v>0</v>
      </c>
      <c r="AB6" s="1" t="str">
        <f aca="false">'Table-III'!B6</f>
        <v>Adoni(A)</v>
      </c>
    </row>
    <row r="7" customFormat="false" ht="18.75" hidden="false" customHeight="true" outlineLevel="0" collapsed="false">
      <c r="A7" s="10" t="n">
        <v>2</v>
      </c>
      <c r="B7" s="26" t="s">
        <v>15</v>
      </c>
      <c r="C7" s="27" t="n">
        <v>802</v>
      </c>
      <c r="D7" s="27" t="n">
        <v>1529</v>
      </c>
      <c r="E7" s="27" t="n">
        <v>2331</v>
      </c>
      <c r="F7" s="27" t="n">
        <v>183</v>
      </c>
      <c r="G7" s="27" t="n">
        <v>114</v>
      </c>
      <c r="H7" s="27" t="n">
        <v>297</v>
      </c>
      <c r="I7" s="27" t="n">
        <v>97</v>
      </c>
      <c r="J7" s="27" t="n">
        <v>185</v>
      </c>
      <c r="K7" s="27" t="n">
        <v>282</v>
      </c>
      <c r="L7" s="27" t="n">
        <v>210</v>
      </c>
      <c r="M7" s="27" t="n">
        <v>226</v>
      </c>
      <c r="N7" s="27" t="n">
        <v>436</v>
      </c>
      <c r="O7" s="27" t="n">
        <v>1292</v>
      </c>
      <c r="P7" s="27" t="n">
        <v>2054</v>
      </c>
      <c r="Q7" s="27" t="n">
        <v>3346</v>
      </c>
      <c r="R7" s="27" t="n">
        <v>128</v>
      </c>
      <c r="S7" s="27" t="n">
        <v>205</v>
      </c>
      <c r="T7" s="27" t="n">
        <v>333</v>
      </c>
      <c r="U7" s="27" t="n">
        <v>1164</v>
      </c>
      <c r="V7" s="27" t="n">
        <v>1849</v>
      </c>
      <c r="W7" s="27" t="n">
        <v>3013</v>
      </c>
      <c r="X7" s="28" t="n">
        <f aca="false">'Table-III'!C7</f>
        <v>1164</v>
      </c>
      <c r="Y7" s="28" t="n">
        <f aca="false">'Table-III'!D7</f>
        <v>1849</v>
      </c>
      <c r="Z7" s="29" t="n">
        <f aca="false">U7-X7</f>
        <v>0</v>
      </c>
      <c r="AA7" s="29" t="n">
        <f aca="false">V7-Y7</f>
        <v>0</v>
      </c>
      <c r="AB7" s="1" t="str">
        <f aca="false">'Table-III'!B7</f>
        <v>Adoni_C</v>
      </c>
    </row>
    <row r="8" customFormat="false" ht="18.75" hidden="false" customHeight="true" outlineLevel="0" collapsed="false">
      <c r="A8" s="25" t="n">
        <v>3</v>
      </c>
      <c r="B8" s="26" t="s">
        <v>16</v>
      </c>
      <c r="C8" s="27" t="n">
        <v>0</v>
      </c>
      <c r="D8" s="27" t="n">
        <v>758.4</v>
      </c>
      <c r="E8" s="27" t="n">
        <v>758.4</v>
      </c>
      <c r="F8" s="27" t="n">
        <v>0</v>
      </c>
      <c r="G8" s="27" t="n">
        <v>255</v>
      </c>
      <c r="H8" s="27" t="n">
        <v>255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1013.4</v>
      </c>
      <c r="Q8" s="27" t="n">
        <v>1013.4</v>
      </c>
      <c r="R8" s="27" t="n">
        <v>0</v>
      </c>
      <c r="S8" s="27" t="n">
        <v>101.4</v>
      </c>
      <c r="T8" s="27" t="n">
        <v>101.4</v>
      </c>
      <c r="U8" s="27" t="n">
        <v>0</v>
      </c>
      <c r="V8" s="27" t="n">
        <v>912</v>
      </c>
      <c r="W8" s="27" t="n">
        <v>912</v>
      </c>
      <c r="X8" s="28" t="n">
        <f aca="false">'Table-III'!C8</f>
        <v>0</v>
      </c>
      <c r="Y8" s="28" t="n">
        <f aca="false">'Table-III'!D8</f>
        <v>912</v>
      </c>
      <c r="Z8" s="29" t="n">
        <f aca="false">U8-X8</f>
        <v>0</v>
      </c>
      <c r="AA8" s="29" t="n">
        <f aca="false">V8-Y8</f>
        <v>0</v>
      </c>
      <c r="AB8" s="1" t="str">
        <f aca="false">'Table-III'!B8</f>
        <v>Allagadda</v>
      </c>
    </row>
    <row r="9" customFormat="false" ht="18.75" hidden="false" customHeight="true" outlineLevel="0" collapsed="false">
      <c r="A9" s="10" t="n">
        <v>4</v>
      </c>
      <c r="B9" s="30" t="s">
        <v>18</v>
      </c>
      <c r="C9" s="27" t="n">
        <v>864</v>
      </c>
      <c r="D9" s="27" t="n">
        <v>0</v>
      </c>
      <c r="E9" s="27" t="n">
        <v>864</v>
      </c>
      <c r="F9" s="27" t="n">
        <v>3813</v>
      </c>
      <c r="G9" s="27" t="n">
        <v>0</v>
      </c>
      <c r="H9" s="27" t="n">
        <v>3813</v>
      </c>
      <c r="I9" s="27" t="n">
        <v>84</v>
      </c>
      <c r="J9" s="27" t="n">
        <v>0</v>
      </c>
      <c r="K9" s="27" t="n">
        <v>84</v>
      </c>
      <c r="L9" s="27" t="n">
        <v>336</v>
      </c>
      <c r="M9" s="27" t="n">
        <v>0</v>
      </c>
      <c r="N9" s="27" t="n">
        <v>336</v>
      </c>
      <c r="O9" s="27" t="n">
        <v>5097</v>
      </c>
      <c r="P9" s="27" t="n">
        <v>0</v>
      </c>
      <c r="Q9" s="27" t="n">
        <v>5097</v>
      </c>
      <c r="R9" s="27" t="n">
        <v>510</v>
      </c>
      <c r="S9" s="27" t="n">
        <v>0</v>
      </c>
      <c r="T9" s="27" t="n">
        <v>510</v>
      </c>
      <c r="U9" s="27" t="n">
        <v>4587</v>
      </c>
      <c r="V9" s="27" t="n">
        <v>0</v>
      </c>
      <c r="W9" s="27" t="n">
        <v>4587</v>
      </c>
      <c r="X9" s="28" t="n">
        <f aca="false">'Table-III'!C9</f>
        <v>4587</v>
      </c>
      <c r="Y9" s="28" t="n">
        <f aca="false">'Table-III'!D9</f>
        <v>0</v>
      </c>
      <c r="Z9" s="29" t="n">
        <f aca="false">U9-X9</f>
        <v>0</v>
      </c>
      <c r="AA9" s="29" t="n">
        <f aca="false">V9-Y9</f>
        <v>0</v>
      </c>
      <c r="AB9" s="1" t="str">
        <f aca="false">'Table-III'!B9</f>
        <v>Allagadda (A)</v>
      </c>
    </row>
    <row r="10" customFormat="false" ht="18.75" hidden="false" customHeight="true" outlineLevel="0" collapsed="false">
      <c r="A10" s="25" t="n">
        <v>5</v>
      </c>
      <c r="B10" s="26" t="s">
        <v>19</v>
      </c>
      <c r="C10" s="27" t="n">
        <v>0</v>
      </c>
      <c r="D10" s="27" t="n">
        <v>1414.3</v>
      </c>
      <c r="E10" s="27" t="n">
        <v>1414.3</v>
      </c>
      <c r="F10" s="27" t="n">
        <v>0</v>
      </c>
      <c r="G10" s="27" t="n">
        <v>126.9</v>
      </c>
      <c r="H10" s="27" t="n">
        <v>126.9</v>
      </c>
      <c r="I10" s="27" t="n">
        <v>0</v>
      </c>
      <c r="J10" s="27" t="n">
        <v>197.2</v>
      </c>
      <c r="K10" s="27" t="n">
        <v>197.2</v>
      </c>
      <c r="L10" s="27" t="n">
        <v>0</v>
      </c>
      <c r="M10" s="27" t="n">
        <v>199</v>
      </c>
      <c r="N10" s="27" t="n">
        <v>199</v>
      </c>
      <c r="O10" s="27" t="n">
        <v>0</v>
      </c>
      <c r="P10" s="27" t="n">
        <v>1937.4</v>
      </c>
      <c r="Q10" s="27" t="n">
        <v>1937.4</v>
      </c>
      <c r="R10" s="27" t="n">
        <v>0</v>
      </c>
      <c r="S10" s="27" t="n">
        <v>193.7</v>
      </c>
      <c r="T10" s="27" t="n">
        <v>193.7</v>
      </c>
      <c r="U10" s="27" t="n">
        <v>0</v>
      </c>
      <c r="V10" s="27" t="n">
        <v>1743.7</v>
      </c>
      <c r="W10" s="27" t="n">
        <v>1743.7</v>
      </c>
      <c r="X10" s="28" t="n">
        <f aca="false">'Table-III'!C10</f>
        <v>0</v>
      </c>
      <c r="Y10" s="28" t="n">
        <f aca="false">'Table-III'!D10</f>
        <v>1744</v>
      </c>
      <c r="Z10" s="29" t="n">
        <f aca="false">U10-X10</f>
        <v>0</v>
      </c>
      <c r="AA10" s="29" t="n">
        <f aca="false">V10-Y10</f>
        <v>-0.299999999999955</v>
      </c>
      <c r="AB10" s="1" t="str">
        <f aca="false">'Table-III'!B10</f>
        <v>Alur_C</v>
      </c>
    </row>
    <row r="11" customFormat="false" ht="18.75" hidden="false" customHeight="true" outlineLevel="0" collapsed="false">
      <c r="A11" s="10" t="n">
        <v>6</v>
      </c>
      <c r="B11" s="26" t="s">
        <v>20</v>
      </c>
      <c r="C11" s="27" t="n">
        <v>0</v>
      </c>
      <c r="D11" s="27" t="n">
        <v>737.9</v>
      </c>
      <c r="E11" s="27" t="n">
        <v>737.9</v>
      </c>
      <c r="F11" s="27" t="n">
        <v>0</v>
      </c>
      <c r="G11" s="27" t="n">
        <v>1.7</v>
      </c>
      <c r="H11" s="27" t="n">
        <v>1.7</v>
      </c>
      <c r="I11" s="27" t="n">
        <v>0</v>
      </c>
      <c r="J11" s="27" t="n">
        <v>91.3</v>
      </c>
      <c r="K11" s="27" t="n">
        <v>91.3</v>
      </c>
      <c r="L11" s="27" t="n">
        <v>0</v>
      </c>
      <c r="M11" s="27" t="n">
        <v>1.8</v>
      </c>
      <c r="N11" s="27" t="n">
        <v>1.8</v>
      </c>
      <c r="O11" s="27" t="n">
        <v>0</v>
      </c>
      <c r="P11" s="27" t="n">
        <v>832.7</v>
      </c>
      <c r="Q11" s="27" t="n">
        <v>832.7</v>
      </c>
      <c r="R11" s="27" t="n">
        <v>0</v>
      </c>
      <c r="S11" s="27" t="n">
        <v>83.3</v>
      </c>
      <c r="T11" s="27" t="n">
        <v>83.3</v>
      </c>
      <c r="U11" s="27" t="n">
        <v>0</v>
      </c>
      <c r="V11" s="27" t="n">
        <v>749.4</v>
      </c>
      <c r="W11" s="27" t="n">
        <v>749.4</v>
      </c>
      <c r="X11" s="28" t="n">
        <f aca="false">'Table-III'!C11</f>
        <v>0</v>
      </c>
      <c r="Y11" s="28" t="n">
        <f aca="false">'Table-III'!D11</f>
        <v>749.4</v>
      </c>
      <c r="Z11" s="29" t="n">
        <f aca="false">U11-X11</f>
        <v>0</v>
      </c>
      <c r="AA11" s="29" t="n">
        <f aca="false">V11-Y11</f>
        <v>0</v>
      </c>
      <c r="AB11" s="1" t="str">
        <f aca="false">'Table-III'!B11</f>
        <v>Aluru</v>
      </c>
    </row>
    <row r="12" customFormat="false" ht="18.75" hidden="false" customHeight="true" outlineLevel="0" collapsed="false">
      <c r="A12" s="25" t="n">
        <v>7</v>
      </c>
      <c r="B12" s="26" t="s">
        <v>21</v>
      </c>
      <c r="C12" s="27" t="n">
        <v>0</v>
      </c>
      <c r="D12" s="27" t="n">
        <v>648.1</v>
      </c>
      <c r="E12" s="27" t="n">
        <v>648.1</v>
      </c>
      <c r="F12" s="27" t="n">
        <v>0</v>
      </c>
      <c r="G12" s="27" t="n">
        <v>44.8</v>
      </c>
      <c r="H12" s="27" t="n">
        <v>44.8</v>
      </c>
      <c r="I12" s="27" t="n">
        <v>0</v>
      </c>
      <c r="J12" s="27" t="n">
        <v>85.4</v>
      </c>
      <c r="K12" s="27" t="n">
        <v>85.4</v>
      </c>
      <c r="L12" s="27" t="n">
        <v>0</v>
      </c>
      <c r="M12" s="27" t="n">
        <v>47</v>
      </c>
      <c r="N12" s="27" t="n">
        <v>47</v>
      </c>
      <c r="O12" s="27" t="n">
        <v>0</v>
      </c>
      <c r="P12" s="27" t="n">
        <v>825.3</v>
      </c>
      <c r="Q12" s="27" t="n">
        <v>825.3</v>
      </c>
      <c r="R12" s="27" t="n">
        <v>0</v>
      </c>
      <c r="S12" s="27" t="n">
        <v>82.6</v>
      </c>
      <c r="T12" s="27" t="n">
        <v>82.6</v>
      </c>
      <c r="U12" s="27" t="n">
        <v>0</v>
      </c>
      <c r="V12" s="27" t="n">
        <v>742.7</v>
      </c>
      <c r="W12" s="27" t="n">
        <v>742.7</v>
      </c>
      <c r="X12" s="28" t="n">
        <f aca="false">'Table-III'!C12</f>
        <v>0</v>
      </c>
      <c r="Y12" s="28" t="n">
        <f aca="false">'Table-III'!D12</f>
        <v>743</v>
      </c>
      <c r="Z12" s="29" t="n">
        <f aca="false">U12-X12</f>
        <v>0</v>
      </c>
      <c r="AA12" s="29" t="n">
        <f aca="false">V12-Y12</f>
        <v>-0.299999999999955</v>
      </c>
      <c r="AB12" s="1" t="str">
        <f aca="false">'Table-III'!B12</f>
        <v>Aspari</v>
      </c>
    </row>
    <row r="13" customFormat="false" ht="18.75" hidden="false" customHeight="true" outlineLevel="0" collapsed="false">
      <c r="A13" s="10" t="n">
        <v>8</v>
      </c>
      <c r="B13" s="26" t="s">
        <v>111</v>
      </c>
      <c r="C13" s="27" t="n">
        <v>0</v>
      </c>
      <c r="D13" s="27" t="n">
        <v>914.6</v>
      </c>
      <c r="E13" s="27" t="n">
        <v>914.6</v>
      </c>
      <c r="F13" s="27" t="n">
        <v>0</v>
      </c>
      <c r="G13" s="27" t="n">
        <v>71.5</v>
      </c>
      <c r="H13" s="27" t="n">
        <v>71.5</v>
      </c>
      <c r="I13" s="27" t="n">
        <v>0</v>
      </c>
      <c r="J13" s="27" t="n">
        <v>117.7</v>
      </c>
      <c r="K13" s="27" t="n">
        <v>117.7</v>
      </c>
      <c r="L13" s="27" t="n">
        <v>0</v>
      </c>
      <c r="M13" s="27" t="n">
        <v>105.4</v>
      </c>
      <c r="N13" s="27" t="n">
        <v>105.4</v>
      </c>
      <c r="O13" s="27" t="n">
        <v>0</v>
      </c>
      <c r="P13" s="27" t="n">
        <v>1209.2</v>
      </c>
      <c r="Q13" s="27" t="n">
        <v>1209.2</v>
      </c>
      <c r="R13" s="27" t="n">
        <v>0</v>
      </c>
      <c r="S13" s="27" t="n">
        <v>120.9</v>
      </c>
      <c r="T13" s="27" t="n">
        <v>120.9</v>
      </c>
      <c r="U13" s="27" t="n">
        <v>0</v>
      </c>
      <c r="V13" s="27" t="n">
        <v>1088.3</v>
      </c>
      <c r="W13" s="27" t="n">
        <v>1088.3</v>
      </c>
      <c r="X13" s="28" t="n">
        <f aca="false">'Table-III'!C13</f>
        <v>0</v>
      </c>
      <c r="Y13" s="28" t="n">
        <f aca="false">'Table-III'!D13</f>
        <v>1088</v>
      </c>
      <c r="Z13" s="29" t="n">
        <f aca="false">U13-X13</f>
        <v>0</v>
      </c>
      <c r="AA13" s="29" t="n">
        <f aca="false">V13-Y13</f>
        <v>0.299999999999955</v>
      </c>
      <c r="AB13" s="1" t="str">
        <f aca="false">'Table-III'!B13</f>
        <v>Aspari(A)</v>
      </c>
    </row>
    <row r="14" customFormat="false" ht="18.75" hidden="false" customHeight="true" outlineLevel="0" collapsed="false">
      <c r="A14" s="25" t="n">
        <v>9</v>
      </c>
      <c r="B14" s="26" t="s">
        <v>112</v>
      </c>
      <c r="C14" s="27" t="n">
        <v>0</v>
      </c>
      <c r="D14" s="27" t="n">
        <v>750.4</v>
      </c>
      <c r="E14" s="27" t="n">
        <v>750.4</v>
      </c>
      <c r="F14" s="27" t="n">
        <v>0</v>
      </c>
      <c r="G14" s="27" t="n">
        <v>33.7</v>
      </c>
      <c r="H14" s="27" t="n">
        <v>33.7</v>
      </c>
      <c r="I14" s="27" t="n">
        <v>0</v>
      </c>
      <c r="J14" s="27" t="n">
        <v>101</v>
      </c>
      <c r="K14" s="27" t="n">
        <v>101</v>
      </c>
      <c r="L14" s="27" t="n">
        <v>0</v>
      </c>
      <c r="M14" s="27" t="n">
        <v>23.9</v>
      </c>
      <c r="N14" s="27" t="n">
        <v>23.9</v>
      </c>
      <c r="O14" s="27" t="n">
        <v>0</v>
      </c>
      <c r="P14" s="27" t="n">
        <v>909</v>
      </c>
      <c r="Q14" s="27" t="n">
        <v>909</v>
      </c>
      <c r="R14" s="27" t="n">
        <v>0</v>
      </c>
      <c r="S14" s="27" t="n">
        <v>90.9</v>
      </c>
      <c r="T14" s="27" t="n">
        <v>90.9</v>
      </c>
      <c r="U14" s="27" t="n">
        <v>0</v>
      </c>
      <c r="V14" s="27" t="n">
        <v>818.1</v>
      </c>
      <c r="W14" s="27" t="n">
        <v>818.1</v>
      </c>
      <c r="X14" s="28" t="n">
        <f aca="false">'Table-III'!C14</f>
        <v>0</v>
      </c>
      <c r="Y14" s="28" t="n">
        <f aca="false">'Table-III'!D14</f>
        <v>818.1</v>
      </c>
      <c r="Z14" s="29" t="n">
        <f aca="false">U14-X14</f>
        <v>0</v>
      </c>
      <c r="AA14" s="29" t="n">
        <f aca="false">V14-Y14</f>
        <v>0</v>
      </c>
      <c r="AB14" s="1" t="str">
        <f aca="false">'Table-III'!B14</f>
        <v>Atmakuru(A)</v>
      </c>
    </row>
    <row r="15" customFormat="false" ht="18.75" hidden="false" customHeight="true" outlineLevel="0" collapsed="false">
      <c r="A15" s="10" t="n">
        <v>10</v>
      </c>
      <c r="B15" s="26" t="s">
        <v>113</v>
      </c>
      <c r="C15" s="27" t="n">
        <v>0</v>
      </c>
      <c r="D15" s="27" t="n">
        <v>714.8</v>
      </c>
      <c r="E15" s="27" t="n">
        <v>714.8</v>
      </c>
      <c r="F15" s="27" t="n">
        <v>0</v>
      </c>
      <c r="G15" s="27" t="n">
        <v>54.4</v>
      </c>
      <c r="H15" s="27" t="n">
        <v>54.4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41.9</v>
      </c>
      <c r="N15" s="27" t="n">
        <v>41.9</v>
      </c>
      <c r="O15" s="27" t="n">
        <v>0</v>
      </c>
      <c r="P15" s="27" t="n">
        <v>811.1</v>
      </c>
      <c r="Q15" s="27" t="n">
        <v>811.1</v>
      </c>
      <c r="R15" s="27" t="n">
        <v>0</v>
      </c>
      <c r="S15" s="27" t="n">
        <v>81.1</v>
      </c>
      <c r="T15" s="27" t="n">
        <v>81.1</v>
      </c>
      <c r="U15" s="27" t="n">
        <v>0</v>
      </c>
      <c r="V15" s="27" t="n">
        <v>730</v>
      </c>
      <c r="W15" s="27" t="n">
        <v>730</v>
      </c>
      <c r="X15" s="28" t="n">
        <f aca="false">'Table-III'!C15</f>
        <v>0</v>
      </c>
      <c r="Y15" s="28" t="n">
        <f aca="false">'Table-III'!D15</f>
        <v>730</v>
      </c>
      <c r="Z15" s="29" t="n">
        <f aca="false">U15-X15</f>
        <v>0</v>
      </c>
      <c r="AA15" s="29" t="n">
        <f aca="false">V15-Y15</f>
        <v>0</v>
      </c>
      <c r="AB15" s="1" t="str">
        <f aca="false">'Table-III'!B15</f>
        <v>Atmakuru(B)</v>
      </c>
    </row>
    <row r="16" customFormat="false" ht="18.75" hidden="false" customHeight="true" outlineLevel="0" collapsed="false">
      <c r="A16" s="25" t="n">
        <v>11</v>
      </c>
      <c r="B16" s="26" t="s">
        <v>114</v>
      </c>
      <c r="C16" s="27" t="n">
        <v>729.6</v>
      </c>
      <c r="D16" s="27" t="n">
        <v>407.4</v>
      </c>
      <c r="E16" s="27" t="n">
        <v>1137</v>
      </c>
      <c r="F16" s="27" t="n">
        <v>2385</v>
      </c>
      <c r="G16" s="27" t="n">
        <v>14</v>
      </c>
      <c r="H16" s="27" t="n">
        <v>2399</v>
      </c>
      <c r="I16" s="27" t="n">
        <v>9.6</v>
      </c>
      <c r="J16" s="27" t="n">
        <v>53.4</v>
      </c>
      <c r="K16" s="27" t="n">
        <v>63</v>
      </c>
      <c r="L16" s="27" t="n">
        <v>148</v>
      </c>
      <c r="M16" s="27" t="n">
        <v>38</v>
      </c>
      <c r="N16" s="27" t="n">
        <v>186</v>
      </c>
      <c r="O16" s="27" t="n">
        <v>3272.2</v>
      </c>
      <c r="P16" s="27" t="n">
        <v>512.8</v>
      </c>
      <c r="Q16" s="27" t="n">
        <v>3785</v>
      </c>
      <c r="R16" s="27" t="n">
        <v>327.3</v>
      </c>
      <c r="S16" s="27" t="n">
        <v>51.3</v>
      </c>
      <c r="T16" s="27" t="n">
        <v>378.6</v>
      </c>
      <c r="U16" s="27" t="n">
        <v>2944.9</v>
      </c>
      <c r="V16" s="27" t="n">
        <v>461.5</v>
      </c>
      <c r="W16" s="27" t="n">
        <v>3406.4</v>
      </c>
      <c r="X16" s="28" t="n">
        <f aca="false">'Table-III'!C16</f>
        <v>2944.9</v>
      </c>
      <c r="Y16" s="28" t="n">
        <f aca="false">'Table-III'!D16</f>
        <v>461.5</v>
      </c>
      <c r="Z16" s="29" t="n">
        <f aca="false">U16-X16</f>
        <v>0</v>
      </c>
      <c r="AA16" s="29" t="n">
        <f aca="false">V16-Y16</f>
        <v>0</v>
      </c>
      <c r="AB16" s="1" t="str">
        <f aca="false">'Table-III'!B16</f>
        <v>B.Atmakuru(B)</v>
      </c>
    </row>
    <row r="17" customFormat="false" ht="18.75" hidden="false" customHeight="true" outlineLevel="0" collapsed="false">
      <c r="A17" s="10" t="n">
        <v>12</v>
      </c>
      <c r="B17" s="26" t="s">
        <v>27</v>
      </c>
      <c r="C17" s="27" t="n">
        <v>269</v>
      </c>
      <c r="D17" s="27" t="n">
        <v>645</v>
      </c>
      <c r="E17" s="27" t="n">
        <v>914</v>
      </c>
      <c r="F17" s="27" t="n">
        <v>760</v>
      </c>
      <c r="G17" s="27" t="n">
        <v>194</v>
      </c>
      <c r="H17" s="27" t="n">
        <v>954</v>
      </c>
      <c r="I17" s="27" t="n">
        <v>40</v>
      </c>
      <c r="J17" s="27" t="n">
        <v>105.4</v>
      </c>
      <c r="K17" s="27" t="n">
        <v>145.4</v>
      </c>
      <c r="L17" s="27" t="n">
        <v>94</v>
      </c>
      <c r="M17" s="27" t="n">
        <v>313</v>
      </c>
      <c r="N17" s="27" t="n">
        <v>407</v>
      </c>
      <c r="O17" s="27" t="n">
        <v>1163</v>
      </c>
      <c r="P17" s="27" t="n">
        <v>1257.4</v>
      </c>
      <c r="Q17" s="27" t="n">
        <v>2420.4</v>
      </c>
      <c r="R17" s="27" t="n">
        <v>116</v>
      </c>
      <c r="S17" s="27" t="n">
        <v>168</v>
      </c>
      <c r="T17" s="27" t="n">
        <v>284</v>
      </c>
      <c r="U17" s="27" t="n">
        <v>1047</v>
      </c>
      <c r="V17" s="27" t="n">
        <v>1089.4</v>
      </c>
      <c r="W17" s="27" t="n">
        <v>2136.4</v>
      </c>
      <c r="X17" s="28" t="n">
        <f aca="false">'Table-III'!C17</f>
        <v>1047</v>
      </c>
      <c r="Y17" s="28" t="n">
        <f aca="false">'Table-III'!D17</f>
        <v>1089</v>
      </c>
      <c r="Z17" s="29" t="n">
        <f aca="false">U17-X17</f>
        <v>0</v>
      </c>
      <c r="AA17" s="29" t="n">
        <f aca="false">V17-Y17</f>
        <v>0.400000000000091</v>
      </c>
      <c r="AB17" s="1" t="str">
        <f aca="false">'Table-III'!B17</f>
        <v>B.Atmakuru_-C</v>
      </c>
    </row>
    <row r="18" customFormat="false" ht="18.75" hidden="false" customHeight="true" outlineLevel="0" collapsed="false">
      <c r="A18" s="25" t="n">
        <v>13</v>
      </c>
      <c r="B18" s="26" t="s">
        <v>115</v>
      </c>
      <c r="C18" s="27" t="n">
        <v>0</v>
      </c>
      <c r="D18" s="27" t="n">
        <v>223.4</v>
      </c>
      <c r="E18" s="27" t="n">
        <v>223.4</v>
      </c>
      <c r="F18" s="27" t="n">
        <v>0</v>
      </c>
      <c r="G18" s="27" t="n">
        <v>65</v>
      </c>
      <c r="H18" s="27" t="n">
        <v>65</v>
      </c>
      <c r="I18" s="27" t="n">
        <v>0</v>
      </c>
      <c r="J18" s="27" t="n">
        <v>84.2</v>
      </c>
      <c r="K18" s="27" t="n">
        <v>84.2</v>
      </c>
      <c r="L18" s="27" t="n">
        <v>0</v>
      </c>
      <c r="M18" s="27" t="n">
        <v>65</v>
      </c>
      <c r="N18" s="27" t="n">
        <v>65</v>
      </c>
      <c r="O18" s="27" t="n">
        <v>0</v>
      </c>
      <c r="P18" s="27" t="n">
        <v>437.6</v>
      </c>
      <c r="Q18" s="27" t="n">
        <v>437.6</v>
      </c>
      <c r="R18" s="27" t="n">
        <v>0</v>
      </c>
      <c r="S18" s="27" t="n">
        <v>59.4</v>
      </c>
      <c r="T18" s="27" t="n">
        <v>59.4</v>
      </c>
      <c r="U18" s="27" t="n">
        <v>0</v>
      </c>
      <c r="V18" s="27" t="n">
        <v>378.2</v>
      </c>
      <c r="W18" s="27" t="n">
        <v>378.2</v>
      </c>
      <c r="X18" s="28" t="n">
        <f aca="false">'Table-III'!C18</f>
        <v>0</v>
      </c>
      <c r="Y18" s="28" t="n">
        <f aca="false">'Table-III'!D18</f>
        <v>378</v>
      </c>
      <c r="Z18" s="29" t="n">
        <f aca="false">U18-X18</f>
        <v>0</v>
      </c>
      <c r="AA18" s="29" t="n">
        <f aca="false">V18-Y18</f>
        <v>0.199999999999989</v>
      </c>
      <c r="AB18" s="1" t="str">
        <f aca="false">'Table-III'!B18</f>
        <v>Banaganapalli(A)</v>
      </c>
    </row>
    <row r="19" customFormat="false" ht="18.75" hidden="false" customHeight="true" outlineLevel="0" collapsed="false">
      <c r="A19" s="10" t="n">
        <v>14</v>
      </c>
      <c r="B19" s="26" t="s">
        <v>116</v>
      </c>
      <c r="C19" s="27" t="n">
        <v>0</v>
      </c>
      <c r="D19" s="27" t="n">
        <v>995.5</v>
      </c>
      <c r="E19" s="27" t="n">
        <v>995.5</v>
      </c>
      <c r="F19" s="27" t="n">
        <v>0</v>
      </c>
      <c r="G19" s="27" t="n">
        <v>186</v>
      </c>
      <c r="H19" s="27" t="n">
        <v>186</v>
      </c>
      <c r="I19" s="27" t="n">
        <v>0</v>
      </c>
      <c r="J19" s="27" t="n">
        <v>103.8</v>
      </c>
      <c r="K19" s="27" t="n">
        <v>103.8</v>
      </c>
      <c r="L19" s="27" t="n">
        <v>0</v>
      </c>
      <c r="M19" s="27" t="n">
        <v>184.9</v>
      </c>
      <c r="N19" s="27" t="n">
        <v>184.9</v>
      </c>
      <c r="O19" s="27" t="n">
        <v>0</v>
      </c>
      <c r="P19" s="27" t="n">
        <v>1470.2</v>
      </c>
      <c r="Q19" s="27" t="n">
        <v>1470.2</v>
      </c>
      <c r="R19" s="27" t="n">
        <v>0</v>
      </c>
      <c r="S19" s="27" t="n">
        <v>147</v>
      </c>
      <c r="T19" s="27" t="n">
        <v>147</v>
      </c>
      <c r="U19" s="27" t="n">
        <v>0</v>
      </c>
      <c r="V19" s="27" t="n">
        <v>1323.2</v>
      </c>
      <c r="W19" s="27" t="n">
        <v>1323.2</v>
      </c>
      <c r="X19" s="28" t="n">
        <f aca="false">'Table-III'!C19</f>
        <v>0</v>
      </c>
      <c r="Y19" s="28" t="n">
        <f aca="false">'Table-III'!D19</f>
        <v>1323</v>
      </c>
      <c r="Z19" s="29" t="n">
        <f aca="false">U19-X19</f>
        <v>0</v>
      </c>
      <c r="AA19" s="29" t="n">
        <f aca="false">V19-Y19</f>
        <v>0.200000000000045</v>
      </c>
      <c r="AB19" s="1" t="str">
        <f aca="false">'Table-III'!B19</f>
        <v>Banaganapalli(B)</v>
      </c>
    </row>
    <row r="20" customFormat="false" ht="18.75" hidden="false" customHeight="true" outlineLevel="0" collapsed="false">
      <c r="A20" s="25" t="n">
        <v>15</v>
      </c>
      <c r="B20" s="26" t="s">
        <v>29</v>
      </c>
      <c r="C20" s="27" t="n">
        <v>0</v>
      </c>
      <c r="D20" s="27" t="n">
        <v>799.3</v>
      </c>
      <c r="E20" s="27" t="n">
        <v>799.3</v>
      </c>
      <c r="F20" s="27" t="n">
        <v>0</v>
      </c>
      <c r="G20" s="27" t="n">
        <v>124.1</v>
      </c>
      <c r="H20" s="27" t="n">
        <v>124.1</v>
      </c>
      <c r="I20" s="27" t="n">
        <v>0</v>
      </c>
      <c r="J20" s="27" t="n">
        <v>85.7</v>
      </c>
      <c r="K20" s="27" t="n">
        <v>85.7</v>
      </c>
      <c r="L20" s="27" t="n">
        <v>0</v>
      </c>
      <c r="M20" s="27" t="n">
        <v>126.4</v>
      </c>
      <c r="N20" s="27" t="n">
        <v>126.4</v>
      </c>
      <c r="O20" s="27" t="n">
        <v>0</v>
      </c>
      <c r="P20" s="27" t="n">
        <v>1135.5</v>
      </c>
      <c r="Q20" s="27" t="n">
        <v>1135.5</v>
      </c>
      <c r="R20" s="27" t="n">
        <v>0</v>
      </c>
      <c r="S20" s="27" t="n">
        <v>113.5</v>
      </c>
      <c r="T20" s="27" t="n">
        <v>113.5</v>
      </c>
      <c r="U20" s="27" t="n">
        <v>0</v>
      </c>
      <c r="V20" s="27" t="n">
        <v>1022</v>
      </c>
      <c r="W20" s="27" t="n">
        <v>1022</v>
      </c>
      <c r="X20" s="28" t="n">
        <f aca="false">'Table-III'!C20</f>
        <v>0</v>
      </c>
      <c r="Y20" s="28" t="n">
        <f aca="false">'Table-III'!D20</f>
        <v>1022</v>
      </c>
      <c r="Z20" s="29" t="n">
        <f aca="false">U20-X20</f>
        <v>0</v>
      </c>
      <c r="AA20" s="29" t="n">
        <f aca="false">V20-Y20</f>
        <v>0</v>
      </c>
      <c r="AB20" s="1" t="str">
        <f aca="false">'Table-III'!B20</f>
        <v>Banaganapalli©-Nc</v>
      </c>
    </row>
    <row r="21" customFormat="false" ht="18.75" hidden="false" customHeight="true" outlineLevel="0" collapsed="false">
      <c r="A21" s="10" t="n">
        <v>16</v>
      </c>
      <c r="B21" s="26" t="s">
        <v>117</v>
      </c>
      <c r="C21" s="27" t="n">
        <v>1362</v>
      </c>
      <c r="D21" s="27" t="n">
        <v>0</v>
      </c>
      <c r="E21" s="27" t="n">
        <v>1362</v>
      </c>
      <c r="F21" s="27" t="n">
        <v>119</v>
      </c>
      <c r="G21" s="27" t="n">
        <v>0</v>
      </c>
      <c r="H21" s="27" t="n">
        <v>119</v>
      </c>
      <c r="I21" s="27" t="n">
        <v>160</v>
      </c>
      <c r="J21" s="27" t="n">
        <v>0</v>
      </c>
      <c r="K21" s="27" t="n">
        <v>160</v>
      </c>
      <c r="L21" s="27" t="n">
        <v>237</v>
      </c>
      <c r="M21" s="27" t="n">
        <v>0</v>
      </c>
      <c r="N21" s="27" t="n">
        <v>237</v>
      </c>
      <c r="O21" s="27" t="n">
        <v>1878</v>
      </c>
      <c r="P21" s="27" t="n">
        <v>0</v>
      </c>
      <c r="Q21" s="27" t="n">
        <v>1878</v>
      </c>
      <c r="R21" s="27" t="n">
        <v>188</v>
      </c>
      <c r="S21" s="27" t="n">
        <v>0</v>
      </c>
      <c r="T21" s="27" t="n">
        <v>188</v>
      </c>
      <c r="U21" s="27" t="n">
        <v>1690</v>
      </c>
      <c r="V21" s="27" t="n">
        <v>0</v>
      </c>
      <c r="W21" s="27" t="n">
        <v>1690</v>
      </c>
      <c r="X21" s="28" t="n">
        <f aca="false">'Table-III'!C21</f>
        <v>1690</v>
      </c>
      <c r="Y21" s="28" t="n">
        <f aca="false">'Table-III'!D21</f>
        <v>0</v>
      </c>
      <c r="Z21" s="29" t="n">
        <f aca="false">U21-X21</f>
        <v>0</v>
      </c>
      <c r="AA21" s="29" t="n">
        <f aca="false">V21-Y21</f>
        <v>0</v>
      </c>
      <c r="AB21" s="1" t="str">
        <f aca="false">'Table-III'!B21</f>
        <v>C.Belagal_C</v>
      </c>
    </row>
    <row r="22" customFormat="false" ht="18.75" hidden="false" customHeight="true" outlineLevel="0" collapsed="false">
      <c r="A22" s="25" t="n">
        <v>17</v>
      </c>
      <c r="B22" s="26" t="s">
        <v>32</v>
      </c>
      <c r="C22" s="27" t="n">
        <v>0</v>
      </c>
      <c r="D22" s="27" t="n">
        <v>1065</v>
      </c>
      <c r="E22" s="27" t="n">
        <v>1065</v>
      </c>
      <c r="F22" s="27" t="n">
        <v>0</v>
      </c>
      <c r="G22" s="27" t="n">
        <v>241.5</v>
      </c>
      <c r="H22" s="27" t="n">
        <v>241.5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343.7</v>
      </c>
      <c r="N22" s="27" t="n">
        <v>343.7</v>
      </c>
      <c r="O22" s="27" t="n">
        <v>0</v>
      </c>
      <c r="P22" s="27" t="n">
        <v>1650.2</v>
      </c>
      <c r="Q22" s="27" t="n">
        <v>1650.2</v>
      </c>
      <c r="R22" s="27" t="n">
        <v>0</v>
      </c>
      <c r="S22" s="27" t="n">
        <v>171.4</v>
      </c>
      <c r="T22" s="27" t="n">
        <v>171.4</v>
      </c>
      <c r="U22" s="27" t="n">
        <v>0</v>
      </c>
      <c r="V22" s="27" t="n">
        <v>1478.8</v>
      </c>
      <c r="W22" s="27" t="n">
        <v>1478.8</v>
      </c>
      <c r="X22" s="28" t="n">
        <f aca="false">'Table-III'!C22</f>
        <v>0</v>
      </c>
      <c r="Y22" s="28" t="n">
        <f aca="false">'Table-III'!D22</f>
        <v>1479</v>
      </c>
      <c r="Z22" s="29" t="n">
        <f aca="false">U22-X22</f>
        <v>0</v>
      </c>
      <c r="AA22" s="29" t="n">
        <f aca="false">V22-Y22</f>
        <v>-0.200000000000045</v>
      </c>
      <c r="AB22" s="1" t="str">
        <f aca="false">'Table-III'!B22</f>
        <v>Chagalamarri</v>
      </c>
    </row>
    <row r="23" customFormat="false" ht="18.75" hidden="false" customHeight="true" outlineLevel="0" collapsed="false">
      <c r="A23" s="10" t="n">
        <v>18</v>
      </c>
      <c r="B23" s="26" t="s">
        <v>118</v>
      </c>
      <c r="C23" s="27" t="n">
        <v>271.5</v>
      </c>
      <c r="D23" s="27" t="n">
        <v>240.4</v>
      </c>
      <c r="E23" s="27" t="n">
        <v>511.9</v>
      </c>
      <c r="F23" s="27" t="n">
        <v>276</v>
      </c>
      <c r="G23" s="27" t="n">
        <v>9</v>
      </c>
      <c r="H23" s="27" t="n">
        <v>285</v>
      </c>
      <c r="I23" s="27" t="n">
        <v>54.6</v>
      </c>
      <c r="J23" s="27" t="n">
        <v>48.5</v>
      </c>
      <c r="K23" s="27" t="n">
        <v>103.1</v>
      </c>
      <c r="L23" s="27" t="n">
        <v>480</v>
      </c>
      <c r="M23" s="27" t="n">
        <v>5</v>
      </c>
      <c r="N23" s="27" t="n">
        <v>485</v>
      </c>
      <c r="O23" s="27" t="n">
        <v>1082.1</v>
      </c>
      <c r="P23" s="27" t="n">
        <v>302.9</v>
      </c>
      <c r="Q23" s="27" t="n">
        <v>1385</v>
      </c>
      <c r="R23" s="27" t="n">
        <v>108</v>
      </c>
      <c r="S23" s="27" t="n">
        <v>30.3</v>
      </c>
      <c r="T23" s="27" t="n">
        <v>138.3</v>
      </c>
      <c r="U23" s="27" t="n">
        <v>974.1</v>
      </c>
      <c r="V23" s="27" t="n">
        <v>272.6</v>
      </c>
      <c r="W23" s="27" t="n">
        <v>1246.7</v>
      </c>
      <c r="X23" s="28" t="n">
        <f aca="false">'Table-III'!C23</f>
        <v>974</v>
      </c>
      <c r="Y23" s="28" t="n">
        <f aca="false">'Table-III'!D23</f>
        <v>272.6</v>
      </c>
      <c r="Z23" s="29" t="n">
        <f aca="false">U23-X23</f>
        <v>0.100000000000023</v>
      </c>
      <c r="AA23" s="29" t="n">
        <f aca="false">V23-Y23</f>
        <v>0</v>
      </c>
      <c r="AB23" s="1" t="str">
        <f aca="false">'Table-III'!B23</f>
        <v>Chippagiri -C-(B)</v>
      </c>
    </row>
    <row r="24" customFormat="false" ht="18.75" hidden="false" customHeight="true" outlineLevel="0" collapsed="false">
      <c r="A24" s="25" t="n">
        <v>19</v>
      </c>
      <c r="B24" s="26" t="s">
        <v>119</v>
      </c>
      <c r="C24" s="27" t="n">
        <v>392</v>
      </c>
      <c r="D24" s="27" t="n">
        <v>598</v>
      </c>
      <c r="E24" s="27" t="n">
        <v>990</v>
      </c>
      <c r="F24" s="27" t="n">
        <v>92</v>
      </c>
      <c r="G24" s="27" t="n">
        <v>4</v>
      </c>
      <c r="H24" s="27" t="n">
        <v>96</v>
      </c>
      <c r="I24" s="27" t="n">
        <v>77</v>
      </c>
      <c r="J24" s="27" t="n">
        <v>102</v>
      </c>
      <c r="K24" s="27" t="n">
        <v>179</v>
      </c>
      <c r="L24" s="27" t="n">
        <v>1197</v>
      </c>
      <c r="M24" s="27" t="n">
        <v>8</v>
      </c>
      <c r="N24" s="27" t="n">
        <v>1205</v>
      </c>
      <c r="O24" s="27" t="n">
        <v>1758</v>
      </c>
      <c r="P24" s="27" t="n">
        <v>712</v>
      </c>
      <c r="Q24" s="27" t="n">
        <v>2470</v>
      </c>
      <c r="R24" s="27" t="n">
        <v>176</v>
      </c>
      <c r="S24" s="27" t="n">
        <v>71</v>
      </c>
      <c r="T24" s="27" t="n">
        <v>247</v>
      </c>
      <c r="U24" s="27" t="n">
        <v>1582</v>
      </c>
      <c r="V24" s="27" t="n">
        <v>641</v>
      </c>
      <c r="W24" s="27" t="n">
        <v>2223</v>
      </c>
      <c r="X24" s="28" t="n">
        <f aca="false">'Table-III'!C24</f>
        <v>1582</v>
      </c>
      <c r="Y24" s="28" t="n">
        <f aca="false">'Table-III'!D24</f>
        <v>641</v>
      </c>
      <c r="Z24" s="29" t="n">
        <f aca="false">U24-X24</f>
        <v>0</v>
      </c>
      <c r="AA24" s="29" t="n">
        <f aca="false">V24-Y24</f>
        <v>0</v>
      </c>
      <c r="AB24" s="1" t="str">
        <f aca="false">'Table-III'!B24</f>
        <v>Cippagiri-B_C</v>
      </c>
    </row>
    <row r="25" customFormat="false" ht="18.75" hidden="false" customHeight="true" outlineLevel="0" collapsed="false">
      <c r="A25" s="10" t="n">
        <v>20</v>
      </c>
      <c r="B25" s="26" t="s">
        <v>120</v>
      </c>
      <c r="C25" s="27" t="n">
        <v>0</v>
      </c>
      <c r="D25" s="27" t="n">
        <v>1397.5</v>
      </c>
      <c r="E25" s="27" t="n">
        <v>1397.5</v>
      </c>
      <c r="F25" s="27" t="n">
        <v>0</v>
      </c>
      <c r="G25" s="27" t="n">
        <v>91.9</v>
      </c>
      <c r="H25" s="27" t="n">
        <v>91.9</v>
      </c>
      <c r="I25" s="27" t="n">
        <v>0</v>
      </c>
      <c r="J25" s="27" t="n">
        <v>168.7</v>
      </c>
      <c r="K25" s="27" t="n">
        <v>168.7</v>
      </c>
      <c r="L25" s="27" t="n">
        <v>0</v>
      </c>
      <c r="M25" s="27" t="n">
        <v>106.3</v>
      </c>
      <c r="N25" s="27" t="n">
        <v>106.3</v>
      </c>
      <c r="O25" s="27" t="n">
        <v>0</v>
      </c>
      <c r="P25" s="27" t="n">
        <v>1764.4</v>
      </c>
      <c r="Q25" s="27" t="n">
        <v>1764.4</v>
      </c>
      <c r="R25" s="27" t="n">
        <v>0</v>
      </c>
      <c r="S25" s="27" t="n">
        <v>188.4</v>
      </c>
      <c r="T25" s="27" t="n">
        <v>188.4</v>
      </c>
      <c r="U25" s="27" t="n">
        <v>0</v>
      </c>
      <c r="V25" s="27" t="n">
        <v>1576</v>
      </c>
      <c r="W25" s="27" t="n">
        <v>1576</v>
      </c>
      <c r="X25" s="28" t="n">
        <f aca="false">'Table-III'!C25</f>
        <v>0</v>
      </c>
      <c r="Y25" s="28" t="n">
        <f aca="false">'Table-III'!D25</f>
        <v>1576</v>
      </c>
      <c r="Z25" s="29" t="n">
        <f aca="false">U25-X25</f>
        <v>0</v>
      </c>
      <c r="AA25" s="29" t="n">
        <f aca="false">V25-Y25</f>
        <v>0</v>
      </c>
      <c r="AB25" s="1" t="str">
        <f aca="false">'Table-III'!B25</f>
        <v>Devanakonda(A)</v>
      </c>
    </row>
    <row r="26" customFormat="false" ht="18.75" hidden="false" customHeight="true" outlineLevel="0" collapsed="false">
      <c r="A26" s="25" t="n">
        <v>21</v>
      </c>
      <c r="B26" s="26" t="s">
        <v>121</v>
      </c>
      <c r="C26" s="27" t="n">
        <v>563</v>
      </c>
      <c r="D26" s="27" t="n">
        <v>749</v>
      </c>
      <c r="E26" s="27" t="n">
        <v>1312</v>
      </c>
      <c r="F26" s="27" t="n">
        <v>307</v>
      </c>
      <c r="G26" s="27" t="n">
        <v>64</v>
      </c>
      <c r="H26" s="27" t="n">
        <v>371</v>
      </c>
      <c r="I26" s="27" t="n">
        <v>62</v>
      </c>
      <c r="J26" s="27" t="n">
        <v>147</v>
      </c>
      <c r="K26" s="27" t="n">
        <v>209</v>
      </c>
      <c r="L26" s="27" t="n">
        <v>147</v>
      </c>
      <c r="M26" s="27" t="n">
        <v>119</v>
      </c>
      <c r="N26" s="27" t="n">
        <v>266</v>
      </c>
      <c r="O26" s="27" t="n">
        <v>1079</v>
      </c>
      <c r="P26" s="27" t="n">
        <v>1079</v>
      </c>
      <c r="Q26" s="27" t="n">
        <v>2158</v>
      </c>
      <c r="R26" s="27" t="n">
        <v>108</v>
      </c>
      <c r="S26" s="27" t="n">
        <v>122</v>
      </c>
      <c r="T26" s="27" t="n">
        <v>230</v>
      </c>
      <c r="U26" s="27" t="n">
        <v>971</v>
      </c>
      <c r="V26" s="27" t="n">
        <v>957</v>
      </c>
      <c r="W26" s="27" t="n">
        <v>1928</v>
      </c>
      <c r="X26" s="28" t="n">
        <f aca="false">'Table-III'!C26</f>
        <v>971</v>
      </c>
      <c r="Y26" s="28" t="n">
        <f aca="false">'Table-III'!D26</f>
        <v>957</v>
      </c>
      <c r="Z26" s="29" t="n">
        <f aca="false">U26-X26</f>
        <v>0</v>
      </c>
      <c r="AA26" s="29" t="n">
        <f aca="false">V26-Y26</f>
        <v>0</v>
      </c>
      <c r="AB26" s="1" t="str">
        <f aca="false">'Table-III'!B26</f>
        <v>Devanakonda(B)</v>
      </c>
    </row>
    <row r="27" customFormat="false" ht="18.75" hidden="false" customHeight="true" outlineLevel="0" collapsed="false">
      <c r="A27" s="10" t="n">
        <v>22</v>
      </c>
      <c r="B27" s="26" t="s">
        <v>122</v>
      </c>
      <c r="C27" s="27" t="n">
        <v>0</v>
      </c>
      <c r="D27" s="27" t="n">
        <v>1964.4</v>
      </c>
      <c r="E27" s="27" t="n">
        <v>1964.4</v>
      </c>
      <c r="F27" s="27" t="n">
        <v>0</v>
      </c>
      <c r="G27" s="27" t="n">
        <v>131</v>
      </c>
      <c r="H27" s="27" t="n">
        <v>131</v>
      </c>
      <c r="I27" s="27" t="n">
        <v>0</v>
      </c>
      <c r="J27" s="27" t="n">
        <v>207.7</v>
      </c>
      <c r="K27" s="27" t="n">
        <v>207.7</v>
      </c>
      <c r="L27" s="27" t="n">
        <v>0</v>
      </c>
      <c r="M27" s="27" t="n">
        <v>201.7</v>
      </c>
      <c r="N27" s="27" t="n">
        <v>201.7</v>
      </c>
      <c r="O27" s="27" t="n">
        <v>0</v>
      </c>
      <c r="P27" s="27" t="n">
        <v>2504.8</v>
      </c>
      <c r="Q27" s="27" t="n">
        <v>2504.8</v>
      </c>
      <c r="R27" s="27" t="n">
        <v>0</v>
      </c>
      <c r="S27" s="27" t="n">
        <v>250.5</v>
      </c>
      <c r="T27" s="27" t="n">
        <v>250.5</v>
      </c>
      <c r="U27" s="27" t="n">
        <v>0</v>
      </c>
      <c r="V27" s="27" t="n">
        <v>2254.3</v>
      </c>
      <c r="W27" s="27" t="n">
        <v>2254.3</v>
      </c>
      <c r="X27" s="28" t="n">
        <f aca="false">'Table-III'!C27</f>
        <v>0</v>
      </c>
      <c r="Y27" s="28" t="n">
        <f aca="false">'Table-III'!D27</f>
        <v>2254.3</v>
      </c>
      <c r="Z27" s="29" t="n">
        <f aca="false">U27-X27</f>
        <v>0</v>
      </c>
      <c r="AA27" s="29" t="n">
        <f aca="false">V27-Y27</f>
        <v>0</v>
      </c>
      <c r="AB27" s="1" t="str">
        <f aca="false">'Table-III'!B27</f>
        <v>Dhone (B)</v>
      </c>
    </row>
    <row r="28" customFormat="false" ht="18.75" hidden="false" customHeight="true" outlineLevel="0" collapsed="false">
      <c r="A28" s="25" t="n">
        <v>23</v>
      </c>
      <c r="B28" s="26" t="s">
        <v>123</v>
      </c>
      <c r="C28" s="27" t="n">
        <v>0</v>
      </c>
      <c r="D28" s="27" t="n">
        <v>1154.1</v>
      </c>
      <c r="E28" s="27" t="n">
        <v>1154.1</v>
      </c>
      <c r="F28" s="27" t="n">
        <v>0</v>
      </c>
      <c r="G28" s="27" t="n">
        <v>53.7</v>
      </c>
      <c r="H28" s="27" t="n">
        <v>53.7</v>
      </c>
      <c r="I28" s="27" t="n">
        <v>0</v>
      </c>
      <c r="J28" s="27" t="n">
        <v>133.6</v>
      </c>
      <c r="K28" s="27" t="n">
        <v>133.6</v>
      </c>
      <c r="L28" s="27" t="n">
        <v>0</v>
      </c>
      <c r="M28" s="27" t="n">
        <v>65.7</v>
      </c>
      <c r="N28" s="27" t="n">
        <v>65.7</v>
      </c>
      <c r="O28" s="27" t="n">
        <v>0</v>
      </c>
      <c r="P28" s="27" t="n">
        <v>1407.1</v>
      </c>
      <c r="Q28" s="27" t="n">
        <v>1407.1</v>
      </c>
      <c r="R28" s="27" t="n">
        <v>0</v>
      </c>
      <c r="S28" s="27" t="n">
        <v>140.7</v>
      </c>
      <c r="T28" s="27" t="n">
        <v>140.7</v>
      </c>
      <c r="U28" s="27" t="n">
        <v>0</v>
      </c>
      <c r="V28" s="27" t="n">
        <v>1266.4</v>
      </c>
      <c r="W28" s="27" t="n">
        <v>1266.4</v>
      </c>
      <c r="X28" s="28" t="n">
        <f aca="false">'Table-III'!C28</f>
        <v>0</v>
      </c>
      <c r="Y28" s="28" t="n">
        <f aca="false">'Table-III'!D28</f>
        <v>1266.4</v>
      </c>
      <c r="Z28" s="29" t="n">
        <f aca="false">U28-X28</f>
        <v>0</v>
      </c>
      <c r="AA28" s="29" t="n">
        <f aca="false">V28-Y28</f>
        <v>0</v>
      </c>
      <c r="AB28" s="1" t="str">
        <f aca="false">'Table-III'!B28</f>
        <v>Dhone(A)</v>
      </c>
    </row>
    <row r="29" customFormat="false" ht="18.75" hidden="false" customHeight="true" outlineLevel="0" collapsed="false">
      <c r="A29" s="10" t="n">
        <v>24</v>
      </c>
      <c r="B29" s="26" t="s">
        <v>124</v>
      </c>
      <c r="C29" s="27" t="n">
        <v>185.7</v>
      </c>
      <c r="D29" s="27" t="n">
        <v>190</v>
      </c>
      <c r="E29" s="27" t="n">
        <v>375.7</v>
      </c>
      <c r="F29" s="27" t="n">
        <v>3435</v>
      </c>
      <c r="G29" s="27" t="n">
        <v>12</v>
      </c>
      <c r="H29" s="27" t="n">
        <v>3447</v>
      </c>
      <c r="I29" s="27" t="n">
        <v>27.9</v>
      </c>
      <c r="J29" s="27" t="n">
        <v>28.6</v>
      </c>
      <c r="K29" s="27" t="n">
        <v>56.5</v>
      </c>
      <c r="L29" s="27" t="n">
        <v>78</v>
      </c>
      <c r="M29" s="27" t="n">
        <v>14</v>
      </c>
      <c r="N29" s="27" t="n">
        <v>92</v>
      </c>
      <c r="O29" s="27" t="n">
        <v>3726.6</v>
      </c>
      <c r="P29" s="27" t="n">
        <v>244.6</v>
      </c>
      <c r="Q29" s="27" t="n">
        <v>3971.2</v>
      </c>
      <c r="R29" s="27" t="n">
        <v>372.7</v>
      </c>
      <c r="S29" s="27" t="n">
        <v>24.5</v>
      </c>
      <c r="T29" s="27" t="n">
        <v>397.2</v>
      </c>
      <c r="U29" s="27" t="n">
        <v>3353.9</v>
      </c>
      <c r="V29" s="27" t="n">
        <v>220.1</v>
      </c>
      <c r="W29" s="27" t="n">
        <v>3574</v>
      </c>
      <c r="X29" s="28" t="n">
        <f aca="false">'Table-III'!C29</f>
        <v>3353.9</v>
      </c>
      <c r="Y29" s="28" t="n">
        <f aca="false">'Table-III'!D29</f>
        <v>220</v>
      </c>
      <c r="Z29" s="29" t="n">
        <f aca="false">U29-X29</f>
        <v>0</v>
      </c>
      <c r="AA29" s="29" t="n">
        <f aca="false">V29-Y29</f>
        <v>0.0999999999999943</v>
      </c>
      <c r="AB29" s="1" t="str">
        <f aca="false">'Table-III'!B29</f>
        <v>Dornipadu-C</v>
      </c>
    </row>
    <row r="30" customFormat="false" ht="18.75" hidden="false" customHeight="true" outlineLevel="0" collapsed="false">
      <c r="A30" s="25" t="n">
        <v>25</v>
      </c>
      <c r="B30" s="26" t="s">
        <v>40</v>
      </c>
      <c r="C30" s="27" t="n">
        <v>0</v>
      </c>
      <c r="D30" s="27" t="n">
        <v>1238.2</v>
      </c>
      <c r="E30" s="27" t="n">
        <v>1238.2</v>
      </c>
      <c r="F30" s="27" t="n">
        <v>0</v>
      </c>
      <c r="G30" s="27" t="n">
        <v>53.4</v>
      </c>
      <c r="H30" s="27" t="n">
        <v>53.4</v>
      </c>
      <c r="I30" s="27" t="n">
        <v>0</v>
      </c>
      <c r="J30" s="27" t="n">
        <v>225.7</v>
      </c>
      <c r="K30" s="27" t="n">
        <v>225.7</v>
      </c>
      <c r="L30" s="27" t="n">
        <v>0</v>
      </c>
      <c r="M30" s="27" t="n">
        <v>102.4</v>
      </c>
      <c r="N30" s="27" t="n">
        <v>102.4</v>
      </c>
      <c r="O30" s="27" t="n">
        <v>0</v>
      </c>
      <c r="P30" s="27" t="n">
        <v>1619.7</v>
      </c>
      <c r="Q30" s="27" t="n">
        <v>1619.7</v>
      </c>
      <c r="R30" s="27" t="n">
        <v>0</v>
      </c>
      <c r="S30" s="27" t="n">
        <v>162</v>
      </c>
      <c r="T30" s="27" t="n">
        <v>162</v>
      </c>
      <c r="U30" s="27" t="n">
        <v>0</v>
      </c>
      <c r="V30" s="27" t="n">
        <v>1457.7</v>
      </c>
      <c r="W30" s="27" t="n">
        <v>1457.7</v>
      </c>
      <c r="X30" s="28" t="n">
        <f aca="false">'Table-III'!C30</f>
        <v>0</v>
      </c>
      <c r="Y30" s="28" t="n">
        <f aca="false">'Table-III'!D30</f>
        <v>1457.7</v>
      </c>
      <c r="Z30" s="29" t="n">
        <f aca="false">U30-X30</f>
        <v>0</v>
      </c>
      <c r="AA30" s="29" t="n">
        <f aca="false">V30-Y30</f>
        <v>0</v>
      </c>
      <c r="AB30" s="1" t="str">
        <f aca="false">'Table-III'!B30</f>
        <v>Gonegandla</v>
      </c>
    </row>
    <row r="31" customFormat="false" ht="18.75" hidden="false" customHeight="true" outlineLevel="0" collapsed="false">
      <c r="A31" s="10" t="n">
        <v>26</v>
      </c>
      <c r="B31" s="26" t="s">
        <v>125</v>
      </c>
      <c r="C31" s="27" t="n">
        <v>734.2</v>
      </c>
      <c r="D31" s="27" t="n">
        <v>0</v>
      </c>
      <c r="E31" s="27" t="n">
        <v>734.2</v>
      </c>
      <c r="F31" s="27" t="n">
        <v>6182</v>
      </c>
      <c r="G31" s="27" t="n">
        <v>0</v>
      </c>
      <c r="H31" s="27" t="n">
        <v>6182</v>
      </c>
      <c r="I31" s="27" t="n">
        <v>111.8</v>
      </c>
      <c r="J31" s="27" t="n">
        <v>0</v>
      </c>
      <c r="K31" s="27" t="n">
        <v>111.8</v>
      </c>
      <c r="L31" s="27" t="n">
        <v>84</v>
      </c>
      <c r="M31" s="27" t="n">
        <v>0</v>
      </c>
      <c r="N31" s="27" t="n">
        <v>84</v>
      </c>
      <c r="O31" s="27" t="n">
        <v>7112</v>
      </c>
      <c r="P31" s="27" t="n">
        <v>0</v>
      </c>
      <c r="Q31" s="27" t="n">
        <v>7112</v>
      </c>
      <c r="R31" s="27" t="n">
        <v>711.2</v>
      </c>
      <c r="S31" s="27" t="n">
        <v>0</v>
      </c>
      <c r="T31" s="27" t="n">
        <v>711.2</v>
      </c>
      <c r="U31" s="27" t="n">
        <v>6400.8</v>
      </c>
      <c r="V31" s="27" t="n">
        <v>0</v>
      </c>
      <c r="W31" s="27" t="n">
        <v>6400.8</v>
      </c>
      <c r="X31" s="28" t="n">
        <f aca="false">'Table-III'!C31</f>
        <v>6400.8</v>
      </c>
      <c r="Y31" s="28" t="n">
        <f aca="false">'Table-III'!D31</f>
        <v>0</v>
      </c>
      <c r="Z31" s="29" t="n">
        <f aca="false">U31-X31</f>
        <v>0</v>
      </c>
      <c r="AA31" s="29" t="n">
        <f aca="false">V31-Y31</f>
        <v>0</v>
      </c>
      <c r="AB31" s="1" t="str">
        <f aca="false">'Table-III'!B31</f>
        <v>Gospadu_C</v>
      </c>
    </row>
    <row r="32" customFormat="false" ht="18.75" hidden="false" customHeight="true" outlineLevel="0" collapsed="false">
      <c r="A32" s="25" t="n">
        <v>27</v>
      </c>
      <c r="B32" s="26" t="s">
        <v>42</v>
      </c>
      <c r="C32" s="27" t="n">
        <v>33</v>
      </c>
      <c r="D32" s="27" t="n">
        <v>752</v>
      </c>
      <c r="E32" s="27" t="n">
        <v>785</v>
      </c>
      <c r="F32" s="27" t="n">
        <v>87</v>
      </c>
      <c r="G32" s="27" t="n">
        <v>52</v>
      </c>
      <c r="H32" s="27" t="n">
        <v>139</v>
      </c>
      <c r="I32" s="27" t="n">
        <v>5</v>
      </c>
      <c r="J32" s="27" t="n">
        <v>74</v>
      </c>
      <c r="K32" s="27" t="n">
        <v>79</v>
      </c>
      <c r="L32" s="27" t="n">
        <v>188</v>
      </c>
      <c r="M32" s="27" t="n">
        <v>77</v>
      </c>
      <c r="N32" s="27" t="n">
        <v>265</v>
      </c>
      <c r="O32" s="27" t="n">
        <v>313</v>
      </c>
      <c r="P32" s="27" t="n">
        <v>955</v>
      </c>
      <c r="Q32" s="27" t="n">
        <v>1268</v>
      </c>
      <c r="R32" s="27" t="n">
        <v>32</v>
      </c>
      <c r="S32" s="27" t="n">
        <v>95</v>
      </c>
      <c r="T32" s="27" t="n">
        <v>127</v>
      </c>
      <c r="U32" s="27" t="n">
        <v>281</v>
      </c>
      <c r="V32" s="27" t="n">
        <v>860</v>
      </c>
      <c r="W32" s="27" t="n">
        <v>1141</v>
      </c>
      <c r="X32" s="28" t="n">
        <f aca="false">'Table-III'!C32</f>
        <v>281</v>
      </c>
      <c r="Y32" s="28" t="n">
        <f aca="false">'Table-III'!D32</f>
        <v>860</v>
      </c>
      <c r="Z32" s="29" t="n">
        <f aca="false">U32-X32</f>
        <v>0</v>
      </c>
      <c r="AA32" s="29" t="n">
        <f aca="false">V32-Y32</f>
        <v>0</v>
      </c>
      <c r="AB32" s="1" t="str">
        <f aca="false">'Table-III'!B32</f>
        <v>Guduru_C </v>
      </c>
    </row>
    <row r="33" customFormat="false" ht="18.75" hidden="false" customHeight="true" outlineLevel="0" collapsed="false">
      <c r="A33" s="10" t="n">
        <v>28</v>
      </c>
      <c r="B33" s="26" t="s">
        <v>126</v>
      </c>
      <c r="C33" s="27" t="n">
        <v>209</v>
      </c>
      <c r="D33" s="27" t="n">
        <v>1105</v>
      </c>
      <c r="E33" s="27" t="n">
        <v>1314</v>
      </c>
      <c r="F33" s="27" t="n">
        <v>393</v>
      </c>
      <c r="G33" s="27" t="n">
        <v>81</v>
      </c>
      <c r="H33" s="27" t="n">
        <v>474</v>
      </c>
      <c r="I33" s="27" t="n">
        <v>42</v>
      </c>
      <c r="J33" s="27" t="n">
        <v>223</v>
      </c>
      <c r="K33" s="27" t="n">
        <v>265</v>
      </c>
      <c r="L33" s="27" t="n">
        <v>799</v>
      </c>
      <c r="M33" s="27" t="n">
        <v>94</v>
      </c>
      <c r="N33" s="27" t="n">
        <v>893</v>
      </c>
      <c r="O33" s="27" t="n">
        <v>1443</v>
      </c>
      <c r="P33" s="27" t="n">
        <v>1503</v>
      </c>
      <c r="Q33" s="27" t="n">
        <v>2946</v>
      </c>
      <c r="R33" s="27" t="n">
        <v>143</v>
      </c>
      <c r="S33" s="27" t="n">
        <v>150</v>
      </c>
      <c r="T33" s="27" t="n">
        <v>293</v>
      </c>
      <c r="U33" s="27" t="n">
        <v>1300</v>
      </c>
      <c r="V33" s="27" t="n">
        <v>1353</v>
      </c>
      <c r="W33" s="27" t="n">
        <v>2653</v>
      </c>
      <c r="X33" s="28" t="n">
        <f aca="false">'Table-III'!C33</f>
        <v>1300</v>
      </c>
      <c r="Y33" s="28" t="n">
        <f aca="false">'Table-III'!D33</f>
        <v>1353</v>
      </c>
      <c r="Z33" s="29" t="n">
        <f aca="false">U33-X33</f>
        <v>0</v>
      </c>
      <c r="AA33" s="29" t="n">
        <f aca="false">V33-Y33</f>
        <v>0</v>
      </c>
      <c r="AB33" s="1" t="str">
        <f aca="false">'Table-III'!B33</f>
        <v>Halaharvi(A)</v>
      </c>
    </row>
    <row r="34" customFormat="false" ht="18.75" hidden="false" customHeight="true" outlineLevel="0" collapsed="false">
      <c r="A34" s="25" t="n">
        <v>29</v>
      </c>
      <c r="B34" s="26" t="s">
        <v>44</v>
      </c>
      <c r="C34" s="27" t="n">
        <v>428</v>
      </c>
      <c r="D34" s="27" t="n">
        <v>383</v>
      </c>
      <c r="E34" s="27" t="n">
        <v>811</v>
      </c>
      <c r="F34" s="27" t="n">
        <v>402</v>
      </c>
      <c r="G34" s="27" t="n">
        <v>20</v>
      </c>
      <c r="H34" s="27" t="n">
        <v>422</v>
      </c>
      <c r="I34" s="27" t="n">
        <v>81</v>
      </c>
      <c r="J34" s="27" t="n">
        <v>56</v>
      </c>
      <c r="K34" s="27" t="n">
        <v>137</v>
      </c>
      <c r="L34" s="27" t="n">
        <v>1365</v>
      </c>
      <c r="M34" s="27" t="n">
        <v>44</v>
      </c>
      <c r="N34" s="27" t="n">
        <v>1409</v>
      </c>
      <c r="O34" s="27" t="n">
        <v>2276</v>
      </c>
      <c r="P34" s="27" t="n">
        <v>503</v>
      </c>
      <c r="Q34" s="27" t="n">
        <v>2779</v>
      </c>
      <c r="R34" s="27" t="n">
        <v>227</v>
      </c>
      <c r="S34" s="27" t="n">
        <v>51</v>
      </c>
      <c r="T34" s="27" t="n">
        <v>278</v>
      </c>
      <c r="U34" s="27" t="n">
        <v>2049</v>
      </c>
      <c r="V34" s="27" t="n">
        <v>452</v>
      </c>
      <c r="W34" s="27" t="n">
        <v>2501</v>
      </c>
      <c r="X34" s="28" t="n">
        <f aca="false">'Table-III'!C34</f>
        <v>2049</v>
      </c>
      <c r="Y34" s="28" t="n">
        <f aca="false">'Table-III'!D34</f>
        <v>452</v>
      </c>
      <c r="Z34" s="29" t="n">
        <f aca="false">U34-X34</f>
        <v>0</v>
      </c>
      <c r="AA34" s="29" t="n">
        <f aca="false">V34-Y34</f>
        <v>0</v>
      </c>
      <c r="AB34" s="1" t="str">
        <f aca="false">'Table-III'!B34</f>
        <v>Holagonda_C</v>
      </c>
    </row>
    <row r="35" customFormat="false" ht="18.75" hidden="false" customHeight="true" outlineLevel="0" collapsed="false">
      <c r="A35" s="10" t="n">
        <v>30</v>
      </c>
      <c r="B35" s="26" t="s">
        <v>45</v>
      </c>
      <c r="C35" s="27" t="n">
        <v>53</v>
      </c>
      <c r="D35" s="27" t="n">
        <v>1009</v>
      </c>
      <c r="E35" s="27" t="n">
        <v>1062</v>
      </c>
      <c r="F35" s="27" t="n">
        <v>55</v>
      </c>
      <c r="G35" s="27" t="n">
        <v>18</v>
      </c>
      <c r="H35" s="27" t="n">
        <v>73</v>
      </c>
      <c r="I35" s="27" t="n">
        <v>11</v>
      </c>
      <c r="J35" s="27" t="n">
        <v>145</v>
      </c>
      <c r="K35" s="27" t="n">
        <v>156</v>
      </c>
      <c r="L35" s="27" t="n">
        <v>123</v>
      </c>
      <c r="M35" s="27" t="n">
        <v>49</v>
      </c>
      <c r="N35" s="27" t="n">
        <v>172</v>
      </c>
      <c r="O35" s="27" t="n">
        <v>242</v>
      </c>
      <c r="P35" s="27" t="n">
        <v>1221</v>
      </c>
      <c r="Q35" s="27" t="n">
        <v>1463</v>
      </c>
      <c r="R35" s="27" t="n">
        <v>25</v>
      </c>
      <c r="S35" s="27" t="n">
        <v>123</v>
      </c>
      <c r="T35" s="27" t="n">
        <v>148</v>
      </c>
      <c r="U35" s="27" t="n">
        <v>217</v>
      </c>
      <c r="V35" s="27" t="n">
        <v>1098</v>
      </c>
      <c r="W35" s="27" t="n">
        <v>1315</v>
      </c>
      <c r="X35" s="28" t="n">
        <f aca="false">'Table-III'!C35</f>
        <v>217</v>
      </c>
      <c r="Y35" s="28" t="n">
        <f aca="false">'Table-III'!D35</f>
        <v>1098</v>
      </c>
      <c r="Z35" s="29" t="n">
        <f aca="false">U35-X35</f>
        <v>0</v>
      </c>
      <c r="AA35" s="29" t="n">
        <f aca="false">V35-Y35</f>
        <v>0</v>
      </c>
      <c r="AB35" s="1" t="str">
        <f aca="false">'Table-III'!B35</f>
        <v>Holagunda_C</v>
      </c>
    </row>
    <row r="36" customFormat="false" ht="18.75" hidden="false" customHeight="true" outlineLevel="0" collapsed="false">
      <c r="A36" s="25" t="n">
        <v>31</v>
      </c>
      <c r="B36" s="26" t="s">
        <v>46</v>
      </c>
      <c r="C36" s="27" t="n">
        <v>42</v>
      </c>
      <c r="D36" s="27" t="n">
        <v>263</v>
      </c>
      <c r="E36" s="27" t="n">
        <v>305</v>
      </c>
      <c r="F36" s="27" t="n">
        <v>567</v>
      </c>
      <c r="G36" s="27" t="n">
        <v>64</v>
      </c>
      <c r="H36" s="27" t="n">
        <v>631</v>
      </c>
      <c r="I36" s="27" t="n">
        <v>0</v>
      </c>
      <c r="J36" s="27" t="n">
        <v>0</v>
      </c>
      <c r="K36" s="27" t="n">
        <v>0</v>
      </c>
      <c r="L36" s="27" t="n">
        <v>77</v>
      </c>
      <c r="M36" s="27" t="n">
        <v>74</v>
      </c>
      <c r="N36" s="27" t="n">
        <v>151</v>
      </c>
      <c r="O36" s="27" t="n">
        <v>686</v>
      </c>
      <c r="P36" s="27" t="n">
        <v>401</v>
      </c>
      <c r="Q36" s="27" t="n">
        <v>1087</v>
      </c>
      <c r="R36" s="27" t="n">
        <v>68</v>
      </c>
      <c r="S36" s="27" t="n">
        <v>40</v>
      </c>
      <c r="T36" s="27" t="n">
        <v>108</v>
      </c>
      <c r="U36" s="27" t="n">
        <v>618</v>
      </c>
      <c r="V36" s="27" t="n">
        <v>361</v>
      </c>
      <c r="W36" s="27" t="n">
        <v>979</v>
      </c>
      <c r="X36" s="28" t="n">
        <f aca="false">'Table-III'!C36</f>
        <v>618</v>
      </c>
      <c r="Y36" s="28" t="n">
        <f aca="false">'Table-III'!D36</f>
        <v>361</v>
      </c>
      <c r="Z36" s="29" t="n">
        <f aca="false">U36-X36</f>
        <v>0</v>
      </c>
      <c r="AA36" s="29" t="n">
        <f aca="false">V36-Y36</f>
        <v>0</v>
      </c>
      <c r="AB36" s="1" t="str">
        <f aca="false">'Table-III'!B36</f>
        <v>J.Bunglow_C</v>
      </c>
    </row>
    <row r="37" customFormat="false" ht="18.75" hidden="false" customHeight="true" outlineLevel="0" collapsed="false">
      <c r="A37" s="10" t="n">
        <v>32</v>
      </c>
      <c r="B37" s="26" t="s">
        <v>47</v>
      </c>
      <c r="C37" s="27" t="n">
        <v>44</v>
      </c>
      <c r="D37" s="27" t="n">
        <v>1013</v>
      </c>
      <c r="E37" s="27" t="n">
        <v>1057</v>
      </c>
      <c r="F37" s="27" t="n">
        <v>41</v>
      </c>
      <c r="G37" s="27" t="n">
        <v>63</v>
      </c>
      <c r="H37" s="27" t="n">
        <v>104</v>
      </c>
      <c r="I37" s="27" t="n">
        <v>7</v>
      </c>
      <c r="J37" s="27" t="n">
        <v>106</v>
      </c>
      <c r="K37" s="27" t="n">
        <v>113</v>
      </c>
      <c r="L37" s="27" t="n">
        <v>108</v>
      </c>
      <c r="M37" s="27" t="n">
        <v>140</v>
      </c>
      <c r="N37" s="27" t="n">
        <v>248</v>
      </c>
      <c r="O37" s="27" t="n">
        <v>200</v>
      </c>
      <c r="P37" s="27" t="n">
        <v>1322</v>
      </c>
      <c r="Q37" s="27" t="n">
        <v>1522</v>
      </c>
      <c r="R37" s="27" t="n">
        <v>21</v>
      </c>
      <c r="S37" s="27" t="n">
        <v>133</v>
      </c>
      <c r="T37" s="27" t="n">
        <v>154</v>
      </c>
      <c r="U37" s="27" t="n">
        <v>179</v>
      </c>
      <c r="V37" s="27" t="n">
        <v>1189</v>
      </c>
      <c r="W37" s="27" t="n">
        <v>1368</v>
      </c>
      <c r="X37" s="28" t="n">
        <f aca="false">'Table-III'!C37</f>
        <v>179.350953738983</v>
      </c>
      <c r="Y37" s="28" t="n">
        <f aca="false">'Table-III'!D37</f>
        <v>1189.39698151586</v>
      </c>
      <c r="Z37" s="29" t="n">
        <f aca="false">U37-X37</f>
        <v>-0.350953738982668</v>
      </c>
      <c r="AA37" s="29" t="n">
        <f aca="false">V37-Y37</f>
        <v>-0.396981515863445</v>
      </c>
      <c r="AB37" s="1" t="str">
        <f aca="false">'Table-III'!B37</f>
        <v>Kalluru(A)</v>
      </c>
    </row>
    <row r="38" customFormat="false" ht="18.75" hidden="false" customHeight="true" outlineLevel="0" collapsed="false">
      <c r="A38" s="25" t="n">
        <v>33</v>
      </c>
      <c r="B38" s="26" t="s">
        <v>49</v>
      </c>
      <c r="C38" s="27" t="n">
        <v>28</v>
      </c>
      <c r="D38" s="27" t="n">
        <v>600</v>
      </c>
      <c r="E38" s="27" t="n">
        <v>628</v>
      </c>
      <c r="F38" s="27" t="n">
        <v>25</v>
      </c>
      <c r="G38" s="27" t="n">
        <v>31</v>
      </c>
      <c r="H38" s="27" t="n">
        <v>56</v>
      </c>
      <c r="I38" s="27" t="n">
        <v>5</v>
      </c>
      <c r="J38" s="27" t="n">
        <v>66</v>
      </c>
      <c r="K38" s="27" t="n">
        <v>71</v>
      </c>
      <c r="L38" s="27" t="n">
        <v>132</v>
      </c>
      <c r="M38" s="27" t="n">
        <v>65</v>
      </c>
      <c r="N38" s="27" t="n">
        <v>197</v>
      </c>
      <c r="O38" s="27" t="n">
        <v>190</v>
      </c>
      <c r="P38" s="27" t="n">
        <v>762</v>
      </c>
      <c r="Q38" s="27" t="n">
        <v>952</v>
      </c>
      <c r="R38" s="27" t="n">
        <v>19</v>
      </c>
      <c r="S38" s="27" t="n">
        <v>77</v>
      </c>
      <c r="T38" s="27" t="n">
        <v>96</v>
      </c>
      <c r="U38" s="27" t="n">
        <v>171</v>
      </c>
      <c r="V38" s="27" t="n">
        <v>685</v>
      </c>
      <c r="W38" s="27" t="n">
        <v>856</v>
      </c>
      <c r="X38" s="28" t="n">
        <f aca="false">'Table-III'!C38</f>
        <v>171</v>
      </c>
      <c r="Y38" s="28" t="n">
        <f aca="false">'Table-III'!D38</f>
        <v>685</v>
      </c>
      <c r="Z38" s="29" t="n">
        <f aca="false">U38-X38</f>
        <v>0</v>
      </c>
      <c r="AA38" s="29" t="n">
        <f aca="false">V38-Y38</f>
        <v>0</v>
      </c>
      <c r="AB38" s="1" t="str">
        <f aca="false">'Table-III'!B38</f>
        <v>Kalluru(B)</v>
      </c>
    </row>
    <row r="39" customFormat="false" ht="18.75" hidden="false" customHeight="true" outlineLevel="0" collapsed="false">
      <c r="A39" s="10" t="n">
        <v>34</v>
      </c>
      <c r="B39" s="26" t="s">
        <v>50</v>
      </c>
      <c r="C39" s="27" t="n">
        <v>0</v>
      </c>
      <c r="D39" s="27" t="n">
        <v>1609.9</v>
      </c>
      <c r="E39" s="27" t="n">
        <v>1609.9</v>
      </c>
      <c r="F39" s="27" t="n">
        <v>0</v>
      </c>
      <c r="G39" s="27" t="n">
        <v>107.6</v>
      </c>
      <c r="H39" s="27" t="n">
        <v>107.6</v>
      </c>
      <c r="I39" s="27" t="n">
        <v>0</v>
      </c>
      <c r="J39" s="27" t="n">
        <v>165.9</v>
      </c>
      <c r="K39" s="27" t="n">
        <v>165.9</v>
      </c>
      <c r="L39" s="27" t="n">
        <v>0</v>
      </c>
      <c r="M39" s="27" t="n">
        <v>210.7</v>
      </c>
      <c r="N39" s="27" t="n">
        <v>210.7</v>
      </c>
      <c r="O39" s="27" t="n">
        <v>0</v>
      </c>
      <c r="P39" s="27" t="n">
        <v>2094.1</v>
      </c>
      <c r="Q39" s="27" t="n">
        <v>2094.1</v>
      </c>
      <c r="R39" s="27" t="n">
        <v>0</v>
      </c>
      <c r="S39" s="27" t="n">
        <v>209.4</v>
      </c>
      <c r="T39" s="27" t="n">
        <v>209.4</v>
      </c>
      <c r="U39" s="27" t="n">
        <v>0</v>
      </c>
      <c r="V39" s="27" t="n">
        <v>1884.7</v>
      </c>
      <c r="W39" s="27" t="n">
        <v>1884.7</v>
      </c>
      <c r="X39" s="28" t="n">
        <f aca="false">'Table-III'!C39</f>
        <v>0</v>
      </c>
      <c r="Y39" s="28" t="n">
        <f aca="false">'Table-III'!D39</f>
        <v>1884.7</v>
      </c>
      <c r="Z39" s="29" t="n">
        <f aca="false">U39-X39</f>
        <v>0</v>
      </c>
      <c r="AA39" s="29" t="n">
        <f aca="false">V39-Y39</f>
        <v>0</v>
      </c>
      <c r="AB39" s="1" t="str">
        <f aca="false">'Table-III'!B39</f>
        <v>Kalluru(C)</v>
      </c>
    </row>
    <row r="40" customFormat="false" ht="18.75" hidden="false" customHeight="true" outlineLevel="0" collapsed="false">
      <c r="A40" s="25" t="n">
        <v>35</v>
      </c>
      <c r="B40" s="26" t="s">
        <v>127</v>
      </c>
      <c r="C40" s="27" t="n">
        <v>782</v>
      </c>
      <c r="D40" s="27" t="n">
        <v>0</v>
      </c>
      <c r="E40" s="27" t="n">
        <v>782</v>
      </c>
      <c r="F40" s="27" t="n">
        <v>989</v>
      </c>
      <c r="G40" s="27" t="n">
        <v>0</v>
      </c>
      <c r="H40" s="27" t="n">
        <v>989</v>
      </c>
      <c r="I40" s="27" t="n">
        <v>120</v>
      </c>
      <c r="J40" s="27" t="n">
        <v>0</v>
      </c>
      <c r="K40" s="27" t="n">
        <v>120</v>
      </c>
      <c r="L40" s="27" t="n">
        <v>1028</v>
      </c>
      <c r="M40" s="27" t="n">
        <v>0</v>
      </c>
      <c r="N40" s="27" t="n">
        <v>1028</v>
      </c>
      <c r="O40" s="27" t="n">
        <v>2919</v>
      </c>
      <c r="P40" s="27" t="n">
        <v>0</v>
      </c>
      <c r="Q40" s="27" t="n">
        <v>2919</v>
      </c>
      <c r="R40" s="27" t="n">
        <v>292</v>
      </c>
      <c r="S40" s="27" t="n">
        <v>0</v>
      </c>
      <c r="T40" s="27" t="n">
        <v>292</v>
      </c>
      <c r="U40" s="27" t="n">
        <v>2627</v>
      </c>
      <c r="V40" s="27" t="n">
        <v>0</v>
      </c>
      <c r="W40" s="27" t="n">
        <v>2627</v>
      </c>
      <c r="X40" s="28" t="n">
        <f aca="false">'Table-III'!C40</f>
        <v>2627</v>
      </c>
      <c r="Y40" s="28" t="n">
        <f aca="false">'Table-III'!D40</f>
        <v>0</v>
      </c>
      <c r="Z40" s="29" t="n">
        <f aca="false">U40-X40</f>
        <v>0</v>
      </c>
      <c r="AA40" s="29" t="n">
        <f aca="false">V40-Y40</f>
        <v>0</v>
      </c>
      <c r="AB40" s="1" t="str">
        <f aca="false">'Table-III'!B40</f>
        <v>Kodumuru(A)</v>
      </c>
    </row>
    <row r="41" customFormat="false" ht="18.75" hidden="false" customHeight="true" outlineLevel="0" collapsed="false">
      <c r="A41" s="10" t="n">
        <v>36</v>
      </c>
      <c r="B41" s="26" t="s">
        <v>52</v>
      </c>
      <c r="C41" s="27" t="n">
        <v>0</v>
      </c>
      <c r="D41" s="27" t="n">
        <v>350.3</v>
      </c>
      <c r="E41" s="27" t="n">
        <v>350.3</v>
      </c>
      <c r="F41" s="27" t="n">
        <v>0</v>
      </c>
      <c r="G41" s="27" t="n">
        <v>119.8</v>
      </c>
      <c r="H41" s="27" t="n">
        <v>119.8</v>
      </c>
      <c r="I41" s="27" t="n">
        <v>0</v>
      </c>
      <c r="J41" s="27" t="n">
        <v>36.4</v>
      </c>
      <c r="K41" s="27" t="n">
        <v>36.4</v>
      </c>
      <c r="L41" s="27" t="n">
        <v>0</v>
      </c>
      <c r="M41" s="27" t="n">
        <v>123.9</v>
      </c>
      <c r="N41" s="27" t="n">
        <v>123.9</v>
      </c>
      <c r="O41" s="27" t="n">
        <v>0</v>
      </c>
      <c r="P41" s="27" t="n">
        <v>630.4</v>
      </c>
      <c r="Q41" s="27" t="n">
        <v>630.4</v>
      </c>
      <c r="R41" s="27" t="n">
        <v>0</v>
      </c>
      <c r="S41" s="27" t="n">
        <v>63.1</v>
      </c>
      <c r="T41" s="27" t="n">
        <v>63.1</v>
      </c>
      <c r="U41" s="27" t="n">
        <v>0</v>
      </c>
      <c r="V41" s="27" t="n">
        <v>567.3</v>
      </c>
      <c r="W41" s="27" t="n">
        <v>567.3</v>
      </c>
      <c r="X41" s="28" t="n">
        <f aca="false">'Table-III'!C41</f>
        <v>0</v>
      </c>
      <c r="Y41" s="28" t="n">
        <f aca="false">'Table-III'!D41</f>
        <v>567.3</v>
      </c>
      <c r="Z41" s="29" t="n">
        <f aca="false">U41-X41</f>
        <v>0</v>
      </c>
      <c r="AA41" s="29" t="n">
        <f aca="false">V41-Y41</f>
        <v>0</v>
      </c>
      <c r="AB41" s="1" t="str">
        <f aca="false">'Table-III'!B41</f>
        <v>Kolimigundla</v>
      </c>
    </row>
    <row r="42" customFormat="false" ht="18.75" hidden="false" customHeight="true" outlineLevel="0" collapsed="false">
      <c r="A42" s="25" t="n">
        <v>37</v>
      </c>
      <c r="B42" s="26" t="s">
        <v>53</v>
      </c>
      <c r="C42" s="27" t="n">
        <v>356</v>
      </c>
      <c r="D42" s="27" t="n">
        <v>1033</v>
      </c>
      <c r="E42" s="27" t="n">
        <v>1389</v>
      </c>
      <c r="F42" s="27" t="n">
        <v>230</v>
      </c>
      <c r="G42" s="27" t="n">
        <v>73</v>
      </c>
      <c r="H42" s="27" t="n">
        <v>303</v>
      </c>
      <c r="I42" s="27" t="n">
        <v>55</v>
      </c>
      <c r="J42" s="27" t="n">
        <v>120</v>
      </c>
      <c r="K42" s="27" t="n">
        <v>175</v>
      </c>
      <c r="L42" s="27" t="n">
        <v>30</v>
      </c>
      <c r="M42" s="27" t="n">
        <v>133</v>
      </c>
      <c r="N42" s="27" t="n">
        <v>163</v>
      </c>
      <c r="O42" s="27" t="n">
        <v>671</v>
      </c>
      <c r="P42" s="27" t="n">
        <v>1359</v>
      </c>
      <c r="Q42" s="27" t="n">
        <v>2030</v>
      </c>
      <c r="R42" s="27" t="n">
        <v>67</v>
      </c>
      <c r="S42" s="27" t="n">
        <v>135</v>
      </c>
      <c r="T42" s="27" t="n">
        <v>202</v>
      </c>
      <c r="U42" s="27" t="n">
        <v>604</v>
      </c>
      <c r="V42" s="27" t="n">
        <v>1224</v>
      </c>
      <c r="W42" s="27" t="n">
        <v>1828</v>
      </c>
      <c r="X42" s="28" t="n">
        <f aca="false">'Table-III'!C42</f>
        <v>604</v>
      </c>
      <c r="Y42" s="28" t="n">
        <f aca="false">'Table-III'!D42</f>
        <v>1224</v>
      </c>
      <c r="Z42" s="29" t="n">
        <f aca="false">U42-X42</f>
        <v>0</v>
      </c>
      <c r="AA42" s="29" t="n">
        <f aca="false">V42-Y42</f>
        <v>0</v>
      </c>
      <c r="AB42" s="1" t="str">
        <f aca="false">'Table-III'!B42</f>
        <v>Kosigi_C</v>
      </c>
    </row>
    <row r="43" customFormat="false" ht="18.75" hidden="false" customHeight="true" outlineLevel="0" collapsed="false">
      <c r="A43" s="10" t="n">
        <v>38</v>
      </c>
      <c r="B43" s="26" t="s">
        <v>128</v>
      </c>
      <c r="C43" s="27" t="n">
        <v>0</v>
      </c>
      <c r="D43" s="27" t="n">
        <v>197.5</v>
      </c>
      <c r="E43" s="27" t="n">
        <v>197.5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197.5</v>
      </c>
      <c r="Q43" s="27" t="n">
        <v>197.5</v>
      </c>
      <c r="R43" s="27" t="n">
        <v>0</v>
      </c>
      <c r="S43" s="27" t="n">
        <v>19.8</v>
      </c>
      <c r="T43" s="27" t="n">
        <v>19.8</v>
      </c>
      <c r="U43" s="27" t="n">
        <v>0</v>
      </c>
      <c r="V43" s="27" t="n">
        <v>177.7</v>
      </c>
      <c r="W43" s="27" t="n">
        <v>177.7</v>
      </c>
      <c r="X43" s="28" t="n">
        <f aca="false">'Table-III'!C43</f>
        <v>0</v>
      </c>
      <c r="Y43" s="28" t="n">
        <f aca="false">'Table-III'!D43</f>
        <v>178</v>
      </c>
      <c r="Z43" s="29" t="n">
        <f aca="false">U43-X43</f>
        <v>0</v>
      </c>
      <c r="AA43" s="29" t="n">
        <f aca="false">V43-Y43</f>
        <v>-0.300000000000011</v>
      </c>
      <c r="AB43" s="1" t="str">
        <f aca="false">'Table-III'!B43</f>
        <v>Kothapalli (A)</v>
      </c>
    </row>
    <row r="44" customFormat="false" ht="18.75" hidden="false" customHeight="true" outlineLevel="0" collapsed="false">
      <c r="A44" s="25" t="n">
        <v>39</v>
      </c>
      <c r="B44" s="26" t="s">
        <v>129</v>
      </c>
      <c r="C44" s="27" t="n">
        <v>0</v>
      </c>
      <c r="D44" s="27" t="n">
        <v>206.7</v>
      </c>
      <c r="E44" s="27" t="n">
        <v>206.7</v>
      </c>
      <c r="F44" s="27" t="n">
        <v>0</v>
      </c>
      <c r="G44" s="27" t="n">
        <v>6</v>
      </c>
      <c r="H44" s="27" t="n">
        <v>6</v>
      </c>
      <c r="I44" s="27" t="n">
        <v>0</v>
      </c>
      <c r="J44" s="27" t="n">
        <v>66</v>
      </c>
      <c r="K44" s="27" t="n">
        <v>66</v>
      </c>
      <c r="L44" s="27" t="n">
        <v>0</v>
      </c>
      <c r="M44" s="27" t="n">
        <v>10.9</v>
      </c>
      <c r="N44" s="27" t="n">
        <v>10.9</v>
      </c>
      <c r="O44" s="27" t="n">
        <v>0</v>
      </c>
      <c r="P44" s="27" t="n">
        <v>289.6</v>
      </c>
      <c r="Q44" s="27" t="n">
        <v>289.6</v>
      </c>
      <c r="R44" s="27" t="n">
        <v>0</v>
      </c>
      <c r="S44" s="27" t="n">
        <v>29</v>
      </c>
      <c r="T44" s="27" t="n">
        <v>29</v>
      </c>
      <c r="U44" s="27" t="n">
        <v>0</v>
      </c>
      <c r="V44" s="27" t="n">
        <v>260.6</v>
      </c>
      <c r="W44" s="27" t="n">
        <v>260.6</v>
      </c>
      <c r="X44" s="28" t="n">
        <f aca="false">'Table-III'!C44</f>
        <v>0</v>
      </c>
      <c r="Y44" s="28" t="n">
        <f aca="false">'Table-III'!D44</f>
        <v>260.6</v>
      </c>
      <c r="Z44" s="29" t="n">
        <f aca="false">U44-X44</f>
        <v>0</v>
      </c>
      <c r="AA44" s="29" t="n">
        <f aca="false">V44-Y44</f>
        <v>0</v>
      </c>
      <c r="AB44" s="1" t="str">
        <f aca="false">'Table-III'!B44</f>
        <v>Kothapalli (C)</v>
      </c>
    </row>
    <row r="45" customFormat="false" ht="18.75" hidden="false" customHeight="true" outlineLevel="0" collapsed="false">
      <c r="A45" s="10" t="n">
        <v>40</v>
      </c>
      <c r="B45" s="26" t="s">
        <v>130</v>
      </c>
      <c r="C45" s="27" t="n">
        <v>121</v>
      </c>
      <c r="D45" s="27" t="n">
        <v>407</v>
      </c>
      <c r="E45" s="27" t="n">
        <v>528</v>
      </c>
      <c r="F45" s="27" t="n">
        <v>1163</v>
      </c>
      <c r="G45" s="27" t="n">
        <v>79</v>
      </c>
      <c r="H45" s="27" t="n">
        <v>1242</v>
      </c>
      <c r="I45" s="27" t="n">
        <v>0</v>
      </c>
      <c r="J45" s="27" t="n">
        <v>0</v>
      </c>
      <c r="K45" s="27" t="n">
        <v>0</v>
      </c>
      <c r="L45" s="27" t="n">
        <v>877</v>
      </c>
      <c r="M45" s="27" t="n">
        <v>116</v>
      </c>
      <c r="N45" s="27" t="n">
        <v>993</v>
      </c>
      <c r="O45" s="27" t="n">
        <v>2161</v>
      </c>
      <c r="P45" s="27" t="n">
        <v>602</v>
      </c>
      <c r="Q45" s="27" t="n">
        <v>2763</v>
      </c>
      <c r="R45" s="27" t="n">
        <v>216</v>
      </c>
      <c r="S45" s="27" t="n">
        <v>60</v>
      </c>
      <c r="T45" s="27" t="n">
        <v>276</v>
      </c>
      <c r="U45" s="27" t="n">
        <v>1945</v>
      </c>
      <c r="V45" s="27" t="n">
        <v>542</v>
      </c>
      <c r="W45" s="27" t="n">
        <v>2487</v>
      </c>
      <c r="X45" s="28" t="n">
        <f aca="false">'Table-III'!C45</f>
        <v>1945</v>
      </c>
      <c r="Y45" s="28" t="n">
        <f aca="false">'Table-III'!D45</f>
        <v>542</v>
      </c>
      <c r="Z45" s="29" t="n">
        <f aca="false">U45-X45</f>
        <v>0</v>
      </c>
      <c r="AA45" s="29" t="n">
        <f aca="false">V45-Y45</f>
        <v>0</v>
      </c>
      <c r="AB45" s="1" t="str">
        <f aca="false">'Table-III'!B45</f>
        <v>Kothapalli(B)</v>
      </c>
    </row>
    <row r="46" customFormat="false" ht="18.75" hidden="false" customHeight="true" outlineLevel="0" collapsed="false">
      <c r="A46" s="25" t="n">
        <v>41</v>
      </c>
      <c r="B46" s="26" t="s">
        <v>131</v>
      </c>
      <c r="C46" s="27" t="n">
        <v>0</v>
      </c>
      <c r="D46" s="27" t="n">
        <v>409.7</v>
      </c>
      <c r="E46" s="27" t="n">
        <v>409.7</v>
      </c>
      <c r="F46" s="27" t="n">
        <v>0</v>
      </c>
      <c r="G46" s="27" t="n">
        <v>42.5</v>
      </c>
      <c r="H46" s="27" t="n">
        <v>42.5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64.6</v>
      </c>
      <c r="N46" s="27" t="n">
        <v>64.6</v>
      </c>
      <c r="O46" s="27" t="n">
        <v>0</v>
      </c>
      <c r="P46" s="27" t="n">
        <v>516.8</v>
      </c>
      <c r="Q46" s="27" t="n">
        <v>516.8</v>
      </c>
      <c r="R46" s="27" t="n">
        <v>0</v>
      </c>
      <c r="S46" s="27" t="n">
        <v>51.7</v>
      </c>
      <c r="T46" s="27" t="n">
        <v>51.7</v>
      </c>
      <c r="U46" s="27" t="n">
        <v>0</v>
      </c>
      <c r="V46" s="27" t="n">
        <v>465.1</v>
      </c>
      <c r="W46" s="27" t="n">
        <v>465.1</v>
      </c>
      <c r="X46" s="28" t="n">
        <f aca="false">'Table-III'!C46</f>
        <v>0</v>
      </c>
      <c r="Y46" s="28" t="n">
        <f aca="false">'Table-III'!D46</f>
        <v>465.1</v>
      </c>
      <c r="Z46" s="29" t="n">
        <f aca="false">U46-X46</f>
        <v>0</v>
      </c>
      <c r="AA46" s="29" t="n">
        <f aca="false">V46-Y46</f>
        <v>0</v>
      </c>
      <c r="AB46" s="1" t="str">
        <f aca="false">'Table-III'!B46</f>
        <v>Kothapalli(D)</v>
      </c>
    </row>
    <row r="47" customFormat="false" ht="18.75" hidden="false" customHeight="true" outlineLevel="0" collapsed="false">
      <c r="A47" s="10" t="n">
        <v>42</v>
      </c>
      <c r="B47" s="26" t="s">
        <v>132</v>
      </c>
      <c r="C47" s="27" t="n">
        <v>56</v>
      </c>
      <c r="D47" s="27" t="n">
        <v>677</v>
      </c>
      <c r="E47" s="27" t="n">
        <v>733</v>
      </c>
      <c r="F47" s="27" t="n">
        <v>127</v>
      </c>
      <c r="G47" s="27" t="n">
        <v>117</v>
      </c>
      <c r="H47" s="27" t="n">
        <v>244</v>
      </c>
      <c r="I47" s="27" t="n">
        <v>34</v>
      </c>
      <c r="J47" s="27" t="n">
        <v>276</v>
      </c>
      <c r="K47" s="27" t="n">
        <v>310</v>
      </c>
      <c r="L47" s="27" t="n">
        <v>160</v>
      </c>
      <c r="M47" s="27" t="n">
        <v>211</v>
      </c>
      <c r="N47" s="27" t="n">
        <v>371</v>
      </c>
      <c r="O47" s="27" t="n">
        <v>377</v>
      </c>
      <c r="P47" s="27" t="n">
        <v>1281</v>
      </c>
      <c r="Q47" s="27" t="n">
        <v>1658</v>
      </c>
      <c r="R47" s="27" t="n">
        <v>35</v>
      </c>
      <c r="S47" s="27" t="n">
        <v>131</v>
      </c>
      <c r="T47" s="27" t="n">
        <v>166</v>
      </c>
      <c r="U47" s="27" t="n">
        <v>342</v>
      </c>
      <c r="V47" s="27" t="n">
        <v>1150</v>
      </c>
      <c r="W47" s="27" t="n">
        <v>1492</v>
      </c>
      <c r="X47" s="28" t="n">
        <f aca="false">'Table-III'!C47</f>
        <v>342</v>
      </c>
      <c r="Y47" s="28" t="n">
        <f aca="false">'Table-III'!D47</f>
        <v>1150</v>
      </c>
      <c r="Z47" s="29" t="n">
        <f aca="false">U47-X47</f>
        <v>0</v>
      </c>
      <c r="AA47" s="29" t="n">
        <f aca="false">V47-Y47</f>
        <v>0</v>
      </c>
      <c r="AB47" s="1" t="str">
        <f aca="false">'Table-III'!B47</f>
        <v>Kowthalam</v>
      </c>
    </row>
    <row r="48" customFormat="false" ht="18.75" hidden="false" customHeight="true" outlineLevel="0" collapsed="false">
      <c r="A48" s="25" t="n">
        <v>43</v>
      </c>
      <c r="B48" s="26" t="s">
        <v>58</v>
      </c>
      <c r="C48" s="27" t="n">
        <v>863</v>
      </c>
      <c r="D48" s="27" t="n">
        <v>30</v>
      </c>
      <c r="E48" s="27" t="n">
        <v>893</v>
      </c>
      <c r="F48" s="27" t="n">
        <v>106</v>
      </c>
      <c r="G48" s="27" t="n">
        <v>3</v>
      </c>
      <c r="H48" s="27" t="n">
        <v>109</v>
      </c>
      <c r="I48" s="27" t="n">
        <v>155</v>
      </c>
      <c r="J48" s="27" t="n">
        <v>5</v>
      </c>
      <c r="K48" s="27" t="n">
        <v>160</v>
      </c>
      <c r="L48" s="27" t="n">
        <v>230</v>
      </c>
      <c r="M48" s="27" t="n">
        <v>6</v>
      </c>
      <c r="N48" s="27" t="n">
        <v>236</v>
      </c>
      <c r="O48" s="27" t="n">
        <v>1354</v>
      </c>
      <c r="P48" s="27" t="n">
        <v>44</v>
      </c>
      <c r="Q48" s="27" t="n">
        <v>1398</v>
      </c>
      <c r="R48" s="27" t="n">
        <v>136</v>
      </c>
      <c r="S48" s="27" t="n">
        <v>5</v>
      </c>
      <c r="T48" s="27" t="n">
        <v>141</v>
      </c>
      <c r="U48" s="27" t="n">
        <v>1218</v>
      </c>
      <c r="V48" s="27" t="n">
        <v>39</v>
      </c>
      <c r="W48" s="27" t="n">
        <v>1257</v>
      </c>
      <c r="X48" s="28" t="n">
        <f aca="false">'Table-III'!C48</f>
        <v>1218</v>
      </c>
      <c r="Y48" s="28" t="n">
        <f aca="false">'Table-III'!D48</f>
        <v>39</v>
      </c>
      <c r="Z48" s="29" t="n">
        <f aca="false">U48-X48</f>
        <v>0</v>
      </c>
      <c r="AA48" s="29" t="n">
        <f aca="false">V48-Y48</f>
        <v>0</v>
      </c>
      <c r="AB48" s="1" t="str">
        <f aca="false">'Table-III'!B48</f>
        <v>Kowthalam(A)_C</v>
      </c>
    </row>
    <row r="49" customFormat="false" ht="18.75" hidden="false" customHeight="true" outlineLevel="0" collapsed="false">
      <c r="A49" s="10" t="n">
        <v>44</v>
      </c>
      <c r="B49" s="26" t="s">
        <v>133</v>
      </c>
      <c r="C49" s="27" t="n">
        <v>0</v>
      </c>
      <c r="D49" s="27" t="n">
        <v>1474.3</v>
      </c>
      <c r="E49" s="27" t="n">
        <v>1474.3</v>
      </c>
      <c r="F49" s="27" t="n">
        <v>0</v>
      </c>
      <c r="G49" s="27" t="n">
        <v>64</v>
      </c>
      <c r="H49" s="27" t="n">
        <v>64</v>
      </c>
      <c r="I49" s="27" t="n">
        <v>0</v>
      </c>
      <c r="J49" s="27" t="n">
        <v>142</v>
      </c>
      <c r="K49" s="27" t="n">
        <v>142</v>
      </c>
      <c r="L49" s="27" t="n">
        <v>0</v>
      </c>
      <c r="M49" s="27" t="n">
        <v>106.5</v>
      </c>
      <c r="N49" s="27" t="n">
        <v>106.5</v>
      </c>
      <c r="O49" s="27" t="n">
        <v>0</v>
      </c>
      <c r="P49" s="27" t="n">
        <v>1786.8</v>
      </c>
      <c r="Q49" s="27" t="n">
        <v>1786.8</v>
      </c>
      <c r="R49" s="27" t="n">
        <v>0</v>
      </c>
      <c r="S49" s="27" t="n">
        <v>178.7</v>
      </c>
      <c r="T49" s="27" t="n">
        <v>178.7</v>
      </c>
      <c r="U49" s="27" t="n">
        <v>0</v>
      </c>
      <c r="V49" s="27" t="n">
        <v>1608.1</v>
      </c>
      <c r="W49" s="27" t="n">
        <v>1608.1</v>
      </c>
      <c r="X49" s="28" t="n">
        <f aca="false">'Table-III'!C49</f>
        <v>0</v>
      </c>
      <c r="Y49" s="28" t="n">
        <f aca="false">'Table-III'!D49</f>
        <v>1608</v>
      </c>
      <c r="Z49" s="29" t="n">
        <f aca="false">U49-X49</f>
        <v>0</v>
      </c>
      <c r="AA49" s="29" t="n">
        <f aca="false">V49-Y49</f>
        <v>0.0999999999999091</v>
      </c>
      <c r="AB49" s="1" t="str">
        <f aca="false">'Table-III'!B49</f>
        <v>Krishnagiri(A)</v>
      </c>
    </row>
    <row r="50" customFormat="false" ht="18.75" hidden="false" customHeight="true" outlineLevel="0" collapsed="false">
      <c r="A50" s="25" t="n">
        <v>45</v>
      </c>
      <c r="B50" s="26" t="s">
        <v>134</v>
      </c>
      <c r="C50" s="27" t="n">
        <v>0</v>
      </c>
      <c r="D50" s="27" t="n">
        <v>1729.2</v>
      </c>
      <c r="E50" s="27" t="n">
        <v>1729.2</v>
      </c>
      <c r="F50" s="27" t="n">
        <v>0</v>
      </c>
      <c r="G50" s="27" t="n">
        <v>104</v>
      </c>
      <c r="H50" s="27" t="n">
        <v>104</v>
      </c>
      <c r="I50" s="27" t="n">
        <v>0</v>
      </c>
      <c r="J50" s="27" t="n">
        <v>195.8</v>
      </c>
      <c r="K50" s="27" t="n">
        <v>195.8</v>
      </c>
      <c r="L50" s="27" t="n">
        <v>0</v>
      </c>
      <c r="M50" s="27" t="n">
        <v>174.5</v>
      </c>
      <c r="N50" s="27" t="n">
        <v>174.5</v>
      </c>
      <c r="O50" s="27" t="n">
        <v>0</v>
      </c>
      <c r="P50" s="27" t="n">
        <v>2203.5</v>
      </c>
      <c r="Q50" s="27" t="n">
        <v>2203.5</v>
      </c>
      <c r="R50" s="27" t="n">
        <v>0</v>
      </c>
      <c r="S50" s="27" t="n">
        <v>220.4</v>
      </c>
      <c r="T50" s="27" t="n">
        <v>220.4</v>
      </c>
      <c r="U50" s="27" t="n">
        <v>0</v>
      </c>
      <c r="V50" s="27" t="n">
        <v>1983.1</v>
      </c>
      <c r="W50" s="27" t="n">
        <v>1983.1</v>
      </c>
      <c r="X50" s="28" t="n">
        <f aca="false">'Table-III'!C50</f>
        <v>0</v>
      </c>
      <c r="Y50" s="28" t="n">
        <f aca="false">'Table-III'!D50</f>
        <v>1983</v>
      </c>
      <c r="Z50" s="29" t="n">
        <f aca="false">U50-X50</f>
        <v>0</v>
      </c>
      <c r="AA50" s="29" t="n">
        <f aca="false">V50-Y50</f>
        <v>0.0999999999999091</v>
      </c>
      <c r="AB50" s="1" t="str">
        <f aca="false">'Table-III'!B50</f>
        <v>Krishnagiri(B)</v>
      </c>
    </row>
    <row r="51" customFormat="false" ht="18.75" hidden="false" customHeight="true" outlineLevel="0" collapsed="false">
      <c r="A51" s="10" t="n">
        <v>46</v>
      </c>
      <c r="B51" s="26" t="s">
        <v>61</v>
      </c>
      <c r="C51" s="27" t="n">
        <v>36</v>
      </c>
      <c r="D51" s="27" t="n">
        <v>1011</v>
      </c>
      <c r="E51" s="27" t="n">
        <v>1047</v>
      </c>
      <c r="F51" s="27" t="n">
        <v>376</v>
      </c>
      <c r="G51" s="27" t="n">
        <v>34</v>
      </c>
      <c r="H51" s="27" t="n">
        <v>410</v>
      </c>
      <c r="I51" s="27" t="n">
        <v>5</v>
      </c>
      <c r="J51" s="27" t="n">
        <v>107</v>
      </c>
      <c r="K51" s="27" t="n">
        <v>112</v>
      </c>
      <c r="L51" s="27" t="n">
        <v>87</v>
      </c>
      <c r="M51" s="27" t="n">
        <v>71</v>
      </c>
      <c r="N51" s="27" t="n">
        <v>158</v>
      </c>
      <c r="O51" s="27" t="n">
        <v>504</v>
      </c>
      <c r="P51" s="27" t="n">
        <v>1223</v>
      </c>
      <c r="Q51" s="27" t="n">
        <v>1727</v>
      </c>
      <c r="R51" s="27" t="n">
        <v>50</v>
      </c>
      <c r="S51" s="27" t="n">
        <v>121</v>
      </c>
      <c r="T51" s="27" t="n">
        <v>171</v>
      </c>
      <c r="U51" s="27" t="n">
        <v>454</v>
      </c>
      <c r="V51" s="27" t="n">
        <v>1102</v>
      </c>
      <c r="W51" s="27" t="n">
        <v>1556</v>
      </c>
      <c r="X51" s="28" t="n">
        <f aca="false">'Table-III'!C51</f>
        <v>454</v>
      </c>
      <c r="Y51" s="28" t="n">
        <f aca="false">'Table-III'!D51</f>
        <v>1102</v>
      </c>
      <c r="Z51" s="29" t="n">
        <f aca="false">U51-X51</f>
        <v>0</v>
      </c>
      <c r="AA51" s="29" t="n">
        <f aca="false">V51-Y51</f>
        <v>0</v>
      </c>
      <c r="AB51" s="1" t="str">
        <f aca="false">'Table-III'!B51</f>
        <v>Kurnool</v>
      </c>
    </row>
    <row r="52" customFormat="false" ht="18.75" hidden="false" customHeight="true" outlineLevel="0" collapsed="false">
      <c r="A52" s="25" t="n">
        <v>47</v>
      </c>
      <c r="B52" s="26" t="s">
        <v>62</v>
      </c>
      <c r="C52" s="27" t="n">
        <v>0</v>
      </c>
      <c r="D52" s="27" t="n">
        <v>728.3</v>
      </c>
      <c r="E52" s="27" t="n">
        <v>728.3</v>
      </c>
      <c r="F52" s="27" t="n">
        <v>0</v>
      </c>
      <c r="G52" s="27" t="n">
        <v>138.7</v>
      </c>
      <c r="H52" s="27" t="n">
        <v>138.7</v>
      </c>
      <c r="I52" s="27" t="n">
        <v>0</v>
      </c>
      <c r="J52" s="27" t="n">
        <v>93.3</v>
      </c>
      <c r="K52" s="27" t="n">
        <v>93.3</v>
      </c>
      <c r="L52" s="27" t="n">
        <v>0</v>
      </c>
      <c r="M52" s="27" t="n">
        <v>244.5</v>
      </c>
      <c r="N52" s="27" t="n">
        <v>244.5</v>
      </c>
      <c r="O52" s="27" t="n">
        <v>0</v>
      </c>
      <c r="P52" s="27" t="n">
        <v>1204.8</v>
      </c>
      <c r="Q52" s="27" t="n">
        <v>1204.8</v>
      </c>
      <c r="R52" s="27" t="n">
        <v>0</v>
      </c>
      <c r="S52" s="27" t="n">
        <v>60.2</v>
      </c>
      <c r="T52" s="27" t="n">
        <v>60.2</v>
      </c>
      <c r="U52" s="27" t="n">
        <v>0</v>
      </c>
      <c r="V52" s="27" t="n">
        <v>1144.6</v>
      </c>
      <c r="W52" s="27" t="n">
        <v>1144.6</v>
      </c>
      <c r="X52" s="28" t="n">
        <f aca="false">'Table-III'!C52</f>
        <v>0</v>
      </c>
      <c r="Y52" s="28" t="n">
        <f aca="false">'Table-III'!D52</f>
        <v>1144.6</v>
      </c>
      <c r="Z52" s="29" t="n">
        <f aca="false">U52-X52</f>
        <v>0</v>
      </c>
      <c r="AA52" s="29" t="n">
        <f aca="false">V52-Y52</f>
        <v>0</v>
      </c>
      <c r="AB52" s="1" t="str">
        <f aca="false">'Table-III'!B52</f>
        <v>Kurnool (A)_NC</v>
      </c>
    </row>
    <row r="53" customFormat="false" ht="18.75" hidden="false" customHeight="true" outlineLevel="0" collapsed="false">
      <c r="A53" s="10" t="n">
        <v>48</v>
      </c>
      <c r="B53" s="26" t="s">
        <v>135</v>
      </c>
      <c r="C53" s="27" t="n">
        <v>0</v>
      </c>
      <c r="D53" s="27" t="n">
        <v>207.7</v>
      </c>
      <c r="E53" s="27" t="n">
        <v>207.7</v>
      </c>
      <c r="F53" s="27" t="n">
        <v>0</v>
      </c>
      <c r="G53" s="27" t="n">
        <v>16.2</v>
      </c>
      <c r="H53" s="27" t="n">
        <v>16.2</v>
      </c>
      <c r="I53" s="27" t="n">
        <v>0</v>
      </c>
      <c r="J53" s="27" t="n">
        <v>27.4</v>
      </c>
      <c r="K53" s="27" t="n">
        <v>27.4</v>
      </c>
      <c r="L53" s="27" t="n">
        <v>0</v>
      </c>
      <c r="M53" s="27" t="n">
        <v>35.3</v>
      </c>
      <c r="N53" s="27" t="n">
        <v>35.3</v>
      </c>
      <c r="O53" s="27" t="n">
        <v>0</v>
      </c>
      <c r="P53" s="27" t="n">
        <v>286.6</v>
      </c>
      <c r="Q53" s="27" t="n">
        <v>286.6</v>
      </c>
      <c r="R53" s="27" t="n">
        <v>0</v>
      </c>
      <c r="S53" s="27" t="n">
        <v>14.3</v>
      </c>
      <c r="T53" s="27" t="n">
        <v>14.3</v>
      </c>
      <c r="U53" s="27" t="n">
        <v>0</v>
      </c>
      <c r="V53" s="27" t="n">
        <v>272.3</v>
      </c>
      <c r="W53" s="27" t="n">
        <v>272.3</v>
      </c>
      <c r="X53" s="28" t="n">
        <f aca="false">'Table-III'!C53</f>
        <v>0</v>
      </c>
      <c r="Y53" s="28" t="n">
        <f aca="false">'Table-III'!D53</f>
        <v>272.3</v>
      </c>
      <c r="Z53" s="29" t="n">
        <f aca="false">U53-X53</f>
        <v>0</v>
      </c>
      <c r="AA53" s="29" t="n">
        <f aca="false">V53-Y53</f>
        <v>0</v>
      </c>
      <c r="AB53" s="1" t="str">
        <f aca="false">'Table-III'!B53</f>
        <v>Kurnool (C)_NC</v>
      </c>
    </row>
    <row r="54" customFormat="false" ht="18.75" hidden="false" customHeight="true" outlineLevel="0" collapsed="false">
      <c r="A54" s="25" t="n">
        <v>49</v>
      </c>
      <c r="B54" s="26" t="s">
        <v>64</v>
      </c>
      <c r="C54" s="27" t="n">
        <v>0</v>
      </c>
      <c r="D54" s="27" t="n">
        <v>505.9</v>
      </c>
      <c r="E54" s="27" t="n">
        <v>505.9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505.9</v>
      </c>
      <c r="Q54" s="27" t="n">
        <v>505.9</v>
      </c>
      <c r="R54" s="27" t="n">
        <v>0</v>
      </c>
      <c r="S54" s="27" t="n">
        <v>50.6</v>
      </c>
      <c r="T54" s="27" t="n">
        <v>50.6</v>
      </c>
      <c r="U54" s="27" t="n">
        <v>0</v>
      </c>
      <c r="V54" s="27" t="n">
        <v>455.3</v>
      </c>
      <c r="W54" s="27" t="n">
        <v>455.3</v>
      </c>
      <c r="X54" s="28" t="n">
        <f aca="false">'Table-III'!C54</f>
        <v>0</v>
      </c>
      <c r="Y54" s="28" t="n">
        <f aca="false">'Table-III'!D54</f>
        <v>455</v>
      </c>
      <c r="Z54" s="29" t="n">
        <f aca="false">U54-X54</f>
        <v>0</v>
      </c>
      <c r="AA54" s="29" t="n">
        <f aca="false">V54-Y54</f>
        <v>0.300000000000011</v>
      </c>
      <c r="AB54" s="1" t="str">
        <f aca="false">'Table-III'!B54</f>
        <v>Mahanandi(Rf)</v>
      </c>
    </row>
    <row r="55" customFormat="false" ht="18.75" hidden="false" customHeight="true" outlineLevel="0" collapsed="false">
      <c r="A55" s="10" t="n">
        <v>50</v>
      </c>
      <c r="B55" s="26" t="s">
        <v>65</v>
      </c>
      <c r="C55" s="27" t="n">
        <v>138</v>
      </c>
      <c r="D55" s="27" t="n">
        <v>499</v>
      </c>
      <c r="E55" s="27" t="n">
        <v>637</v>
      </c>
      <c r="F55" s="27" t="n">
        <v>1138</v>
      </c>
      <c r="G55" s="27" t="n">
        <v>57</v>
      </c>
      <c r="H55" s="27" t="n">
        <v>1195</v>
      </c>
      <c r="I55" s="27" t="n">
        <v>0</v>
      </c>
      <c r="J55" s="27" t="n">
        <v>0</v>
      </c>
      <c r="K55" s="27" t="n">
        <v>0</v>
      </c>
      <c r="L55" s="27" t="n">
        <v>136</v>
      </c>
      <c r="M55" s="27" t="n">
        <v>47</v>
      </c>
      <c r="N55" s="27" t="n">
        <v>183</v>
      </c>
      <c r="O55" s="27" t="n">
        <v>1412</v>
      </c>
      <c r="P55" s="27" t="n">
        <v>603</v>
      </c>
      <c r="Q55" s="27" t="n">
        <v>2015</v>
      </c>
      <c r="R55" s="27" t="n">
        <v>141</v>
      </c>
      <c r="S55" s="27" t="n">
        <v>60</v>
      </c>
      <c r="T55" s="27" t="n">
        <v>201</v>
      </c>
      <c r="U55" s="27" t="n">
        <v>1271</v>
      </c>
      <c r="V55" s="27" t="n">
        <v>543</v>
      </c>
      <c r="W55" s="27" t="n">
        <v>1814</v>
      </c>
      <c r="X55" s="28" t="n">
        <f aca="false">'Table-III'!C55</f>
        <v>1271</v>
      </c>
      <c r="Y55" s="28" t="n">
        <f aca="false">'Table-III'!D55</f>
        <v>543</v>
      </c>
      <c r="Z55" s="29" t="n">
        <f aca="false">U55-X55</f>
        <v>0</v>
      </c>
      <c r="AA55" s="29" t="n">
        <f aca="false">V55-Y55</f>
        <v>0</v>
      </c>
      <c r="AB55" s="1" t="str">
        <f aca="false">'Table-III'!B55</f>
        <v>Midthuru_C</v>
      </c>
    </row>
    <row r="56" customFormat="false" ht="18.75" hidden="false" customHeight="true" outlineLevel="0" collapsed="false">
      <c r="A56" s="25" t="n">
        <v>51</v>
      </c>
      <c r="B56" s="26" t="s">
        <v>136</v>
      </c>
      <c r="C56" s="27" t="n">
        <v>234.7</v>
      </c>
      <c r="D56" s="27" t="n">
        <v>156.1</v>
      </c>
      <c r="E56" s="27" t="n">
        <v>390.8</v>
      </c>
      <c r="F56" s="27" t="n">
        <v>3431</v>
      </c>
      <c r="G56" s="27" t="n">
        <v>41</v>
      </c>
      <c r="H56" s="27" t="n">
        <v>3472</v>
      </c>
      <c r="I56" s="27" t="n">
        <v>0</v>
      </c>
      <c r="J56" s="27" t="n">
        <v>0</v>
      </c>
      <c r="K56" s="27" t="n">
        <v>0</v>
      </c>
      <c r="L56" s="27" t="n">
        <v>169</v>
      </c>
      <c r="M56" s="27" t="n">
        <v>39</v>
      </c>
      <c r="N56" s="27" t="n">
        <v>208</v>
      </c>
      <c r="O56" s="27" t="n">
        <v>3834.7</v>
      </c>
      <c r="P56" s="27" t="n">
        <v>236.1</v>
      </c>
      <c r="Q56" s="27" t="n">
        <v>4070.8</v>
      </c>
      <c r="R56" s="27" t="n">
        <v>383.4</v>
      </c>
      <c r="S56" s="27" t="n">
        <v>23</v>
      </c>
      <c r="T56" s="27" t="n">
        <v>406.4</v>
      </c>
      <c r="U56" s="27" t="n">
        <v>3451.3</v>
      </c>
      <c r="V56" s="27" t="n">
        <v>213.1</v>
      </c>
      <c r="W56" s="27" t="n">
        <v>3664.4</v>
      </c>
      <c r="X56" s="28" t="n">
        <f aca="false">'Table-III'!C56</f>
        <v>3451.3</v>
      </c>
      <c r="Y56" s="28" t="n">
        <f aca="false">'Table-III'!D56</f>
        <v>213</v>
      </c>
      <c r="Z56" s="29" t="n">
        <f aca="false">U56-X56</f>
        <v>0</v>
      </c>
      <c r="AA56" s="29" t="n">
        <f aca="false">V56-Y56</f>
        <v>0.0999999999999943</v>
      </c>
      <c r="AB56" s="1" t="str">
        <f aca="false">'Table-III'!B56</f>
        <v>Miduthuru-C</v>
      </c>
    </row>
    <row r="57" customFormat="false" ht="18.75" hidden="false" customHeight="true" outlineLevel="0" collapsed="false">
      <c r="A57" s="10" t="n">
        <v>52</v>
      </c>
      <c r="B57" s="26" t="s">
        <v>67</v>
      </c>
      <c r="C57" s="27" t="n">
        <v>621</v>
      </c>
      <c r="D57" s="27" t="n">
        <v>75</v>
      </c>
      <c r="E57" s="27" t="n">
        <v>696</v>
      </c>
      <c r="F57" s="27" t="n">
        <v>680</v>
      </c>
      <c r="G57" s="27" t="n">
        <v>4</v>
      </c>
      <c r="H57" s="27" t="n">
        <v>684</v>
      </c>
      <c r="I57" s="27" t="n">
        <v>91</v>
      </c>
      <c r="J57" s="27" t="n">
        <v>9</v>
      </c>
      <c r="K57" s="27" t="n">
        <v>100</v>
      </c>
      <c r="L57" s="27" t="n">
        <v>711</v>
      </c>
      <c r="M57" s="27" t="n">
        <v>6</v>
      </c>
      <c r="N57" s="27" t="n">
        <v>717</v>
      </c>
      <c r="O57" s="27" t="n">
        <v>2103</v>
      </c>
      <c r="P57" s="27" t="n">
        <v>94</v>
      </c>
      <c r="Q57" s="27" t="n">
        <v>2197</v>
      </c>
      <c r="R57" s="27" t="n">
        <v>209</v>
      </c>
      <c r="S57" s="27" t="n">
        <v>9</v>
      </c>
      <c r="T57" s="27" t="n">
        <v>218</v>
      </c>
      <c r="U57" s="27" t="n">
        <v>1894</v>
      </c>
      <c r="V57" s="27" t="n">
        <v>85</v>
      </c>
      <c r="W57" s="27" t="n">
        <v>1979</v>
      </c>
      <c r="X57" s="28" t="n">
        <f aca="false">'Table-III'!C57</f>
        <v>1894</v>
      </c>
      <c r="Y57" s="28" t="n">
        <f aca="false">'Table-III'!D57</f>
        <v>85</v>
      </c>
      <c r="Z57" s="29" t="n">
        <f aca="false">U57-X57</f>
        <v>0</v>
      </c>
      <c r="AA57" s="29" t="n">
        <f aca="false">V57-Y57</f>
        <v>0</v>
      </c>
      <c r="AB57" s="1" t="str">
        <f aca="false">'Table-III'!B57</f>
        <v>Nandavaram_C</v>
      </c>
    </row>
    <row r="58" customFormat="false" ht="18.75" hidden="false" customHeight="true" outlineLevel="0" collapsed="false">
      <c r="A58" s="25" t="n">
        <v>53</v>
      </c>
      <c r="B58" s="26" t="s">
        <v>68</v>
      </c>
      <c r="C58" s="27" t="n">
        <v>439</v>
      </c>
      <c r="D58" s="27" t="n">
        <v>965</v>
      </c>
      <c r="E58" s="27" t="n">
        <v>1404</v>
      </c>
      <c r="F58" s="27" t="n">
        <v>1223</v>
      </c>
      <c r="G58" s="27" t="n">
        <v>90</v>
      </c>
      <c r="H58" s="27" t="n">
        <v>1313</v>
      </c>
      <c r="I58" s="27" t="n">
        <v>62</v>
      </c>
      <c r="J58" s="27" t="n">
        <v>92</v>
      </c>
      <c r="K58" s="27" t="n">
        <v>154</v>
      </c>
      <c r="L58" s="27" t="n">
        <v>147</v>
      </c>
      <c r="M58" s="27" t="n">
        <v>91</v>
      </c>
      <c r="N58" s="27" t="n">
        <v>238</v>
      </c>
      <c r="O58" s="27" t="n">
        <v>1871</v>
      </c>
      <c r="P58" s="27" t="n">
        <v>1238</v>
      </c>
      <c r="Q58" s="27" t="n">
        <v>3109</v>
      </c>
      <c r="R58" s="27" t="n">
        <v>188</v>
      </c>
      <c r="S58" s="27" t="n">
        <v>123</v>
      </c>
      <c r="T58" s="27" t="n">
        <v>311</v>
      </c>
      <c r="U58" s="27" t="n">
        <v>1683</v>
      </c>
      <c r="V58" s="27" t="n">
        <v>1115</v>
      </c>
      <c r="W58" s="27" t="n">
        <v>2798</v>
      </c>
      <c r="X58" s="28" t="n">
        <f aca="false">'Table-III'!C58</f>
        <v>1683</v>
      </c>
      <c r="Y58" s="28" t="n">
        <f aca="false">'Table-III'!D58</f>
        <v>1115</v>
      </c>
      <c r="Z58" s="29" t="n">
        <f aca="false">U58-X58</f>
        <v>0</v>
      </c>
      <c r="AA58" s="29" t="n">
        <f aca="false">V58-Y58</f>
        <v>0</v>
      </c>
      <c r="AB58" s="1" t="str">
        <f aca="false">'Table-III'!B58</f>
        <v>Nandikotkuru_C</v>
      </c>
    </row>
    <row r="59" customFormat="false" ht="18.75" hidden="false" customHeight="true" outlineLevel="0" collapsed="false">
      <c r="A59" s="10" t="n">
        <v>54</v>
      </c>
      <c r="B59" s="26" t="s">
        <v>137</v>
      </c>
      <c r="C59" s="27" t="n">
        <v>0</v>
      </c>
      <c r="D59" s="27" t="n">
        <v>551</v>
      </c>
      <c r="E59" s="27" t="n">
        <v>551</v>
      </c>
      <c r="F59" s="27" t="n">
        <v>0</v>
      </c>
      <c r="G59" s="27" t="n">
        <v>66.4</v>
      </c>
      <c r="H59" s="27" t="n">
        <v>66.4</v>
      </c>
      <c r="I59" s="27" t="n">
        <v>0</v>
      </c>
      <c r="J59" s="27" t="n">
        <v>64.3</v>
      </c>
      <c r="K59" s="27" t="n">
        <v>64.3</v>
      </c>
      <c r="L59" s="27" t="n">
        <v>0</v>
      </c>
      <c r="M59" s="27" t="n">
        <v>94.7</v>
      </c>
      <c r="N59" s="27" t="n">
        <v>94.7</v>
      </c>
      <c r="O59" s="27" t="n">
        <v>0</v>
      </c>
      <c r="P59" s="27" t="n">
        <v>776.4</v>
      </c>
      <c r="Q59" s="27" t="n">
        <v>776.4</v>
      </c>
      <c r="R59" s="27" t="n">
        <v>0</v>
      </c>
      <c r="S59" s="27" t="n">
        <v>86.5</v>
      </c>
      <c r="T59" s="27" t="n">
        <v>86.5</v>
      </c>
      <c r="U59" s="27" t="n">
        <v>0</v>
      </c>
      <c r="V59" s="27" t="n">
        <v>689.9</v>
      </c>
      <c r="W59" s="27" t="n">
        <v>689.9</v>
      </c>
      <c r="X59" s="28" t="n">
        <f aca="false">'Table-III'!C59</f>
        <v>0</v>
      </c>
      <c r="Y59" s="28" t="n">
        <f aca="false">'Table-III'!D59</f>
        <v>690</v>
      </c>
      <c r="Z59" s="29" t="n">
        <f aca="false">U59-X59</f>
        <v>0</v>
      </c>
      <c r="AA59" s="29" t="n">
        <f aca="false">V59-Y59</f>
        <v>-0.100000000000023</v>
      </c>
      <c r="AB59" s="1" t="str">
        <f aca="false">'Table-III'!B59</f>
        <v>Orvakal(A)-Nc</v>
      </c>
    </row>
    <row r="60" customFormat="false" ht="18.75" hidden="false" customHeight="true" outlineLevel="0" collapsed="false">
      <c r="A60" s="25" t="n">
        <v>55</v>
      </c>
      <c r="B60" s="26" t="s">
        <v>138</v>
      </c>
      <c r="C60" s="27" t="n">
        <v>0</v>
      </c>
      <c r="D60" s="27" t="n">
        <v>397.7</v>
      </c>
      <c r="E60" s="27" t="n">
        <v>397.7</v>
      </c>
      <c r="F60" s="27" t="n">
        <v>0</v>
      </c>
      <c r="G60" s="27" t="n">
        <v>105.2</v>
      </c>
      <c r="H60" s="27" t="n">
        <v>105.2</v>
      </c>
      <c r="I60" s="27" t="n">
        <v>0</v>
      </c>
      <c r="J60" s="27" t="n">
        <v>44.8</v>
      </c>
      <c r="K60" s="27" t="n">
        <v>44.8</v>
      </c>
      <c r="L60" s="27" t="n">
        <v>0</v>
      </c>
      <c r="M60" s="27" t="n">
        <v>119.9</v>
      </c>
      <c r="N60" s="27" t="n">
        <v>119.9</v>
      </c>
      <c r="O60" s="27" t="n">
        <v>0</v>
      </c>
      <c r="P60" s="27" t="n">
        <v>667.6</v>
      </c>
      <c r="Q60" s="27" t="n">
        <v>667.6</v>
      </c>
      <c r="R60" s="27" t="n">
        <v>0</v>
      </c>
      <c r="S60" s="27" t="n">
        <v>66.8</v>
      </c>
      <c r="T60" s="27" t="n">
        <v>66.8</v>
      </c>
      <c r="U60" s="27" t="n">
        <v>0</v>
      </c>
      <c r="V60" s="27" t="n">
        <v>600.8</v>
      </c>
      <c r="W60" s="27" t="n">
        <v>600.8</v>
      </c>
      <c r="X60" s="28" t="n">
        <f aca="false">'Table-III'!C60</f>
        <v>0</v>
      </c>
      <c r="Y60" s="28" t="n">
        <f aca="false">'Table-III'!D60</f>
        <v>600.9</v>
      </c>
      <c r="Z60" s="29" t="n">
        <f aca="false">U60-X60</f>
        <v>0</v>
      </c>
      <c r="AA60" s="29" t="n">
        <f aca="false">V60-Y60</f>
        <v>-0.100000000000023</v>
      </c>
      <c r="AB60" s="1" t="str">
        <f aca="false">'Table-III'!B60</f>
        <v>Orvakal(B)-Nc</v>
      </c>
    </row>
    <row r="61" customFormat="false" ht="18.75" hidden="false" customHeight="true" outlineLevel="0" collapsed="false">
      <c r="A61" s="10" t="n">
        <v>56</v>
      </c>
      <c r="B61" s="26" t="s">
        <v>139</v>
      </c>
      <c r="C61" s="27" t="n">
        <v>0</v>
      </c>
      <c r="D61" s="27" t="n">
        <v>262.5</v>
      </c>
      <c r="E61" s="27" t="n">
        <v>262.5</v>
      </c>
      <c r="F61" s="27" t="n">
        <v>0</v>
      </c>
      <c r="G61" s="27" t="n">
        <v>17.9</v>
      </c>
      <c r="H61" s="27" t="n">
        <v>17.9</v>
      </c>
      <c r="I61" s="27" t="n">
        <v>0</v>
      </c>
      <c r="J61" s="27" t="n">
        <v>29.1</v>
      </c>
      <c r="K61" s="27" t="n">
        <v>29.1</v>
      </c>
      <c r="L61" s="27" t="n">
        <v>0</v>
      </c>
      <c r="M61" s="27" t="n">
        <v>19.4</v>
      </c>
      <c r="N61" s="27" t="n">
        <v>19.4</v>
      </c>
      <c r="O61" s="27" t="n">
        <v>0</v>
      </c>
      <c r="P61" s="27" t="n">
        <v>328.9</v>
      </c>
      <c r="Q61" s="27" t="n">
        <v>328.9</v>
      </c>
      <c r="R61" s="27" t="n">
        <v>0</v>
      </c>
      <c r="S61" s="27" t="n">
        <v>32.9</v>
      </c>
      <c r="T61" s="27" t="n">
        <v>32.9</v>
      </c>
      <c r="U61" s="27" t="n">
        <v>0</v>
      </c>
      <c r="V61" s="27" t="n">
        <v>296</v>
      </c>
      <c r="W61" s="27" t="n">
        <v>296</v>
      </c>
      <c r="X61" s="28" t="n">
        <f aca="false">'Table-III'!C61</f>
        <v>0</v>
      </c>
      <c r="Y61" s="28" t="n">
        <f aca="false">'Table-III'!D61</f>
        <v>296</v>
      </c>
      <c r="Z61" s="29" t="n">
        <f aca="false">U61-X61</f>
        <v>0</v>
      </c>
      <c r="AA61" s="29" t="n">
        <f aca="false">V61-Y61</f>
        <v>0</v>
      </c>
      <c r="AB61" s="1" t="str">
        <f aca="false">'Table-III'!B61</f>
        <v>Orvakal(C)-Nc</v>
      </c>
    </row>
    <row r="62" customFormat="false" ht="18.75" hidden="false" customHeight="true" outlineLevel="0" collapsed="false">
      <c r="A62" s="25" t="n">
        <v>57</v>
      </c>
      <c r="B62" s="26" t="s">
        <v>72</v>
      </c>
      <c r="C62" s="27" t="n">
        <v>0</v>
      </c>
      <c r="D62" s="27" t="n">
        <v>1090.6</v>
      </c>
      <c r="E62" s="27" t="n">
        <v>1090.6</v>
      </c>
      <c r="F62" s="27" t="n">
        <v>0</v>
      </c>
      <c r="G62" s="27" t="n">
        <v>178.7</v>
      </c>
      <c r="H62" s="27" t="n">
        <v>178.7</v>
      </c>
      <c r="I62" s="27" t="n">
        <v>0</v>
      </c>
      <c r="J62" s="27" t="n">
        <v>153.5</v>
      </c>
      <c r="K62" s="27" t="n">
        <v>153.5</v>
      </c>
      <c r="L62" s="27" t="n">
        <v>0</v>
      </c>
      <c r="M62" s="27" t="n">
        <v>185.4</v>
      </c>
      <c r="N62" s="27" t="n">
        <v>185.4</v>
      </c>
      <c r="O62" s="27" t="n">
        <v>0</v>
      </c>
      <c r="P62" s="27" t="n">
        <v>1608.2</v>
      </c>
      <c r="Q62" s="27" t="n">
        <v>1608.2</v>
      </c>
      <c r="R62" s="27" t="n">
        <v>0</v>
      </c>
      <c r="S62" s="27" t="n">
        <v>80.4</v>
      </c>
      <c r="T62" s="27" t="n">
        <v>80.4</v>
      </c>
      <c r="U62" s="27" t="n">
        <v>0</v>
      </c>
      <c r="V62" s="27" t="n">
        <v>1527.8</v>
      </c>
      <c r="W62" s="27" t="n">
        <v>1527.8</v>
      </c>
      <c r="X62" s="28" t="n">
        <f aca="false">'Table-III'!C62</f>
        <v>0</v>
      </c>
      <c r="Y62" s="28" t="n">
        <f aca="false">'Table-III'!D62</f>
        <v>1528</v>
      </c>
      <c r="Z62" s="29" t="n">
        <f aca="false">U62-X62</f>
        <v>0</v>
      </c>
      <c r="AA62" s="29" t="n">
        <f aca="false">V62-Y62</f>
        <v>-0.200000000000045</v>
      </c>
      <c r="AB62" s="1" t="str">
        <f aca="false">'Table-III'!B62</f>
        <v>Owk</v>
      </c>
    </row>
    <row r="63" customFormat="false" ht="18.75" hidden="false" customHeight="true" outlineLevel="0" collapsed="false">
      <c r="A63" s="10" t="n">
        <v>58</v>
      </c>
      <c r="B63" s="26" t="s">
        <v>73</v>
      </c>
      <c r="C63" s="27" t="n">
        <v>79</v>
      </c>
      <c r="D63" s="27" t="n">
        <v>37</v>
      </c>
      <c r="E63" s="27" t="n">
        <v>116</v>
      </c>
      <c r="F63" s="27" t="n">
        <v>1309</v>
      </c>
      <c r="G63" s="27" t="n">
        <v>19</v>
      </c>
      <c r="H63" s="27" t="n">
        <v>1328</v>
      </c>
      <c r="I63" s="27" t="n">
        <v>21</v>
      </c>
      <c r="J63" s="27" t="n">
        <v>7</v>
      </c>
      <c r="K63" s="27" t="n">
        <v>28</v>
      </c>
      <c r="L63" s="27" t="n">
        <v>123</v>
      </c>
      <c r="M63" s="27" t="n">
        <v>19</v>
      </c>
      <c r="N63" s="27" t="n">
        <v>142</v>
      </c>
      <c r="O63" s="27" t="n">
        <v>1532</v>
      </c>
      <c r="P63" s="27" t="n">
        <v>82</v>
      </c>
      <c r="Q63" s="27" t="n">
        <v>1614</v>
      </c>
      <c r="R63" s="27" t="n">
        <v>153</v>
      </c>
      <c r="S63" s="27" t="n">
        <v>9</v>
      </c>
      <c r="T63" s="27" t="n">
        <v>162</v>
      </c>
      <c r="U63" s="27" t="n">
        <v>1379</v>
      </c>
      <c r="V63" s="27" t="n">
        <v>73</v>
      </c>
      <c r="W63" s="27" t="n">
        <v>1452</v>
      </c>
      <c r="X63" s="28" t="n">
        <f aca="false">'Table-III'!C63</f>
        <v>1379</v>
      </c>
      <c r="Y63" s="28" t="n">
        <f aca="false">'Table-III'!D63</f>
        <v>73</v>
      </c>
      <c r="Z63" s="29" t="n">
        <f aca="false">U63-X63</f>
        <v>0</v>
      </c>
      <c r="AA63" s="29" t="n">
        <f aca="false">V63-Y63</f>
        <v>0</v>
      </c>
      <c r="AB63" s="1" t="str">
        <f aca="false">'Table-III'!B63</f>
        <v>Pagidyala-C</v>
      </c>
    </row>
    <row r="64" customFormat="false" ht="18.75" hidden="false" customHeight="true" outlineLevel="0" collapsed="false">
      <c r="A64" s="25" t="n">
        <v>59</v>
      </c>
      <c r="B64" s="26" t="s">
        <v>140</v>
      </c>
      <c r="C64" s="27" t="n">
        <v>0</v>
      </c>
      <c r="D64" s="27" t="n">
        <v>1483.1</v>
      </c>
      <c r="E64" s="27" t="n">
        <v>1483.1</v>
      </c>
      <c r="F64" s="27" t="n">
        <v>0</v>
      </c>
      <c r="G64" s="27" t="n">
        <v>183.3</v>
      </c>
      <c r="H64" s="27" t="n">
        <v>183.3</v>
      </c>
      <c r="I64" s="27" t="n">
        <v>0</v>
      </c>
      <c r="J64" s="27" t="n">
        <v>147.8</v>
      </c>
      <c r="K64" s="27" t="n">
        <v>147.8</v>
      </c>
      <c r="L64" s="27" t="n">
        <v>0</v>
      </c>
      <c r="M64" s="27" t="n">
        <v>234.9</v>
      </c>
      <c r="N64" s="27" t="n">
        <v>234.9</v>
      </c>
      <c r="O64" s="27" t="n">
        <v>0</v>
      </c>
      <c r="P64" s="27" t="n">
        <v>2049.1</v>
      </c>
      <c r="Q64" s="27" t="n">
        <v>2049.1</v>
      </c>
      <c r="R64" s="27" t="n">
        <v>0</v>
      </c>
      <c r="S64" s="27" t="n">
        <v>204.9</v>
      </c>
      <c r="T64" s="27" t="n">
        <v>204.9</v>
      </c>
      <c r="U64" s="27" t="n">
        <v>0</v>
      </c>
      <c r="V64" s="27" t="n">
        <v>1844.2</v>
      </c>
      <c r="W64" s="27" t="n">
        <v>1844.2</v>
      </c>
      <c r="X64" s="28" t="n">
        <f aca="false">'Table-III'!C64</f>
        <v>0</v>
      </c>
      <c r="Y64" s="28" t="n">
        <f aca="false">'Table-III'!D64</f>
        <v>1844.2</v>
      </c>
      <c r="Z64" s="29" t="n">
        <f aca="false">U64-X64</f>
        <v>0</v>
      </c>
      <c r="AA64" s="29" t="n">
        <f aca="false">V64-Y64</f>
        <v>0</v>
      </c>
      <c r="AB64" s="1" t="str">
        <f aca="false">'Table-III'!B64</f>
        <v>Panyam(A)</v>
      </c>
    </row>
    <row r="65" customFormat="false" ht="18.75" hidden="false" customHeight="true" outlineLevel="0" collapsed="false">
      <c r="A65" s="10" t="n">
        <v>60</v>
      </c>
      <c r="B65" s="26" t="s">
        <v>75</v>
      </c>
      <c r="C65" s="27" t="n">
        <v>0</v>
      </c>
      <c r="D65" s="27" t="n">
        <v>580.6</v>
      </c>
      <c r="E65" s="27" t="n">
        <v>580.6</v>
      </c>
      <c r="F65" s="27" t="n">
        <v>0</v>
      </c>
      <c r="G65" s="27" t="n">
        <v>44.6</v>
      </c>
      <c r="H65" s="27" t="n">
        <v>44.6</v>
      </c>
      <c r="I65" s="27" t="n">
        <v>0</v>
      </c>
      <c r="J65" s="27" t="n">
        <v>57.1</v>
      </c>
      <c r="K65" s="27" t="n">
        <v>57.1</v>
      </c>
      <c r="L65" s="27" t="n">
        <v>0</v>
      </c>
      <c r="M65" s="27" t="n">
        <v>99.2</v>
      </c>
      <c r="N65" s="27" t="n">
        <v>99.2</v>
      </c>
      <c r="O65" s="27" t="n">
        <v>0</v>
      </c>
      <c r="P65" s="27" t="n">
        <v>781.5</v>
      </c>
      <c r="Q65" s="27" t="n">
        <v>781.5</v>
      </c>
      <c r="R65" s="27" t="n">
        <v>0</v>
      </c>
      <c r="S65" s="27" t="n">
        <v>78.2</v>
      </c>
      <c r="T65" s="27" t="n">
        <v>78.2</v>
      </c>
      <c r="U65" s="27" t="n">
        <v>0</v>
      </c>
      <c r="V65" s="27" t="n">
        <v>703.3</v>
      </c>
      <c r="W65" s="27" t="n">
        <v>703.3</v>
      </c>
      <c r="X65" s="28" t="n">
        <f aca="false">'Table-III'!C65</f>
        <v>0</v>
      </c>
      <c r="Y65" s="28" t="n">
        <f aca="false">'Table-III'!D65</f>
        <v>703</v>
      </c>
      <c r="Z65" s="29" t="n">
        <f aca="false">U65-X65</f>
        <v>0</v>
      </c>
      <c r="AA65" s="29" t="n">
        <f aca="false">V65-Y65</f>
        <v>0.299999999999955</v>
      </c>
      <c r="AB65" s="1" t="str">
        <f aca="false">'Table-III'!B65</f>
        <v>Panyam(B)</v>
      </c>
    </row>
    <row r="66" customFormat="false" ht="18.75" hidden="false" customHeight="true" outlineLevel="0" collapsed="false">
      <c r="A66" s="25" t="n">
        <v>61</v>
      </c>
      <c r="B66" s="26" t="s">
        <v>141</v>
      </c>
      <c r="C66" s="27" t="n">
        <v>0</v>
      </c>
      <c r="D66" s="27" t="n">
        <v>1159</v>
      </c>
      <c r="E66" s="27" t="n">
        <v>1159</v>
      </c>
      <c r="F66" s="27" t="n">
        <v>0</v>
      </c>
      <c r="G66" s="27" t="n">
        <v>49.2</v>
      </c>
      <c r="H66" s="27" t="n">
        <v>49.2</v>
      </c>
      <c r="I66" s="27" t="n">
        <v>0</v>
      </c>
      <c r="J66" s="27" t="n">
        <v>136.3</v>
      </c>
      <c r="K66" s="27" t="n">
        <v>136.3</v>
      </c>
      <c r="L66" s="27" t="n">
        <v>0</v>
      </c>
      <c r="M66" s="27" t="n">
        <v>87.3</v>
      </c>
      <c r="N66" s="27" t="n">
        <v>87.3</v>
      </c>
      <c r="O66" s="27" t="n">
        <v>0</v>
      </c>
      <c r="P66" s="27" t="n">
        <v>1431.8</v>
      </c>
      <c r="Q66" s="27" t="n">
        <v>1431.8</v>
      </c>
      <c r="R66" s="27" t="n">
        <v>0</v>
      </c>
      <c r="S66" s="27" t="n">
        <v>155.5</v>
      </c>
      <c r="T66" s="27" t="n">
        <v>155.5</v>
      </c>
      <c r="U66" s="27" t="n">
        <v>0</v>
      </c>
      <c r="V66" s="27" t="n">
        <v>1276.3</v>
      </c>
      <c r="W66" s="27" t="n">
        <v>1276.3</v>
      </c>
      <c r="X66" s="28" t="n">
        <f aca="false">'Table-III'!C66</f>
        <v>0</v>
      </c>
      <c r="Y66" s="28" t="n">
        <f aca="false">'Table-III'!D66</f>
        <v>1276</v>
      </c>
      <c r="Z66" s="29" t="n">
        <f aca="false">U66-X66</f>
        <v>0</v>
      </c>
      <c r="AA66" s="29" t="n">
        <f aca="false">V66-Y66</f>
        <v>0.299999999999955</v>
      </c>
      <c r="AB66" s="1" t="str">
        <f aca="false">'Table-III'!B66</f>
        <v>Pathikonda(A)</v>
      </c>
    </row>
    <row r="67" customFormat="false" ht="18.75" hidden="false" customHeight="true" outlineLevel="0" collapsed="false">
      <c r="A67" s="10" t="n">
        <v>62</v>
      </c>
      <c r="B67" s="26" t="s">
        <v>142</v>
      </c>
      <c r="C67" s="27" t="n">
        <v>0</v>
      </c>
      <c r="D67" s="27" t="n">
        <v>830.3</v>
      </c>
      <c r="E67" s="27" t="n">
        <v>830.3</v>
      </c>
      <c r="F67" s="27" t="n">
        <v>0</v>
      </c>
      <c r="G67" s="27" t="n">
        <v>32</v>
      </c>
      <c r="H67" s="27" t="n">
        <v>32</v>
      </c>
      <c r="I67" s="27" t="n">
        <v>0</v>
      </c>
      <c r="J67" s="27" t="n">
        <v>106.9</v>
      </c>
      <c r="K67" s="27" t="n">
        <v>106.9</v>
      </c>
      <c r="L67" s="27" t="n">
        <v>0</v>
      </c>
      <c r="M67" s="27" t="n">
        <v>50.7</v>
      </c>
      <c r="N67" s="27" t="n">
        <v>50.7</v>
      </c>
      <c r="O67" s="27" t="n">
        <v>0</v>
      </c>
      <c r="P67" s="27" t="n">
        <v>1019.9</v>
      </c>
      <c r="Q67" s="27" t="n">
        <v>1019.9</v>
      </c>
      <c r="R67" s="27" t="n">
        <v>0</v>
      </c>
      <c r="S67" s="27" t="n">
        <v>102</v>
      </c>
      <c r="T67" s="27" t="n">
        <v>102</v>
      </c>
      <c r="U67" s="27" t="n">
        <v>0</v>
      </c>
      <c r="V67" s="27" t="n">
        <v>917.9</v>
      </c>
      <c r="W67" s="27" t="n">
        <v>917.9</v>
      </c>
      <c r="X67" s="28" t="n">
        <f aca="false">'Table-III'!C67</f>
        <v>0</v>
      </c>
      <c r="Y67" s="28" t="n">
        <f aca="false">'Table-III'!D67</f>
        <v>917.9</v>
      </c>
      <c r="Z67" s="29" t="n">
        <f aca="false">U67-X67</f>
        <v>0</v>
      </c>
      <c r="AA67" s="29" t="n">
        <f aca="false">V67-Y67</f>
        <v>0</v>
      </c>
      <c r="AB67" s="1" t="str">
        <f aca="false">'Table-III'!B67</f>
        <v>Pathikonda(B)</v>
      </c>
    </row>
    <row r="68" customFormat="false" ht="18.75" hidden="false" customHeight="true" outlineLevel="0" collapsed="false">
      <c r="A68" s="25" t="n">
        <v>63</v>
      </c>
      <c r="B68" s="26" t="s">
        <v>143</v>
      </c>
      <c r="C68" s="27" t="n">
        <v>0</v>
      </c>
      <c r="D68" s="27" t="n">
        <v>422.8</v>
      </c>
      <c r="E68" s="27" t="n">
        <v>422.8</v>
      </c>
      <c r="F68" s="27" t="n">
        <v>0</v>
      </c>
      <c r="G68" s="27" t="n">
        <v>138.7</v>
      </c>
      <c r="H68" s="27" t="n">
        <v>138.7</v>
      </c>
      <c r="I68" s="27" t="n">
        <v>0</v>
      </c>
      <c r="J68" s="27" t="n">
        <v>201.3</v>
      </c>
      <c r="K68" s="27" t="n">
        <v>201.3</v>
      </c>
      <c r="L68" s="27" t="n">
        <v>0</v>
      </c>
      <c r="M68" s="27" t="n">
        <v>236.5</v>
      </c>
      <c r="N68" s="27" t="n">
        <v>236.5</v>
      </c>
      <c r="O68" s="27" t="n">
        <v>0</v>
      </c>
      <c r="P68" s="27" t="n">
        <v>999.3</v>
      </c>
      <c r="Q68" s="27" t="n">
        <v>999.3</v>
      </c>
      <c r="R68" s="27" t="n">
        <v>0</v>
      </c>
      <c r="S68" s="27" t="n">
        <v>100</v>
      </c>
      <c r="T68" s="27" t="n">
        <v>100</v>
      </c>
      <c r="U68" s="27" t="n">
        <v>0</v>
      </c>
      <c r="V68" s="27" t="n">
        <v>899.3</v>
      </c>
      <c r="W68" s="27" t="n">
        <v>899.3</v>
      </c>
      <c r="X68" s="28" t="n">
        <f aca="false">'Table-III'!C68</f>
        <v>0</v>
      </c>
      <c r="Y68" s="28" t="n">
        <f aca="false">'Table-III'!D68</f>
        <v>899.3</v>
      </c>
      <c r="Z68" s="29" t="n">
        <f aca="false">U68-X68</f>
        <v>0</v>
      </c>
      <c r="AA68" s="29" t="n">
        <f aca="false">V68-Y68</f>
        <v>0</v>
      </c>
      <c r="AB68" s="1" t="str">
        <f aca="false">'Table-III'!B68</f>
        <v>Peapully</v>
      </c>
    </row>
    <row r="69" customFormat="false" ht="18.75" hidden="false" customHeight="true" outlineLevel="0" collapsed="false">
      <c r="A69" s="10" t="n">
        <v>64</v>
      </c>
      <c r="B69" s="26" t="s">
        <v>80</v>
      </c>
      <c r="C69" s="27" t="n">
        <v>0</v>
      </c>
      <c r="D69" s="27" t="n">
        <v>666</v>
      </c>
      <c r="E69" s="27" t="n">
        <v>666</v>
      </c>
      <c r="F69" s="27" t="n">
        <v>0</v>
      </c>
      <c r="G69" s="27" t="n">
        <v>74</v>
      </c>
      <c r="H69" s="27" t="n">
        <v>74</v>
      </c>
      <c r="I69" s="27" t="n">
        <v>0</v>
      </c>
      <c r="J69" s="27" t="n">
        <v>74</v>
      </c>
      <c r="K69" s="27" t="n">
        <v>74</v>
      </c>
      <c r="L69" s="27" t="n">
        <v>0</v>
      </c>
      <c r="M69" s="27" t="n">
        <v>88</v>
      </c>
      <c r="N69" s="27" t="n">
        <v>88</v>
      </c>
      <c r="O69" s="27" t="n">
        <v>0</v>
      </c>
      <c r="P69" s="27" t="n">
        <v>902</v>
      </c>
      <c r="Q69" s="27" t="n">
        <v>902</v>
      </c>
      <c r="R69" s="27" t="n">
        <v>0</v>
      </c>
      <c r="S69" s="27" t="n">
        <v>90.2</v>
      </c>
      <c r="T69" s="27" t="n">
        <v>90.2</v>
      </c>
      <c r="U69" s="27" t="n">
        <v>0</v>
      </c>
      <c r="V69" s="27" t="n">
        <v>811.8</v>
      </c>
      <c r="W69" s="27" t="n">
        <v>811.8</v>
      </c>
      <c r="X69" s="28" t="n">
        <f aca="false">'Table-III'!C69</f>
        <v>0</v>
      </c>
      <c r="Y69" s="28" t="n">
        <f aca="false">'Table-III'!D69</f>
        <v>812</v>
      </c>
      <c r="Z69" s="29" t="n">
        <f aca="false">U69-X69</f>
        <v>0</v>
      </c>
      <c r="AA69" s="29" t="n">
        <f aca="false">V69-Y69</f>
        <v>-0.200000000000045</v>
      </c>
      <c r="AB69" s="1" t="str">
        <f aca="false">'Table-III'!B69</f>
        <v>Peapully(B)</v>
      </c>
    </row>
    <row r="70" customFormat="false" ht="18.75" hidden="false" customHeight="true" outlineLevel="0" collapsed="false">
      <c r="A70" s="25" t="n">
        <v>65</v>
      </c>
      <c r="B70" s="26" t="s">
        <v>144</v>
      </c>
      <c r="C70" s="27" t="n">
        <v>1464</v>
      </c>
      <c r="D70" s="27" t="n">
        <v>0</v>
      </c>
      <c r="E70" s="27" t="n">
        <v>1464</v>
      </c>
      <c r="F70" s="27" t="n">
        <v>602</v>
      </c>
      <c r="G70" s="27" t="n">
        <v>0</v>
      </c>
      <c r="H70" s="27" t="n">
        <v>602</v>
      </c>
      <c r="I70" s="27" t="n">
        <v>271</v>
      </c>
      <c r="J70" s="27" t="n">
        <v>0</v>
      </c>
      <c r="K70" s="27" t="n">
        <v>271</v>
      </c>
      <c r="L70" s="27" t="n">
        <v>1182</v>
      </c>
      <c r="M70" s="27" t="n">
        <v>0</v>
      </c>
      <c r="N70" s="27" t="n">
        <v>1182</v>
      </c>
      <c r="O70" s="27" t="n">
        <v>3519</v>
      </c>
      <c r="P70" s="27" t="n">
        <v>0</v>
      </c>
      <c r="Q70" s="27" t="n">
        <v>3519</v>
      </c>
      <c r="R70" s="27" t="n">
        <v>352</v>
      </c>
      <c r="S70" s="27" t="n">
        <v>0</v>
      </c>
      <c r="T70" s="27" t="n">
        <v>352</v>
      </c>
      <c r="U70" s="27" t="n">
        <v>3167</v>
      </c>
      <c r="V70" s="27" t="n">
        <v>0</v>
      </c>
      <c r="W70" s="27" t="n">
        <v>3167</v>
      </c>
      <c r="X70" s="28" t="n">
        <f aca="false">'Table-III'!C70</f>
        <v>3167</v>
      </c>
      <c r="Y70" s="28" t="n">
        <f aca="false">'Table-III'!D70</f>
        <v>0</v>
      </c>
      <c r="Z70" s="29" t="n">
        <f aca="false">U70-X70</f>
        <v>0</v>
      </c>
      <c r="AA70" s="29" t="n">
        <f aca="false">V70-Y70</f>
        <v>0</v>
      </c>
      <c r="AB70" s="1" t="str">
        <f aca="false">'Table-III'!B70</f>
        <v>Peddakadabur_C</v>
      </c>
    </row>
    <row r="71" customFormat="false" ht="18.75" hidden="false" customHeight="true" outlineLevel="0" collapsed="false">
      <c r="A71" s="10" t="n">
        <v>66</v>
      </c>
      <c r="B71" s="26" t="s">
        <v>145</v>
      </c>
      <c r="C71" s="27" t="n">
        <v>0</v>
      </c>
      <c r="D71" s="27" t="n">
        <v>324</v>
      </c>
      <c r="E71" s="27" t="n">
        <v>324</v>
      </c>
      <c r="F71" s="27" t="n">
        <v>0</v>
      </c>
      <c r="G71" s="27" t="n">
        <v>183</v>
      </c>
      <c r="H71" s="27" t="n">
        <v>183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187</v>
      </c>
      <c r="N71" s="27" t="n">
        <v>187</v>
      </c>
      <c r="O71" s="27" t="n">
        <v>0</v>
      </c>
      <c r="P71" s="27" t="n">
        <v>694</v>
      </c>
      <c r="Q71" s="27" t="n">
        <v>694</v>
      </c>
      <c r="R71" s="27" t="n">
        <v>0</v>
      </c>
      <c r="S71" s="27" t="n">
        <v>98.9</v>
      </c>
      <c r="T71" s="27" t="n">
        <v>98.9</v>
      </c>
      <c r="U71" s="27" t="n">
        <v>0</v>
      </c>
      <c r="V71" s="27" t="n">
        <v>595.1</v>
      </c>
      <c r="W71" s="27" t="n">
        <v>595.1</v>
      </c>
      <c r="X71" s="28" t="n">
        <f aca="false">'Table-III'!C71</f>
        <v>0</v>
      </c>
      <c r="Y71" s="28" t="n">
        <f aca="false">'Table-III'!D71</f>
        <v>595</v>
      </c>
      <c r="Z71" s="29" t="n">
        <f aca="false">U71-X71</f>
        <v>0</v>
      </c>
      <c r="AA71" s="29" t="n">
        <f aca="false">V71-Y71</f>
        <v>0.100000000000023</v>
      </c>
      <c r="AB71" s="1" t="str">
        <f aca="false">'Table-III'!B71</f>
        <v>Rudravaram (A)</v>
      </c>
    </row>
    <row r="72" customFormat="false" ht="18.75" hidden="false" customHeight="true" outlineLevel="0" collapsed="false">
      <c r="A72" s="25" t="n">
        <v>67</v>
      </c>
      <c r="B72" s="26" t="s">
        <v>146</v>
      </c>
      <c r="C72" s="27" t="n">
        <v>0</v>
      </c>
      <c r="D72" s="27" t="n">
        <v>604.7</v>
      </c>
      <c r="E72" s="27" t="n">
        <v>604.7</v>
      </c>
      <c r="F72" s="27" t="n">
        <v>0</v>
      </c>
      <c r="G72" s="27" t="n">
        <v>61.3</v>
      </c>
      <c r="H72" s="27" t="n">
        <v>61.3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62</v>
      </c>
      <c r="N72" s="27" t="n">
        <v>62</v>
      </c>
      <c r="O72" s="27" t="n">
        <v>0</v>
      </c>
      <c r="P72" s="27" t="n">
        <v>728</v>
      </c>
      <c r="Q72" s="27" t="n">
        <v>728</v>
      </c>
      <c r="R72" s="27" t="n">
        <v>0</v>
      </c>
      <c r="S72" s="27" t="n">
        <v>72.8</v>
      </c>
      <c r="T72" s="27" t="n">
        <v>72.8</v>
      </c>
      <c r="U72" s="27" t="n">
        <v>0</v>
      </c>
      <c r="V72" s="27" t="n">
        <v>655.2</v>
      </c>
      <c r="W72" s="27" t="n">
        <v>655.2</v>
      </c>
      <c r="X72" s="28" t="n">
        <f aca="false">'Table-III'!C72</f>
        <v>0</v>
      </c>
      <c r="Y72" s="28" t="n">
        <f aca="false">'Table-III'!D72</f>
        <v>655.3</v>
      </c>
      <c r="Z72" s="29" t="n">
        <f aca="false">U72-X72</f>
        <v>0</v>
      </c>
      <c r="AA72" s="29" t="n">
        <f aca="false">V72-Y72</f>
        <v>-0.0999999999999091</v>
      </c>
      <c r="AB72" s="1" t="str">
        <f aca="false">'Table-III'!B72</f>
        <v>Rudravaram Nc(A)</v>
      </c>
    </row>
    <row r="73" customFormat="false" ht="18.75" hidden="false" customHeight="true" outlineLevel="0" collapsed="false">
      <c r="A73" s="10" t="n">
        <v>68</v>
      </c>
      <c r="B73" s="26" t="s">
        <v>147</v>
      </c>
      <c r="C73" s="27" t="n">
        <v>0</v>
      </c>
      <c r="D73" s="27" t="n">
        <v>934.1</v>
      </c>
      <c r="E73" s="27" t="n">
        <v>934.1</v>
      </c>
      <c r="F73" s="27" t="n">
        <v>0</v>
      </c>
      <c r="G73" s="27" t="n">
        <v>35</v>
      </c>
      <c r="H73" s="27" t="n">
        <v>35</v>
      </c>
      <c r="I73" s="27" t="n">
        <v>0</v>
      </c>
      <c r="J73" s="27" t="n">
        <v>100.1</v>
      </c>
      <c r="K73" s="27" t="n">
        <v>100.1</v>
      </c>
      <c r="L73" s="27" t="n">
        <v>0</v>
      </c>
      <c r="M73" s="27" t="n">
        <v>34.3</v>
      </c>
      <c r="N73" s="27" t="n">
        <v>34.3</v>
      </c>
      <c r="O73" s="27" t="n">
        <v>0</v>
      </c>
      <c r="P73" s="27" t="n">
        <v>1103.5</v>
      </c>
      <c r="Q73" s="27" t="n">
        <v>1103.5</v>
      </c>
      <c r="R73" s="27" t="n">
        <v>0</v>
      </c>
      <c r="S73" s="27" t="n">
        <v>110.3</v>
      </c>
      <c r="T73" s="27" t="n">
        <v>110.3</v>
      </c>
      <c r="U73" s="27" t="n">
        <v>0</v>
      </c>
      <c r="V73" s="27" t="n">
        <v>993.2</v>
      </c>
      <c r="W73" s="27" t="n">
        <v>993.2</v>
      </c>
      <c r="X73" s="28" t="n">
        <f aca="false">'Table-III'!C73</f>
        <v>0</v>
      </c>
      <c r="Y73" s="28" t="n">
        <f aca="false">'Table-III'!D73</f>
        <v>993.2</v>
      </c>
      <c r="Z73" s="29" t="n">
        <f aca="false">U73-X73</f>
        <v>0</v>
      </c>
      <c r="AA73" s="29" t="n">
        <f aca="false">V73-Y73</f>
        <v>0</v>
      </c>
      <c r="AB73" s="1" t="str">
        <f aca="false">'Table-III'!B73</f>
        <v>Sanjamala(A)</v>
      </c>
    </row>
    <row r="74" customFormat="false" ht="18.75" hidden="false" customHeight="true" outlineLevel="0" collapsed="false">
      <c r="A74" s="25" t="n">
        <v>69</v>
      </c>
      <c r="B74" s="26" t="s">
        <v>148</v>
      </c>
      <c r="C74" s="27" t="n">
        <v>0</v>
      </c>
      <c r="D74" s="27" t="n">
        <v>1082</v>
      </c>
      <c r="E74" s="27" t="n">
        <v>1082</v>
      </c>
      <c r="F74" s="27" t="n">
        <v>0</v>
      </c>
      <c r="G74" s="27" t="n">
        <v>130.6</v>
      </c>
      <c r="H74" s="27" t="n">
        <v>130.6</v>
      </c>
      <c r="I74" s="27" t="n">
        <v>0</v>
      </c>
      <c r="J74" s="27" t="n">
        <v>112.4</v>
      </c>
      <c r="K74" s="27" t="n">
        <v>112.4</v>
      </c>
      <c r="L74" s="27" t="n">
        <v>0</v>
      </c>
      <c r="M74" s="27" t="n">
        <v>154.5</v>
      </c>
      <c r="N74" s="27" t="n">
        <v>154.5</v>
      </c>
      <c r="O74" s="27" t="n">
        <v>0</v>
      </c>
      <c r="P74" s="27" t="n">
        <v>1479.5</v>
      </c>
      <c r="Q74" s="27" t="n">
        <v>1479.5</v>
      </c>
      <c r="R74" s="27" t="n">
        <v>0</v>
      </c>
      <c r="S74" s="27" t="n">
        <v>147.9</v>
      </c>
      <c r="T74" s="27" t="n">
        <v>147.9</v>
      </c>
      <c r="U74" s="27" t="n">
        <v>0</v>
      </c>
      <c r="V74" s="27" t="n">
        <v>1331.6</v>
      </c>
      <c r="W74" s="27" t="n">
        <v>1331.6</v>
      </c>
      <c r="X74" s="28" t="n">
        <f aca="false">'Table-III'!C74</f>
        <v>0</v>
      </c>
      <c r="Y74" s="28" t="n">
        <f aca="false">'Table-III'!D74</f>
        <v>1331.6</v>
      </c>
      <c r="Z74" s="29" t="n">
        <f aca="false">U74-X74</f>
        <v>0</v>
      </c>
      <c r="AA74" s="29" t="n">
        <f aca="false">V74-Y74</f>
        <v>0</v>
      </c>
      <c r="AB74" s="1" t="str">
        <f aca="false">'Table-III'!B74</f>
        <v>Sanjamala(B)</v>
      </c>
    </row>
    <row r="75" customFormat="false" ht="18.75" hidden="false" customHeight="true" outlineLevel="0" collapsed="false">
      <c r="A75" s="10" t="n">
        <v>70</v>
      </c>
      <c r="B75" s="26" t="s">
        <v>86</v>
      </c>
      <c r="C75" s="27" t="n">
        <v>180.5</v>
      </c>
      <c r="D75" s="27" t="n">
        <v>339.5</v>
      </c>
      <c r="E75" s="27" t="n">
        <v>520</v>
      </c>
      <c r="F75" s="27" t="n">
        <v>1322</v>
      </c>
      <c r="G75" s="27" t="n">
        <v>127</v>
      </c>
      <c r="H75" s="27" t="n">
        <v>1449</v>
      </c>
      <c r="I75" s="27" t="n">
        <v>25</v>
      </c>
      <c r="J75" s="27" t="n">
        <v>31.8</v>
      </c>
      <c r="K75" s="27" t="n">
        <v>56.8</v>
      </c>
      <c r="L75" s="27" t="n">
        <v>234</v>
      </c>
      <c r="M75" s="27" t="n">
        <v>226</v>
      </c>
      <c r="N75" s="27" t="n">
        <v>460</v>
      </c>
      <c r="O75" s="27" t="n">
        <v>1761.5</v>
      </c>
      <c r="P75" s="27" t="n">
        <v>724.3</v>
      </c>
      <c r="Q75" s="27" t="n">
        <v>2485.8</v>
      </c>
      <c r="R75" s="27" t="n">
        <v>176.1</v>
      </c>
      <c r="S75" s="27" t="n">
        <v>72.4</v>
      </c>
      <c r="T75" s="27" t="n">
        <v>248.5</v>
      </c>
      <c r="U75" s="27" t="n">
        <v>1585.4</v>
      </c>
      <c r="V75" s="27" t="n">
        <v>651.9</v>
      </c>
      <c r="W75" s="27" t="n">
        <v>2237.3</v>
      </c>
      <c r="X75" s="28" t="n">
        <f aca="false">'Table-III'!C75</f>
        <v>1585.4</v>
      </c>
      <c r="Y75" s="28" t="n">
        <f aca="false">'Table-III'!D75</f>
        <v>652</v>
      </c>
      <c r="Z75" s="29" t="n">
        <f aca="false">U75-X75</f>
        <v>0</v>
      </c>
      <c r="AA75" s="29" t="n">
        <f aca="false">V75-Y75</f>
        <v>-0.100000000000023</v>
      </c>
      <c r="AB75" s="1" t="str">
        <f aca="false">'Table-III'!B75</f>
        <v>Sirivella_C</v>
      </c>
    </row>
    <row r="76" customFormat="false" ht="18.75" hidden="false" customHeight="true" outlineLevel="0" collapsed="false">
      <c r="A76" s="25" t="n">
        <v>71</v>
      </c>
      <c r="B76" s="26" t="s">
        <v>87</v>
      </c>
      <c r="C76" s="27" t="n">
        <v>0</v>
      </c>
      <c r="D76" s="27" t="n">
        <v>124</v>
      </c>
      <c r="E76" s="27" t="n">
        <v>124</v>
      </c>
      <c r="F76" s="27" t="n">
        <v>0</v>
      </c>
      <c r="G76" s="27" t="n">
        <v>1.88</v>
      </c>
      <c r="H76" s="27" t="n">
        <v>1.88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1.88</v>
      </c>
      <c r="N76" s="27" t="n">
        <v>1.88</v>
      </c>
      <c r="O76" s="27" t="n">
        <v>0</v>
      </c>
      <c r="P76" s="27" t="n">
        <v>127.76</v>
      </c>
      <c r="Q76" s="27" t="n">
        <v>127.76</v>
      </c>
      <c r="R76" s="27" t="n">
        <v>0</v>
      </c>
      <c r="S76" s="27" t="n">
        <v>12.7</v>
      </c>
      <c r="T76" s="27" t="n">
        <v>12.7</v>
      </c>
      <c r="U76" s="27" t="n">
        <v>0</v>
      </c>
      <c r="V76" s="27" t="n">
        <v>115.06</v>
      </c>
      <c r="W76" s="27" t="n">
        <v>115.06</v>
      </c>
      <c r="X76" s="28" t="n">
        <f aca="false">'Table-III'!C76</f>
        <v>0</v>
      </c>
      <c r="Y76" s="28" t="n">
        <f aca="false">'Table-III'!D76</f>
        <v>115</v>
      </c>
      <c r="Z76" s="29" t="n">
        <f aca="false">U76-X76</f>
        <v>0</v>
      </c>
      <c r="AA76" s="29" t="n">
        <f aca="false">V76-Y76</f>
        <v>0.0600000000000023</v>
      </c>
      <c r="AB76" s="1" t="str">
        <f aca="false">'Table-III'!B76</f>
        <v>Srisailam</v>
      </c>
    </row>
    <row r="77" customFormat="false" ht="18.75" hidden="false" customHeight="true" outlineLevel="0" collapsed="false">
      <c r="A77" s="10" t="n">
        <v>72</v>
      </c>
      <c r="B77" s="26" t="s">
        <v>87</v>
      </c>
      <c r="C77" s="27" t="n">
        <v>0</v>
      </c>
      <c r="D77" s="27" t="n">
        <v>853.2</v>
      </c>
      <c r="E77" s="27" t="n">
        <v>853.2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7.3</v>
      </c>
      <c r="K77" s="27" t="n">
        <v>7.3</v>
      </c>
      <c r="L77" s="27" t="n">
        <v>0</v>
      </c>
      <c r="M77" s="27" t="n">
        <v>9.6</v>
      </c>
      <c r="N77" s="27" t="n">
        <v>9.6</v>
      </c>
      <c r="O77" s="27" t="n">
        <v>0</v>
      </c>
      <c r="P77" s="27" t="n">
        <v>870.1</v>
      </c>
      <c r="Q77" s="27" t="n">
        <v>870.1</v>
      </c>
      <c r="R77" s="27" t="n">
        <v>0</v>
      </c>
      <c r="S77" s="27" t="n">
        <v>87</v>
      </c>
      <c r="T77" s="27" t="n">
        <v>87</v>
      </c>
      <c r="U77" s="27" t="n">
        <v>0</v>
      </c>
      <c r="V77" s="27" t="n">
        <v>783.1</v>
      </c>
      <c r="W77" s="27" t="n">
        <v>783.1</v>
      </c>
      <c r="X77" s="28" t="n">
        <f aca="false">'Table-III'!C77</f>
        <v>0</v>
      </c>
      <c r="Y77" s="28" t="n">
        <f aca="false">'Table-III'!D77</f>
        <v>783</v>
      </c>
      <c r="Z77" s="29" t="n">
        <f aca="false">U77-X77</f>
        <v>0</v>
      </c>
      <c r="AA77" s="29" t="n">
        <f aca="false">V77-Y77</f>
        <v>0.100000000000023</v>
      </c>
      <c r="AB77" s="1" t="str">
        <f aca="false">'Table-III'!B77</f>
        <v>Srisailam</v>
      </c>
    </row>
    <row r="78" customFormat="false" ht="18.75" hidden="false" customHeight="true" outlineLevel="0" collapsed="false">
      <c r="A78" s="25" t="n">
        <v>73</v>
      </c>
      <c r="B78" s="26" t="s">
        <v>149</v>
      </c>
      <c r="C78" s="27" t="n">
        <v>0</v>
      </c>
      <c r="D78" s="27" t="n">
        <v>606.5</v>
      </c>
      <c r="E78" s="27" t="n">
        <v>606.5</v>
      </c>
      <c r="F78" s="27" t="n">
        <v>0</v>
      </c>
      <c r="G78" s="27" t="n">
        <v>43.5</v>
      </c>
      <c r="H78" s="27" t="n">
        <v>43.5</v>
      </c>
      <c r="I78" s="27" t="n">
        <v>0</v>
      </c>
      <c r="J78" s="27" t="n">
        <v>74.8</v>
      </c>
      <c r="K78" s="27" t="n">
        <v>74.8</v>
      </c>
      <c r="L78" s="27" t="n">
        <v>0</v>
      </c>
      <c r="M78" s="27" t="n">
        <v>56.9</v>
      </c>
      <c r="N78" s="27" t="n">
        <v>56.9</v>
      </c>
      <c r="O78" s="27" t="n">
        <v>0</v>
      </c>
      <c r="P78" s="27" t="n">
        <v>781.7</v>
      </c>
      <c r="Q78" s="27" t="n">
        <v>781.7</v>
      </c>
      <c r="R78" s="27" t="n">
        <v>0</v>
      </c>
      <c r="S78" s="27" t="n">
        <v>90.7</v>
      </c>
      <c r="T78" s="27" t="n">
        <v>90.7</v>
      </c>
      <c r="U78" s="27" t="n">
        <v>0</v>
      </c>
      <c r="V78" s="27" t="n">
        <v>691</v>
      </c>
      <c r="W78" s="27" t="n">
        <v>691</v>
      </c>
      <c r="X78" s="28" t="n">
        <f aca="false">'Table-III'!C78</f>
        <v>0</v>
      </c>
      <c r="Y78" s="28" t="n">
        <f aca="false">'Table-III'!D78</f>
        <v>691</v>
      </c>
      <c r="Z78" s="29" t="n">
        <f aca="false">U78-X78</f>
        <v>0</v>
      </c>
      <c r="AA78" s="29" t="n">
        <f aca="false">V78-Y78</f>
        <v>0</v>
      </c>
      <c r="AB78" s="1" t="str">
        <f aca="false">'Table-III'!B78</f>
        <v>Tuggali(A)</v>
      </c>
    </row>
    <row r="79" customFormat="false" ht="18.75" hidden="false" customHeight="true" outlineLevel="0" collapsed="false">
      <c r="A79" s="10" t="n">
        <v>74</v>
      </c>
      <c r="B79" s="26" t="s">
        <v>150</v>
      </c>
      <c r="C79" s="27" t="n">
        <v>0</v>
      </c>
      <c r="D79" s="27" t="n">
        <v>2363.8</v>
      </c>
      <c r="E79" s="27" t="n">
        <v>2363.8</v>
      </c>
      <c r="F79" s="27" t="n">
        <v>0</v>
      </c>
      <c r="G79" s="27" t="n">
        <v>88.2</v>
      </c>
      <c r="H79" s="27" t="n">
        <v>88.2</v>
      </c>
      <c r="I79" s="27" t="n">
        <v>0</v>
      </c>
      <c r="J79" s="27" t="n">
        <v>229.9</v>
      </c>
      <c r="K79" s="27" t="n">
        <v>229.9</v>
      </c>
      <c r="L79" s="27" t="n">
        <v>0</v>
      </c>
      <c r="M79" s="27" t="n">
        <v>102.4</v>
      </c>
      <c r="N79" s="27" t="n">
        <v>102.4</v>
      </c>
      <c r="O79" s="27" t="n">
        <v>0</v>
      </c>
      <c r="P79" s="27" t="n">
        <v>2784.3</v>
      </c>
      <c r="Q79" s="27" t="n">
        <v>2784.3</v>
      </c>
      <c r="R79" s="27" t="n">
        <v>0</v>
      </c>
      <c r="S79" s="27" t="n">
        <v>278.4</v>
      </c>
      <c r="T79" s="27" t="n">
        <v>278.4</v>
      </c>
      <c r="U79" s="27" t="n">
        <v>0</v>
      </c>
      <c r="V79" s="27" t="n">
        <v>2505.9</v>
      </c>
      <c r="W79" s="27" t="n">
        <v>2505.9</v>
      </c>
      <c r="X79" s="28" t="n">
        <f aca="false">'Table-III'!C79</f>
        <v>0</v>
      </c>
      <c r="Y79" s="28" t="n">
        <f aca="false">'Table-III'!D79</f>
        <v>2505.9</v>
      </c>
      <c r="Z79" s="29" t="n">
        <f aca="false">U79-X79</f>
        <v>0</v>
      </c>
      <c r="AA79" s="29" t="n">
        <f aca="false">V79-Y79</f>
        <v>0</v>
      </c>
      <c r="AB79" s="1" t="str">
        <f aca="false">'Table-III'!B79</f>
        <v>Tuggali(B)</v>
      </c>
    </row>
    <row r="80" customFormat="false" ht="18.75" hidden="false" customHeight="true" outlineLevel="0" collapsed="false">
      <c r="A80" s="25" t="n">
        <v>75</v>
      </c>
      <c r="B80" s="26" t="s">
        <v>90</v>
      </c>
      <c r="C80" s="27" t="n">
        <v>0</v>
      </c>
      <c r="D80" s="27" t="n">
        <v>236.9</v>
      </c>
      <c r="E80" s="27" t="n">
        <v>236.9</v>
      </c>
      <c r="F80" s="27" t="n">
        <v>0</v>
      </c>
      <c r="G80" s="27" t="n">
        <v>16.9</v>
      </c>
      <c r="H80" s="27" t="n">
        <v>16.9</v>
      </c>
      <c r="I80" s="27" t="n">
        <v>0</v>
      </c>
      <c r="J80" s="27" t="n">
        <v>33.2</v>
      </c>
      <c r="K80" s="27" t="n">
        <v>33.2</v>
      </c>
      <c r="L80" s="27" t="n">
        <v>0</v>
      </c>
      <c r="M80" s="27" t="n">
        <v>13.4</v>
      </c>
      <c r="N80" s="27" t="n">
        <v>13.4</v>
      </c>
      <c r="O80" s="27" t="n">
        <v>0</v>
      </c>
      <c r="P80" s="27" t="n">
        <v>300.4</v>
      </c>
      <c r="Q80" s="27" t="n">
        <v>300.4</v>
      </c>
      <c r="R80" s="27" t="n">
        <v>0</v>
      </c>
      <c r="S80" s="27" t="n">
        <v>30</v>
      </c>
      <c r="T80" s="27" t="n">
        <v>30</v>
      </c>
      <c r="U80" s="27" t="n">
        <v>0</v>
      </c>
      <c r="V80" s="27" t="n">
        <v>270.4</v>
      </c>
      <c r="W80" s="27" t="n">
        <v>270.4</v>
      </c>
      <c r="X80" s="28" t="n">
        <f aca="false">'Table-III'!C80</f>
        <v>0</v>
      </c>
      <c r="Y80" s="28" t="n">
        <f aca="false">'Table-III'!D80</f>
        <v>270.4</v>
      </c>
      <c r="Z80" s="29" t="n">
        <f aca="false">U80-X80</f>
        <v>0</v>
      </c>
      <c r="AA80" s="29" t="n">
        <f aca="false">V80-Y80</f>
        <v>0</v>
      </c>
      <c r="AB80" s="1" t="str">
        <f aca="false">'Table-III'!B80</f>
        <v>Uyyalawada(A)</v>
      </c>
    </row>
    <row r="81" customFormat="false" ht="18.75" hidden="false" customHeight="true" outlineLevel="0" collapsed="false">
      <c r="A81" s="10" t="n">
        <v>76</v>
      </c>
      <c r="B81" s="26" t="s">
        <v>91</v>
      </c>
      <c r="C81" s="27" t="n">
        <v>0</v>
      </c>
      <c r="D81" s="27" t="n">
        <v>1760</v>
      </c>
      <c r="E81" s="27" t="n">
        <v>1760</v>
      </c>
      <c r="F81" s="27" t="n">
        <v>0</v>
      </c>
      <c r="G81" s="27" t="n">
        <v>208</v>
      </c>
      <c r="H81" s="27" t="n">
        <v>208</v>
      </c>
      <c r="I81" s="27" t="n">
        <v>0</v>
      </c>
      <c r="J81" s="27" t="n">
        <v>242.6</v>
      </c>
      <c r="K81" s="27" t="n">
        <v>242.6</v>
      </c>
      <c r="L81" s="27" t="n">
        <v>0</v>
      </c>
      <c r="M81" s="27" t="n">
        <v>273.9</v>
      </c>
      <c r="N81" s="27" t="n">
        <v>273.9</v>
      </c>
      <c r="O81" s="27" t="n">
        <v>0</v>
      </c>
      <c r="P81" s="27" t="n">
        <v>2484.5</v>
      </c>
      <c r="Q81" s="27" t="n">
        <v>2484.5</v>
      </c>
      <c r="R81" s="27" t="n">
        <v>0</v>
      </c>
      <c r="S81" s="27" t="n">
        <v>290.6</v>
      </c>
      <c r="T81" s="27" t="n">
        <v>290.6</v>
      </c>
      <c r="U81" s="27" t="n">
        <v>0</v>
      </c>
      <c r="V81" s="27" t="n">
        <v>2193.9</v>
      </c>
      <c r="W81" s="27" t="n">
        <v>2193.9</v>
      </c>
      <c r="X81" s="28" t="n">
        <f aca="false">'Table-III'!C81</f>
        <v>0</v>
      </c>
      <c r="Y81" s="28" t="n">
        <f aca="false">'Table-III'!D81</f>
        <v>2194</v>
      </c>
      <c r="Z81" s="29" t="n">
        <f aca="false">U81-X81</f>
        <v>0</v>
      </c>
      <c r="AA81" s="29" t="n">
        <f aca="false">V81-Y81</f>
        <v>-0.0999999999999091</v>
      </c>
      <c r="AB81" s="1" t="str">
        <f aca="false">'Table-III'!B81</f>
        <v>Veldurthi</v>
      </c>
    </row>
    <row r="82" customFormat="false" ht="18.75" hidden="false" customHeight="true" outlineLevel="0" collapsed="false">
      <c r="A82" s="25" t="n">
        <v>77</v>
      </c>
      <c r="B82" s="26" t="s">
        <v>92</v>
      </c>
      <c r="C82" s="27" t="n">
        <v>0</v>
      </c>
      <c r="D82" s="27" t="n">
        <v>69.5</v>
      </c>
      <c r="E82" s="27" t="n">
        <v>69.5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69.5</v>
      </c>
      <c r="Q82" s="27" t="n">
        <v>69.5</v>
      </c>
      <c r="R82" s="27" t="n">
        <v>0</v>
      </c>
      <c r="S82" s="27" t="n">
        <v>3.5</v>
      </c>
      <c r="T82" s="27" t="n">
        <v>3.5</v>
      </c>
      <c r="U82" s="27" t="n">
        <v>0</v>
      </c>
      <c r="V82" s="27" t="n">
        <v>66</v>
      </c>
      <c r="W82" s="27" t="n">
        <v>66</v>
      </c>
      <c r="X82" s="28" t="n">
        <f aca="false">'Table-III'!C82</f>
        <v>0</v>
      </c>
      <c r="Y82" s="28" t="n">
        <f aca="false">'Table-III'!D82</f>
        <v>66</v>
      </c>
      <c r="Z82" s="29" t="n">
        <f aca="false">U82-X82</f>
        <v>0</v>
      </c>
      <c r="AA82" s="29" t="n">
        <f aca="false">V82-Y82</f>
        <v>0</v>
      </c>
      <c r="AB82" s="1" t="str">
        <f aca="false">'Table-III'!B82</f>
        <v>Velugodu</v>
      </c>
    </row>
    <row r="83" customFormat="false" ht="18.75" hidden="false" customHeight="true" outlineLevel="0" collapsed="false">
      <c r="A83" s="10" t="n">
        <v>78</v>
      </c>
      <c r="B83" s="26" t="s">
        <v>92</v>
      </c>
      <c r="C83" s="27" t="n">
        <v>0</v>
      </c>
      <c r="D83" s="27" t="n">
        <v>1512.7</v>
      </c>
      <c r="E83" s="27" t="n">
        <v>1512.7</v>
      </c>
      <c r="F83" s="27" t="n">
        <v>0</v>
      </c>
      <c r="G83" s="27" t="n">
        <v>181.5</v>
      </c>
      <c r="H83" s="27" t="n">
        <v>181.5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47.6</v>
      </c>
      <c r="N83" s="27" t="n">
        <v>47.6</v>
      </c>
      <c r="O83" s="27" t="n">
        <v>0</v>
      </c>
      <c r="P83" s="27" t="n">
        <v>1741.8</v>
      </c>
      <c r="Q83" s="27" t="n">
        <v>1741.8</v>
      </c>
      <c r="R83" s="27" t="n">
        <v>0</v>
      </c>
      <c r="S83" s="27" t="n">
        <v>174.2</v>
      </c>
      <c r="T83" s="27" t="n">
        <v>174.2</v>
      </c>
      <c r="U83" s="27" t="n">
        <v>0</v>
      </c>
      <c r="V83" s="27" t="n">
        <v>1567.6</v>
      </c>
      <c r="W83" s="27" t="n">
        <v>1567.6</v>
      </c>
      <c r="X83" s="28" t="n">
        <f aca="false">'Table-III'!C83</f>
        <v>0</v>
      </c>
      <c r="Y83" s="28" t="n">
        <f aca="false">'Table-III'!D83</f>
        <v>1567.6</v>
      </c>
      <c r="Z83" s="29" t="n">
        <f aca="false">U83-X83</f>
        <v>0</v>
      </c>
      <c r="AA83" s="29" t="n">
        <f aca="false">V83-Y83</f>
        <v>0</v>
      </c>
      <c r="AB83" s="1" t="str">
        <f aca="false">'Table-III'!B83</f>
        <v>Velugodu</v>
      </c>
    </row>
    <row r="84" customFormat="false" ht="18.75" hidden="false" customHeight="true" outlineLevel="0" collapsed="false">
      <c r="A84" s="25" t="n">
        <v>79</v>
      </c>
      <c r="B84" s="26" t="s">
        <v>93</v>
      </c>
      <c r="C84" s="27" t="n">
        <v>774</v>
      </c>
      <c r="D84" s="27" t="n">
        <v>241</v>
      </c>
      <c r="E84" s="27" t="n">
        <v>1015</v>
      </c>
      <c r="F84" s="27" t="n">
        <v>730</v>
      </c>
      <c r="G84" s="27" t="n">
        <v>12</v>
      </c>
      <c r="H84" s="27" t="n">
        <v>742</v>
      </c>
      <c r="I84" s="27" t="n">
        <v>127</v>
      </c>
      <c r="J84" s="27" t="n">
        <v>31</v>
      </c>
      <c r="K84" s="27" t="n">
        <v>158</v>
      </c>
      <c r="L84" s="27" t="n">
        <v>1457</v>
      </c>
      <c r="M84" s="27" t="n">
        <v>40</v>
      </c>
      <c r="N84" s="27" t="n">
        <v>1497</v>
      </c>
      <c r="O84" s="27" t="n">
        <v>3088</v>
      </c>
      <c r="P84" s="27" t="n">
        <v>324</v>
      </c>
      <c r="Q84" s="27" t="n">
        <v>3412</v>
      </c>
      <c r="R84" s="27" t="n">
        <v>309</v>
      </c>
      <c r="S84" s="27" t="n">
        <v>33</v>
      </c>
      <c r="T84" s="27" t="n">
        <v>342</v>
      </c>
      <c r="U84" s="27" t="n">
        <v>2779</v>
      </c>
      <c r="V84" s="27" t="n">
        <v>291</v>
      </c>
      <c r="W84" s="27" t="n">
        <v>3070</v>
      </c>
      <c r="X84" s="28" t="n">
        <f aca="false">'Table-III'!C84</f>
        <v>2779</v>
      </c>
      <c r="Y84" s="28" t="n">
        <f aca="false">'Table-III'!D84</f>
        <v>291</v>
      </c>
      <c r="Z84" s="29" t="n">
        <f aca="false">U84-X84</f>
        <v>0</v>
      </c>
      <c r="AA84" s="29" t="n">
        <f aca="false">V84-Y84</f>
        <v>0</v>
      </c>
      <c r="AB84" s="1" t="str">
        <f aca="false">'Table-III'!B84</f>
        <v>Yemmiganur_C</v>
      </c>
    </row>
    <row r="85" customFormat="false" ht="18.75" hidden="false" customHeight="true" outlineLevel="0" collapsed="false">
      <c r="A85" s="10" t="n">
        <v>80</v>
      </c>
      <c r="B85" s="26" t="s">
        <v>94</v>
      </c>
      <c r="C85" s="27" t="n">
        <v>624</v>
      </c>
      <c r="D85" s="27" t="n">
        <v>71</v>
      </c>
      <c r="E85" s="27" t="n">
        <v>695</v>
      </c>
      <c r="F85" s="27" t="n">
        <v>544</v>
      </c>
      <c r="G85" s="27" t="n">
        <v>0</v>
      </c>
      <c r="H85" s="27" t="n">
        <v>544</v>
      </c>
      <c r="I85" s="27" t="n">
        <v>120</v>
      </c>
      <c r="J85" s="27" t="n">
        <v>9</v>
      </c>
      <c r="K85" s="27" t="n">
        <v>129</v>
      </c>
      <c r="L85" s="27" t="n">
        <v>915</v>
      </c>
      <c r="M85" s="27" t="n">
        <v>1</v>
      </c>
      <c r="N85" s="27" t="n">
        <v>916</v>
      </c>
      <c r="O85" s="27" t="n">
        <v>2203</v>
      </c>
      <c r="P85" s="27" t="n">
        <v>81</v>
      </c>
      <c r="Q85" s="27" t="n">
        <v>2284</v>
      </c>
      <c r="R85" s="27" t="n">
        <v>220</v>
      </c>
      <c r="S85" s="27" t="n">
        <v>8</v>
      </c>
      <c r="T85" s="27" t="n">
        <v>228</v>
      </c>
      <c r="U85" s="27" t="n">
        <v>1983</v>
      </c>
      <c r="V85" s="27" t="n">
        <v>73</v>
      </c>
      <c r="W85" s="27" t="n">
        <v>2056</v>
      </c>
      <c r="X85" s="28" t="n">
        <f aca="false">'Table-III'!C85</f>
        <v>1983</v>
      </c>
      <c r="Y85" s="28" t="n">
        <f aca="false">'Table-III'!D85</f>
        <v>73</v>
      </c>
      <c r="Z85" s="29" t="n">
        <f aca="false">U85-X85</f>
        <v>0</v>
      </c>
      <c r="AA85" s="29" t="n">
        <f aca="false">V85-Y85</f>
        <v>0</v>
      </c>
      <c r="AB85" s="1" t="str">
        <f aca="false">'Table-III'!B85</f>
        <v>Yemmiganur-B_C</v>
      </c>
    </row>
    <row r="86" customFormat="false" ht="18.75" hidden="false" customHeight="true" outlineLevel="0" collapsed="false">
      <c r="A86" s="31"/>
      <c r="B86" s="32" t="s">
        <v>95</v>
      </c>
      <c r="C86" s="33" t="n">
        <v>14175.2</v>
      </c>
      <c r="D86" s="33" t="n">
        <v>56145.8</v>
      </c>
      <c r="E86" s="33" t="n">
        <v>70321</v>
      </c>
      <c r="F86" s="33" t="n">
        <v>33142</v>
      </c>
      <c r="G86" s="33" t="n">
        <v>5409.28</v>
      </c>
      <c r="H86" s="33" t="n">
        <v>38551.28</v>
      </c>
      <c r="I86" s="33" t="n">
        <v>2043.9</v>
      </c>
      <c r="J86" s="33" t="n">
        <v>6326.9</v>
      </c>
      <c r="K86" s="33" t="n">
        <v>8370.8</v>
      </c>
      <c r="L86" s="33" t="n">
        <v>13424</v>
      </c>
      <c r="M86" s="33" t="n">
        <v>7078.48</v>
      </c>
      <c r="N86" s="33" t="n">
        <v>20502.48</v>
      </c>
      <c r="O86" s="33" t="n">
        <v>62785.1</v>
      </c>
      <c r="P86" s="33" t="n">
        <v>74960.46</v>
      </c>
      <c r="Q86" s="33" t="n">
        <v>137745.56</v>
      </c>
      <c r="R86" s="33" t="n">
        <v>6274.7</v>
      </c>
      <c r="S86" s="33" t="n">
        <v>7535.9</v>
      </c>
      <c r="T86" s="33" t="n">
        <v>13810.6</v>
      </c>
      <c r="U86" s="33" t="n">
        <v>56510.4</v>
      </c>
      <c r="V86" s="33" t="n">
        <v>67424.56</v>
      </c>
      <c r="W86" s="34" t="n">
        <v>123934.96</v>
      </c>
      <c r="Z86" s="29" t="n">
        <f aca="false">U86-X86</f>
        <v>56510.4</v>
      </c>
      <c r="AA86" s="29" t="n">
        <f aca="false">V86-Y86</f>
        <v>67424.56</v>
      </c>
    </row>
    <row r="87" customFormat="false" ht="12.75" hidden="false" customHeight="false" outlineLevel="0" collapsed="false">
      <c r="B87" s="35" t="s">
        <v>15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</row>
    <row r="88" customFormat="false" ht="12.75" hidden="false" customHeight="false" outlineLevel="0" collapsed="false">
      <c r="D88" s="36"/>
      <c r="E88" s="36"/>
      <c r="F88" s="36"/>
      <c r="G88" s="36"/>
      <c r="H88" s="36"/>
      <c r="I88" s="36"/>
      <c r="J88" s="36"/>
      <c r="K88" s="37"/>
      <c r="L88" s="36"/>
      <c r="U88" s="38"/>
      <c r="V88" s="38"/>
      <c r="W88" s="38"/>
    </row>
    <row r="89" customFormat="false" ht="12.75" hidden="false" customHeight="false" outlineLevel="0" collapsed="false">
      <c r="D89" s="36"/>
      <c r="E89" s="36"/>
      <c r="F89" s="36"/>
      <c r="G89" s="36"/>
      <c r="H89" s="36"/>
      <c r="I89" s="36"/>
      <c r="J89" s="36"/>
      <c r="K89" s="37"/>
      <c r="L89" s="36"/>
    </row>
    <row r="90" customFormat="false" ht="12.75" hidden="false" customHeight="false" outlineLevel="0" collapsed="false">
      <c r="M90" s="39"/>
    </row>
    <row r="91" customFormat="false" ht="12.75" hidden="false" customHeight="false" outlineLevel="0" collapsed="false">
      <c r="D91" s="36"/>
      <c r="E91" s="36"/>
      <c r="F91" s="40"/>
      <c r="G91" s="40"/>
      <c r="H91" s="36"/>
      <c r="I91" s="41"/>
      <c r="J91" s="41"/>
      <c r="K91" s="36"/>
      <c r="L91" s="36"/>
      <c r="M91" s="39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87:W87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urnool Tab-II</oddHeader>
    <oddFooter>&amp;L&amp;8APSGWD/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false" view="pageBreakPreview" topLeftCell="C65" colorId="55" zoomScale="85" zoomScaleNormal="100" zoomScalePageLayoutView="85" workbookViewId="0">
      <selection pane="topLeft" activeCell="J91" activeCellId="0" sqref="J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3" width="18.56"/>
    <col collapsed="false" customWidth="true" hidden="false" outlineLevel="0" max="3" min="3" style="44" width="6.85"/>
    <col collapsed="false" customWidth="true" hidden="false" outlineLevel="0" max="4" min="4" style="44" width="7.14"/>
    <col collapsed="false" customWidth="true" hidden="false" outlineLevel="0" max="5" min="5" style="44" width="7.56"/>
    <col collapsed="false" customWidth="true" hidden="false" outlineLevel="0" max="6" min="6" style="44" width="6.28"/>
    <col collapsed="false" customWidth="true" hidden="false" outlineLevel="0" max="7" min="7" style="44" width="6.41"/>
    <col collapsed="false" customWidth="true" hidden="false" outlineLevel="0" max="8" min="8" style="44" width="6.28"/>
    <col collapsed="false" customWidth="true" hidden="false" outlineLevel="0" max="9" min="9" style="44" width="5.13"/>
    <col collapsed="false" customWidth="true" hidden="false" outlineLevel="0" max="11" min="10" style="44" width="5.56"/>
    <col collapsed="false" customWidth="true" hidden="false" outlineLevel="0" max="12" min="12" style="44" width="6.41"/>
    <col collapsed="false" customWidth="true" hidden="false" outlineLevel="0" max="13" min="13" style="44" width="6.28"/>
    <col collapsed="false" customWidth="true" hidden="false" outlineLevel="0" max="14" min="14" style="44" width="5.85"/>
    <col collapsed="false" customWidth="true" hidden="false" outlineLevel="0" max="15" min="15" style="44" width="5.56"/>
    <col collapsed="false" customWidth="true" hidden="false" outlineLevel="0" max="16" min="16" style="44" width="6.41"/>
    <col collapsed="false" customWidth="true" hidden="false" outlineLevel="0" max="19" min="17" style="44" width="6.56"/>
    <col collapsed="false" customWidth="true" hidden="false" outlineLevel="0" max="20" min="20" style="44" width="6.85"/>
    <col collapsed="false" customWidth="true" hidden="false" outlineLevel="0" max="21" min="21" style="44" width="6.7"/>
    <col collapsed="false" customWidth="true" hidden="false" outlineLevel="0" max="22" min="22" style="44" width="6.99"/>
    <col collapsed="false" customWidth="true" hidden="false" outlineLevel="0" max="23" min="23" style="44" width="7.56"/>
    <col collapsed="false" customWidth="false" hidden="false" outlineLevel="0" max="257" min="24" style="44" width="9.14"/>
  </cols>
  <sheetData>
    <row r="1" customFormat="false" ht="15.75" hidden="false" customHeight="false" outlineLevel="0" collapsed="false">
      <c r="A1" s="45" t="s">
        <v>15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s="46" customFormat="true" ht="44.2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9" customFormat="true" ht="101.25" hidden="false" customHeight="true" outlineLevel="0" collapsed="false">
      <c r="A3" s="47" t="s">
        <v>154</v>
      </c>
      <c r="B3" s="47" t="s">
        <v>155</v>
      </c>
      <c r="C3" s="48" t="s">
        <v>156</v>
      </c>
      <c r="D3" s="48"/>
      <c r="E3" s="48"/>
      <c r="F3" s="48" t="s">
        <v>157</v>
      </c>
      <c r="G3" s="48"/>
      <c r="H3" s="48"/>
      <c r="I3" s="48" t="s">
        <v>158</v>
      </c>
      <c r="J3" s="48"/>
      <c r="K3" s="48"/>
      <c r="L3" s="48" t="s">
        <v>159</v>
      </c>
      <c r="M3" s="48"/>
      <c r="N3" s="48"/>
      <c r="O3" s="48" t="s">
        <v>160</v>
      </c>
      <c r="P3" s="48"/>
      <c r="Q3" s="48"/>
      <c r="R3" s="48" t="s">
        <v>161</v>
      </c>
      <c r="S3" s="48"/>
      <c r="T3" s="48"/>
      <c r="U3" s="48" t="s">
        <v>162</v>
      </c>
      <c r="V3" s="48"/>
      <c r="W3" s="48"/>
    </row>
    <row r="4" s="45" customFormat="true" ht="12.75" hidden="false" customHeight="false" outlineLevel="0" collapsed="false">
      <c r="A4" s="50"/>
      <c r="B4" s="50"/>
      <c r="C4" s="50" t="s">
        <v>107</v>
      </c>
      <c r="D4" s="50" t="s">
        <v>108</v>
      </c>
      <c r="E4" s="50" t="s">
        <v>95</v>
      </c>
      <c r="F4" s="50" t="s">
        <v>107</v>
      </c>
      <c r="G4" s="50" t="s">
        <v>108</v>
      </c>
      <c r="H4" s="50" t="s">
        <v>95</v>
      </c>
      <c r="I4" s="50" t="s">
        <v>107</v>
      </c>
      <c r="J4" s="50" t="s">
        <v>108</v>
      </c>
      <c r="K4" s="50" t="s">
        <v>95</v>
      </c>
      <c r="L4" s="50" t="s">
        <v>107</v>
      </c>
      <c r="M4" s="50" t="s">
        <v>108</v>
      </c>
      <c r="N4" s="50" t="s">
        <v>95</v>
      </c>
      <c r="O4" s="50" t="s">
        <v>107</v>
      </c>
      <c r="P4" s="50" t="s">
        <v>108</v>
      </c>
      <c r="Q4" s="50" t="s">
        <v>95</v>
      </c>
      <c r="R4" s="50" t="s">
        <v>107</v>
      </c>
      <c r="S4" s="50" t="s">
        <v>108</v>
      </c>
      <c r="T4" s="50" t="s">
        <v>95</v>
      </c>
      <c r="U4" s="50" t="s">
        <v>107</v>
      </c>
      <c r="V4" s="50" t="s">
        <v>108</v>
      </c>
      <c r="W4" s="50" t="s">
        <v>95</v>
      </c>
    </row>
    <row r="5" s="53" customFormat="true" ht="12.75" hidden="false" customHeight="true" outlineLevel="0" collapsed="false">
      <c r="A5" s="51"/>
      <c r="B5" s="51"/>
      <c r="C5" s="51" t="n">
        <v>10</v>
      </c>
      <c r="D5" s="51"/>
      <c r="E5" s="51"/>
      <c r="F5" s="51" t="n">
        <v>11</v>
      </c>
      <c r="G5" s="51"/>
      <c r="H5" s="51"/>
      <c r="I5" s="51" t="n">
        <v>12</v>
      </c>
      <c r="J5" s="51"/>
      <c r="K5" s="51"/>
      <c r="L5" s="51" t="s">
        <v>163</v>
      </c>
      <c r="M5" s="51"/>
      <c r="N5" s="51"/>
      <c r="O5" s="51" t="n">
        <v>14</v>
      </c>
      <c r="P5" s="51"/>
      <c r="Q5" s="51"/>
      <c r="R5" s="51" t="s">
        <v>164</v>
      </c>
      <c r="S5" s="51"/>
      <c r="T5" s="51"/>
      <c r="U5" s="52" t="s">
        <v>165</v>
      </c>
      <c r="V5" s="52"/>
      <c r="W5" s="52"/>
    </row>
    <row r="6" customFormat="false" ht="15.75" hidden="false" customHeight="false" outlineLevel="0" collapsed="false">
      <c r="A6" s="51" t="n">
        <v>1</v>
      </c>
      <c r="B6" s="54" t="s">
        <v>11</v>
      </c>
      <c r="C6" s="55" t="n">
        <v>598</v>
      </c>
      <c r="D6" s="55" t="n">
        <v>1139</v>
      </c>
      <c r="E6" s="55" t="n">
        <v>1737</v>
      </c>
      <c r="F6" s="56" t="n">
        <v>5.624</v>
      </c>
      <c r="G6" s="56" t="n">
        <v>288</v>
      </c>
      <c r="H6" s="55" t="n">
        <v>293.624</v>
      </c>
      <c r="I6" s="56" t="n">
        <v>2.376</v>
      </c>
      <c r="J6" s="56" t="n">
        <v>66</v>
      </c>
      <c r="K6" s="55" t="n">
        <v>68.376</v>
      </c>
      <c r="L6" s="56" t="n">
        <v>8</v>
      </c>
      <c r="M6" s="56" t="n">
        <v>354</v>
      </c>
      <c r="N6" s="55" t="n">
        <v>362</v>
      </c>
      <c r="O6" s="56" t="n">
        <v>26</v>
      </c>
      <c r="P6" s="56" t="n">
        <v>774</v>
      </c>
      <c r="Q6" s="55" t="n">
        <v>800</v>
      </c>
      <c r="R6" s="56" t="n">
        <v>566.376</v>
      </c>
      <c r="S6" s="56" t="n">
        <v>77</v>
      </c>
      <c r="T6" s="55" t="n">
        <v>643.376</v>
      </c>
      <c r="U6" s="57" t="n">
        <v>1.33779264214047</v>
      </c>
      <c r="V6" s="57" t="n">
        <v>31.0798946444249</v>
      </c>
      <c r="W6" s="57" t="n">
        <v>20.8405296488198</v>
      </c>
    </row>
    <row r="7" customFormat="false" ht="15.75" hidden="false" customHeight="false" outlineLevel="0" collapsed="false">
      <c r="A7" s="51" t="n">
        <v>2</v>
      </c>
      <c r="B7" s="54" t="s">
        <v>15</v>
      </c>
      <c r="C7" s="55" t="n">
        <v>1164</v>
      </c>
      <c r="D7" s="55" t="n">
        <v>1849</v>
      </c>
      <c r="E7" s="55" t="n">
        <v>3013</v>
      </c>
      <c r="F7" s="56" t="n">
        <v>354.25</v>
      </c>
      <c r="G7" s="56" t="n">
        <v>1053.5908627451</v>
      </c>
      <c r="H7" s="55" t="n">
        <v>1407.8408627451</v>
      </c>
      <c r="I7" s="56" t="n">
        <v>27.432</v>
      </c>
      <c r="J7" s="56" t="n">
        <v>95.9294117647053</v>
      </c>
      <c r="K7" s="55" t="n">
        <v>123.361411764705</v>
      </c>
      <c r="L7" s="56" t="n">
        <v>381.682</v>
      </c>
      <c r="M7" s="56" t="n">
        <v>1149.5202745098</v>
      </c>
      <c r="N7" s="55" t="n">
        <v>1531.2022745098</v>
      </c>
      <c r="O7" s="56" t="n">
        <v>81.3581714237071</v>
      </c>
      <c r="P7" s="56" t="n">
        <v>267.293482909188</v>
      </c>
      <c r="Q7" s="55" t="n">
        <v>348.651654332895</v>
      </c>
      <c r="R7" s="56" t="n">
        <v>728.391828576293</v>
      </c>
      <c r="S7" s="56" t="n">
        <v>528.115654345714</v>
      </c>
      <c r="T7" s="55" t="n">
        <v>1256.50748292201</v>
      </c>
      <c r="U7" s="57" t="n">
        <v>32.7905498281787</v>
      </c>
      <c r="V7" s="57" t="n">
        <v>62.1698363715416</v>
      </c>
      <c r="W7" s="57" t="n">
        <v>50.8198564390907</v>
      </c>
    </row>
    <row r="8" customFormat="false" ht="15.75" hidden="false" customHeight="false" outlineLevel="0" collapsed="false">
      <c r="A8" s="51" t="n">
        <v>3</v>
      </c>
      <c r="B8" s="54" t="s">
        <v>16</v>
      </c>
      <c r="C8" s="55" t="n">
        <v>0</v>
      </c>
      <c r="D8" s="55" t="n">
        <v>912</v>
      </c>
      <c r="E8" s="55" t="n">
        <v>912</v>
      </c>
      <c r="F8" s="56" t="n">
        <v>0</v>
      </c>
      <c r="G8" s="56" t="n">
        <v>1043.9</v>
      </c>
      <c r="H8" s="55" t="n">
        <v>1043.9</v>
      </c>
      <c r="I8" s="58" t="n">
        <v>0</v>
      </c>
      <c r="J8" s="56" t="n">
        <v>25.1999999999998</v>
      </c>
      <c r="K8" s="55" t="n">
        <v>25.1999999999998</v>
      </c>
      <c r="L8" s="56" t="n">
        <v>0</v>
      </c>
      <c r="M8" s="56" t="n">
        <v>1069.1</v>
      </c>
      <c r="N8" s="55" t="n">
        <v>1069.1</v>
      </c>
      <c r="O8" s="56" t="n">
        <v>0</v>
      </c>
      <c r="P8" s="56" t="n">
        <v>62.8725592286204</v>
      </c>
      <c r="Q8" s="55" t="n">
        <v>62.8725592286204</v>
      </c>
      <c r="R8" s="56" t="n">
        <v>0</v>
      </c>
      <c r="S8" s="56" t="n">
        <v>-194.772559228621</v>
      </c>
      <c r="T8" s="55" t="n">
        <v>-194.772559228621</v>
      </c>
      <c r="U8" s="57" t="n">
        <v>0</v>
      </c>
      <c r="V8" s="57" t="n">
        <v>117.225877192982</v>
      </c>
      <c r="W8" s="57" t="n">
        <v>117.225877192982</v>
      </c>
    </row>
    <row r="9" customFormat="false" ht="15.75" hidden="false" customHeight="false" outlineLevel="0" collapsed="false">
      <c r="A9" s="51" t="n">
        <v>4</v>
      </c>
      <c r="B9" s="59" t="s">
        <v>18</v>
      </c>
      <c r="C9" s="55" t="n">
        <v>4587</v>
      </c>
      <c r="D9" s="55" t="n">
        <v>0</v>
      </c>
      <c r="E9" s="55" t="n">
        <v>4587</v>
      </c>
      <c r="F9" s="56" t="n">
        <v>1389.05</v>
      </c>
      <c r="G9" s="56" t="n">
        <v>0</v>
      </c>
      <c r="H9" s="55" t="n">
        <v>1389.05</v>
      </c>
      <c r="I9" s="56" t="n">
        <v>119.232</v>
      </c>
      <c r="J9" s="56" t="n">
        <v>0</v>
      </c>
      <c r="K9" s="55" t="n">
        <v>119.232</v>
      </c>
      <c r="L9" s="56" t="n">
        <v>1508.282</v>
      </c>
      <c r="M9" s="56" t="n">
        <v>0</v>
      </c>
      <c r="N9" s="55" t="n">
        <v>1508.282</v>
      </c>
      <c r="O9" s="56" t="n">
        <v>249.427859913087</v>
      </c>
      <c r="P9" s="56" t="n">
        <v>0</v>
      </c>
      <c r="Q9" s="55" t="n">
        <v>249.427859913087</v>
      </c>
      <c r="R9" s="56" t="n">
        <v>2948.52214008691</v>
      </c>
      <c r="S9" s="56" t="n">
        <v>0</v>
      </c>
      <c r="T9" s="55" t="n">
        <v>2948.52214008691</v>
      </c>
      <c r="U9" s="57" t="n">
        <v>32.8816655766296</v>
      </c>
      <c r="V9" s="57" t="n">
        <v>0</v>
      </c>
      <c r="W9" s="57" t="n">
        <v>32.8816655766296</v>
      </c>
    </row>
    <row r="10" customFormat="false" ht="15.75" hidden="false" customHeight="false" outlineLevel="0" collapsed="false">
      <c r="A10" s="51" t="n">
        <v>5</v>
      </c>
      <c r="B10" s="54" t="s">
        <v>19</v>
      </c>
      <c r="C10" s="55" t="n">
        <v>0</v>
      </c>
      <c r="D10" s="55" t="n">
        <v>1744</v>
      </c>
      <c r="E10" s="55" t="n">
        <v>1744</v>
      </c>
      <c r="F10" s="56" t="n">
        <v>0</v>
      </c>
      <c r="G10" s="56" t="n">
        <v>856.05</v>
      </c>
      <c r="H10" s="55" t="n">
        <v>856.05</v>
      </c>
      <c r="I10" s="58" t="n">
        <v>0</v>
      </c>
      <c r="J10" s="56" t="n">
        <v>41.9040000000001</v>
      </c>
      <c r="K10" s="55" t="n">
        <v>41.9040000000001</v>
      </c>
      <c r="L10" s="56" t="n">
        <v>0</v>
      </c>
      <c r="M10" s="56" t="n">
        <v>897.954</v>
      </c>
      <c r="N10" s="55" t="n">
        <v>897.954</v>
      </c>
      <c r="O10" s="56" t="n">
        <v>0</v>
      </c>
      <c r="P10" s="56" t="n">
        <v>140.564260832803</v>
      </c>
      <c r="Q10" s="55" t="n">
        <v>140.564260832803</v>
      </c>
      <c r="R10" s="56" t="n">
        <v>0</v>
      </c>
      <c r="S10" s="56" t="n">
        <v>747.385739167197</v>
      </c>
      <c r="T10" s="55" t="n">
        <v>747.385739167197</v>
      </c>
      <c r="U10" s="57" t="n">
        <v>0</v>
      </c>
      <c r="V10" s="57" t="n">
        <v>51.4881880733945</v>
      </c>
      <c r="W10" s="57" t="n">
        <v>51.4881880733945</v>
      </c>
    </row>
    <row r="11" customFormat="false" ht="15.75" hidden="false" customHeight="false" outlineLevel="0" collapsed="false">
      <c r="A11" s="51" t="n">
        <v>6</v>
      </c>
      <c r="B11" s="54" t="s">
        <v>20</v>
      </c>
      <c r="C11" s="55" t="n">
        <v>0</v>
      </c>
      <c r="D11" s="55" t="n">
        <v>749.4</v>
      </c>
      <c r="E11" s="55" t="n">
        <v>749.4</v>
      </c>
      <c r="F11" s="56" t="n">
        <v>0</v>
      </c>
      <c r="G11" s="56" t="n">
        <v>3.89999727000261</v>
      </c>
      <c r="H11" s="55" t="n">
        <v>3.89999727000261</v>
      </c>
      <c r="I11" s="58" t="n">
        <v>0</v>
      </c>
      <c r="J11" s="56" t="n">
        <v>7.91999208000792</v>
      </c>
      <c r="K11" s="55" t="n">
        <v>7.91999208000792</v>
      </c>
      <c r="L11" s="56" t="n">
        <v>0</v>
      </c>
      <c r="M11" s="56" t="n">
        <v>11.8199893500105</v>
      </c>
      <c r="N11" s="55" t="n">
        <v>11.8199893500105</v>
      </c>
      <c r="O11" s="56" t="n">
        <v>0</v>
      </c>
      <c r="P11" s="56" t="n">
        <v>50.0090593823201</v>
      </c>
      <c r="Q11" s="55" t="n">
        <v>50.0090593823201</v>
      </c>
      <c r="R11" s="56" t="n">
        <v>0</v>
      </c>
      <c r="S11" s="56" t="n">
        <v>695.490943347677</v>
      </c>
      <c r="T11" s="55" t="n">
        <v>695.490943347677</v>
      </c>
      <c r="U11" s="57" t="n">
        <v>0</v>
      </c>
      <c r="V11" s="57" t="n">
        <v>1.57726038831205</v>
      </c>
      <c r="W11" s="57" t="n">
        <v>1.57726038831205</v>
      </c>
    </row>
    <row r="12" customFormat="false" ht="15.75" hidden="false" customHeight="false" outlineLevel="0" collapsed="false">
      <c r="A12" s="51" t="n">
        <v>7</v>
      </c>
      <c r="B12" s="54" t="s">
        <v>21</v>
      </c>
      <c r="C12" s="55" t="n">
        <v>0</v>
      </c>
      <c r="D12" s="55" t="n">
        <v>743</v>
      </c>
      <c r="E12" s="55" t="n">
        <v>743</v>
      </c>
      <c r="F12" s="56" t="n">
        <v>0</v>
      </c>
      <c r="G12" s="56" t="n">
        <v>414.699749100235</v>
      </c>
      <c r="H12" s="55" t="n">
        <v>414.699749100235</v>
      </c>
      <c r="I12" s="58" t="n">
        <v>0</v>
      </c>
      <c r="J12" s="56" t="n">
        <v>17.4239825760175</v>
      </c>
      <c r="K12" s="55" t="n">
        <v>17.4239825760175</v>
      </c>
      <c r="L12" s="56" t="n">
        <v>0</v>
      </c>
      <c r="M12" s="56" t="n">
        <v>432.123731676252</v>
      </c>
      <c r="N12" s="55" t="n">
        <v>432.123731676252</v>
      </c>
      <c r="O12" s="56" t="n">
        <v>0</v>
      </c>
      <c r="P12" s="56" t="n">
        <v>54.3244433773375</v>
      </c>
      <c r="Q12" s="55" t="n">
        <v>54.3244433773375</v>
      </c>
      <c r="R12" s="56" t="n">
        <v>0</v>
      </c>
      <c r="S12" s="56" t="n">
        <v>273.975807522428</v>
      </c>
      <c r="T12" s="55" t="n">
        <v>273.975807522428</v>
      </c>
      <c r="U12" s="57" t="n">
        <v>0</v>
      </c>
      <c r="V12" s="57" t="n">
        <v>58.1593178568307</v>
      </c>
      <c r="W12" s="57" t="n">
        <v>58.1593178568307</v>
      </c>
    </row>
    <row r="13" customFormat="false" ht="15.75" hidden="false" customHeight="false" outlineLevel="0" collapsed="false">
      <c r="A13" s="51" t="n">
        <v>8</v>
      </c>
      <c r="B13" s="54" t="s">
        <v>111</v>
      </c>
      <c r="C13" s="55" t="n">
        <v>0</v>
      </c>
      <c r="D13" s="55" t="n">
        <v>1088</v>
      </c>
      <c r="E13" s="55" t="n">
        <v>1088</v>
      </c>
      <c r="F13" s="56" t="n">
        <v>0</v>
      </c>
      <c r="G13" s="56" t="n">
        <v>414.049712895274</v>
      </c>
      <c r="H13" s="55" t="n">
        <v>414.049712895274</v>
      </c>
      <c r="I13" s="58" t="n">
        <v>0</v>
      </c>
      <c r="J13" s="56" t="n">
        <v>20.7359792640207</v>
      </c>
      <c r="K13" s="55" t="n">
        <v>20.7359792640207</v>
      </c>
      <c r="L13" s="56" t="n">
        <v>0</v>
      </c>
      <c r="M13" s="56" t="n">
        <v>434.785692159295</v>
      </c>
      <c r="N13" s="55" t="n">
        <v>434.785692159295</v>
      </c>
      <c r="O13" s="56" t="n">
        <v>0</v>
      </c>
      <c r="P13" s="56" t="n">
        <v>66.5530334451979</v>
      </c>
      <c r="Q13" s="55" t="n">
        <v>66.5530334451979</v>
      </c>
      <c r="R13" s="56" t="n">
        <v>0</v>
      </c>
      <c r="S13" s="56" t="n">
        <v>607.397253659528</v>
      </c>
      <c r="T13" s="55" t="n">
        <v>607.397253659528</v>
      </c>
      <c r="U13" s="57" t="n">
        <v>0</v>
      </c>
      <c r="V13" s="57" t="n">
        <v>39.9619202352293</v>
      </c>
      <c r="W13" s="57" t="n">
        <v>39.9619202352293</v>
      </c>
    </row>
    <row r="14" customFormat="false" ht="15.75" hidden="false" customHeight="false" outlineLevel="0" collapsed="false">
      <c r="A14" s="51" t="n">
        <v>9</v>
      </c>
      <c r="B14" s="54" t="s">
        <v>112</v>
      </c>
      <c r="C14" s="55" t="n">
        <v>0</v>
      </c>
      <c r="D14" s="55" t="n">
        <v>818.1</v>
      </c>
      <c r="E14" s="55" t="n">
        <v>818.1</v>
      </c>
      <c r="F14" s="56" t="n">
        <v>0</v>
      </c>
      <c r="G14" s="56" t="n">
        <v>107.496979890311</v>
      </c>
      <c r="H14" s="55" t="n">
        <v>107.496979890311</v>
      </c>
      <c r="I14" s="58" t="n">
        <v>0</v>
      </c>
      <c r="J14" s="56" t="n">
        <v>25.0559749440251</v>
      </c>
      <c r="K14" s="55" t="n">
        <v>25.0559749440251</v>
      </c>
      <c r="L14" s="56" t="n">
        <v>0</v>
      </c>
      <c r="M14" s="56" t="n">
        <v>132.552954834336</v>
      </c>
      <c r="N14" s="55" t="n">
        <v>132.552954834336</v>
      </c>
      <c r="O14" s="56" t="n">
        <v>0</v>
      </c>
      <c r="P14" s="56" t="n">
        <v>38.5280687072546</v>
      </c>
      <c r="Q14" s="55" t="n">
        <v>38.5280687072546</v>
      </c>
      <c r="R14" s="56" t="n">
        <v>0</v>
      </c>
      <c r="S14" s="56" t="n">
        <v>672.074951402434</v>
      </c>
      <c r="T14" s="55" t="n">
        <v>672.074951402434</v>
      </c>
      <c r="U14" s="57" t="n">
        <v>0</v>
      </c>
      <c r="V14" s="57" t="n">
        <v>16.20253695567</v>
      </c>
      <c r="W14" s="57" t="n">
        <v>16.20253695567</v>
      </c>
    </row>
    <row r="15" customFormat="false" ht="15.75" hidden="false" customHeight="false" outlineLevel="0" collapsed="false">
      <c r="A15" s="51" t="n">
        <v>10</v>
      </c>
      <c r="B15" s="54" t="s">
        <v>113</v>
      </c>
      <c r="C15" s="55" t="n">
        <v>0</v>
      </c>
      <c r="D15" s="55" t="n">
        <v>730</v>
      </c>
      <c r="E15" s="55" t="n">
        <v>730</v>
      </c>
      <c r="F15" s="56" t="n">
        <v>0</v>
      </c>
      <c r="G15" s="56" t="n">
        <v>239.914940908541</v>
      </c>
      <c r="H15" s="55" t="n">
        <v>239.914940908541</v>
      </c>
      <c r="I15" s="58" t="n">
        <v>0</v>
      </c>
      <c r="J15" s="56" t="n">
        <v>58.7519412480587</v>
      </c>
      <c r="K15" s="55" t="n">
        <v>58.7519412480587</v>
      </c>
      <c r="L15" s="56" t="n">
        <v>0</v>
      </c>
      <c r="M15" s="56" t="n">
        <v>298.6668821566</v>
      </c>
      <c r="N15" s="55" t="n">
        <v>298.6668821566</v>
      </c>
      <c r="O15" s="56" t="n">
        <v>0</v>
      </c>
      <c r="P15" s="56" t="n">
        <v>168.69046298852</v>
      </c>
      <c r="Q15" s="55" t="n">
        <v>168.69046298852</v>
      </c>
      <c r="R15" s="56" t="n">
        <v>0</v>
      </c>
      <c r="S15" s="56" t="n">
        <v>321.394596102939</v>
      </c>
      <c r="T15" s="55" t="n">
        <v>321.394596102939</v>
      </c>
      <c r="U15" s="57" t="n">
        <v>0</v>
      </c>
      <c r="V15" s="57" t="n">
        <v>40.9132715283013</v>
      </c>
      <c r="W15" s="57" t="n">
        <v>40.9132715283013</v>
      </c>
    </row>
    <row r="16" customFormat="false" ht="15.75" hidden="false" customHeight="false" outlineLevel="0" collapsed="false">
      <c r="A16" s="51" t="n">
        <v>11</v>
      </c>
      <c r="B16" s="54" t="s">
        <v>114</v>
      </c>
      <c r="C16" s="55" t="n">
        <v>2944.9</v>
      </c>
      <c r="D16" s="55" t="n">
        <v>461.5</v>
      </c>
      <c r="E16" s="55" t="n">
        <v>3406.4</v>
      </c>
      <c r="F16" s="56" t="n">
        <v>299</v>
      </c>
      <c r="G16" s="56" t="n">
        <v>136.812254901961</v>
      </c>
      <c r="H16" s="55" t="n">
        <v>435.812254901961</v>
      </c>
      <c r="I16" s="56" t="n">
        <v>61.992</v>
      </c>
      <c r="J16" s="56" t="n">
        <v>37.2705882352941</v>
      </c>
      <c r="K16" s="55" t="n">
        <v>99.2625882352941</v>
      </c>
      <c r="L16" s="56" t="n">
        <v>360.992</v>
      </c>
      <c r="M16" s="56" t="n">
        <v>174.082843137255</v>
      </c>
      <c r="N16" s="55" t="n">
        <v>535.074843137255</v>
      </c>
      <c r="O16" s="56" t="n">
        <v>120.887489314403</v>
      </c>
      <c r="P16" s="56" t="n">
        <v>111.946334076467</v>
      </c>
      <c r="Q16" s="55" t="n">
        <v>232.83382339087</v>
      </c>
      <c r="R16" s="56" t="n">
        <v>2525.0125106856</v>
      </c>
      <c r="S16" s="56" t="n">
        <v>212.741411021572</v>
      </c>
      <c r="T16" s="55" t="n">
        <v>2737.75392170717</v>
      </c>
      <c r="U16" s="57" t="n">
        <v>12.2582091072702</v>
      </c>
      <c r="V16" s="57" t="n">
        <v>37.7210927708028</v>
      </c>
      <c r="W16" s="57" t="n">
        <v>15.7079275228175</v>
      </c>
    </row>
    <row r="17" customFormat="false" ht="15.75" hidden="false" customHeight="false" outlineLevel="0" collapsed="false">
      <c r="A17" s="51" t="n">
        <v>12</v>
      </c>
      <c r="B17" s="54" t="s">
        <v>27</v>
      </c>
      <c r="C17" s="55" t="n">
        <v>1047</v>
      </c>
      <c r="D17" s="55" t="n">
        <v>1089</v>
      </c>
      <c r="E17" s="55" t="n">
        <v>2136</v>
      </c>
      <c r="F17" s="56" t="n">
        <v>79.848</v>
      </c>
      <c r="G17" s="56" t="n">
        <v>1095.25882352941</v>
      </c>
      <c r="H17" s="55" t="n">
        <v>1175.10682352941</v>
      </c>
      <c r="I17" s="56" t="n">
        <v>91.152</v>
      </c>
      <c r="J17" s="56" t="n">
        <v>117.741176470588</v>
      </c>
      <c r="K17" s="55" t="n">
        <v>208.893176470588</v>
      </c>
      <c r="L17" s="56" t="n">
        <v>171</v>
      </c>
      <c r="M17" s="56" t="n">
        <v>1213</v>
      </c>
      <c r="N17" s="55" t="n">
        <v>1384</v>
      </c>
      <c r="O17" s="56" t="n">
        <v>253.139156898748</v>
      </c>
      <c r="P17" s="56" t="n">
        <v>189.596546008465</v>
      </c>
      <c r="Q17" s="55" t="n">
        <v>442.735702907213</v>
      </c>
      <c r="R17" s="56" t="n">
        <v>714.012843101252</v>
      </c>
      <c r="S17" s="56" t="n">
        <v>-195.855369537877</v>
      </c>
      <c r="T17" s="55" t="n">
        <v>518.157473563376</v>
      </c>
      <c r="U17" s="57" t="n">
        <v>16.3323782234957</v>
      </c>
      <c r="V17" s="57" t="n">
        <v>111.386593204775</v>
      </c>
      <c r="W17" s="57" t="n">
        <v>64.7940074906367</v>
      </c>
    </row>
    <row r="18" customFormat="false" ht="15.75" hidden="false" customHeight="false" outlineLevel="0" collapsed="false">
      <c r="A18" s="51" t="n">
        <v>13</v>
      </c>
      <c r="B18" s="54" t="s">
        <v>115</v>
      </c>
      <c r="C18" s="55" t="n">
        <v>0</v>
      </c>
      <c r="D18" s="55" t="n">
        <v>378</v>
      </c>
      <c r="E18" s="55" t="n">
        <v>378</v>
      </c>
      <c r="F18" s="56" t="n">
        <v>0</v>
      </c>
      <c r="G18" s="56" t="n">
        <v>750.671263883535</v>
      </c>
      <c r="H18" s="55" t="n">
        <v>750.671263883535</v>
      </c>
      <c r="I18" s="58" t="n">
        <v>0</v>
      </c>
      <c r="J18" s="56" t="n">
        <v>32.6879673120327</v>
      </c>
      <c r="K18" s="55" t="n">
        <v>32.6879673120327</v>
      </c>
      <c r="L18" s="56" t="n">
        <v>0</v>
      </c>
      <c r="M18" s="56" t="n">
        <v>783.359231195567</v>
      </c>
      <c r="N18" s="55" t="n">
        <v>783.359231195567</v>
      </c>
      <c r="O18" s="56" t="n">
        <v>0</v>
      </c>
      <c r="P18" s="56" t="n">
        <v>132.945867020511</v>
      </c>
      <c r="Q18" s="55" t="n">
        <v>132.945867020511</v>
      </c>
      <c r="R18" s="56" t="n">
        <v>0</v>
      </c>
      <c r="S18" s="56" t="n">
        <v>-505.617130904046</v>
      </c>
      <c r="T18" s="55" t="n">
        <v>-505.617130904046</v>
      </c>
      <c r="U18" s="57" t="n">
        <v>0</v>
      </c>
      <c r="V18" s="57" t="n">
        <v>207.237891850679</v>
      </c>
      <c r="W18" s="57" t="n">
        <v>207.237891850679</v>
      </c>
    </row>
    <row r="19" customFormat="false" ht="15.75" hidden="false" customHeight="false" outlineLevel="0" collapsed="false">
      <c r="A19" s="51" t="n">
        <v>14</v>
      </c>
      <c r="B19" s="54" t="s">
        <v>116</v>
      </c>
      <c r="C19" s="55" t="n">
        <v>0</v>
      </c>
      <c r="D19" s="55" t="n">
        <v>1323</v>
      </c>
      <c r="E19" s="55" t="n">
        <v>1323</v>
      </c>
      <c r="F19" s="56" t="n">
        <v>0</v>
      </c>
      <c r="G19" s="56" t="n">
        <v>1117.66294318343</v>
      </c>
      <c r="H19" s="55" t="n">
        <v>1117.66294318343</v>
      </c>
      <c r="I19" s="58" t="n">
        <v>0</v>
      </c>
      <c r="J19" s="56" t="n">
        <v>39.023960976039</v>
      </c>
      <c r="K19" s="55" t="n">
        <v>39.023960976039</v>
      </c>
      <c r="L19" s="56" t="n">
        <v>0</v>
      </c>
      <c r="M19" s="56" t="n">
        <v>1156.68690415947</v>
      </c>
      <c r="N19" s="55" t="n">
        <v>1156.68690415947</v>
      </c>
      <c r="O19" s="56" t="n">
        <v>0</v>
      </c>
      <c r="P19" s="56" t="n">
        <v>97.7119114752567</v>
      </c>
      <c r="Q19" s="55" t="n">
        <v>97.7119114752567</v>
      </c>
      <c r="R19" s="56" t="n">
        <v>0</v>
      </c>
      <c r="S19" s="56" t="n">
        <v>107.625145341313</v>
      </c>
      <c r="T19" s="55" t="n">
        <v>107.625145341313</v>
      </c>
      <c r="U19" s="57" t="n">
        <v>0</v>
      </c>
      <c r="V19" s="57" t="n">
        <v>87.4290932849183</v>
      </c>
      <c r="W19" s="57" t="n">
        <v>87.4290932849183</v>
      </c>
    </row>
    <row r="20" customFormat="false" ht="15.75" hidden="false" customHeight="false" outlineLevel="0" collapsed="false">
      <c r="A20" s="51" t="n">
        <v>15</v>
      </c>
      <c r="B20" s="54" t="s">
        <v>29</v>
      </c>
      <c r="C20" s="55" t="n">
        <v>0</v>
      </c>
      <c r="D20" s="55" t="n">
        <v>1022</v>
      </c>
      <c r="E20" s="55" t="n">
        <v>1022</v>
      </c>
      <c r="F20" s="56" t="n">
        <v>0</v>
      </c>
      <c r="G20" s="56" t="n">
        <v>653.964512233971</v>
      </c>
      <c r="H20" s="55" t="n">
        <v>653.964512233971</v>
      </c>
      <c r="I20" s="58" t="n">
        <v>0</v>
      </c>
      <c r="J20" s="56" t="n">
        <v>75.023924976075</v>
      </c>
      <c r="K20" s="55" t="n">
        <v>75.023924976075</v>
      </c>
      <c r="L20" s="56" t="n">
        <v>0</v>
      </c>
      <c r="M20" s="56" t="n">
        <v>728.988437210046</v>
      </c>
      <c r="N20" s="55" t="n">
        <v>728.988437210046</v>
      </c>
      <c r="O20" s="56" t="n">
        <v>0</v>
      </c>
      <c r="P20" s="56" t="n">
        <v>146.205743750754</v>
      </c>
      <c r="Q20" s="55" t="n">
        <v>146.205743750754</v>
      </c>
      <c r="R20" s="56" t="n">
        <v>0</v>
      </c>
      <c r="S20" s="56" t="n">
        <v>221.829744015275</v>
      </c>
      <c r="T20" s="55" t="n">
        <v>221.829744015275</v>
      </c>
      <c r="U20" s="57" t="n">
        <v>0</v>
      </c>
      <c r="V20" s="57" t="n">
        <v>71.3295926820006</v>
      </c>
      <c r="W20" s="57" t="n">
        <v>71.3295926820006</v>
      </c>
    </row>
    <row r="21" customFormat="false" ht="15.75" hidden="false" customHeight="false" outlineLevel="0" collapsed="false">
      <c r="A21" s="51" t="n">
        <v>16</v>
      </c>
      <c r="B21" s="54" t="s">
        <v>117</v>
      </c>
      <c r="C21" s="55" t="n">
        <v>1690</v>
      </c>
      <c r="D21" s="55" t="n">
        <v>0</v>
      </c>
      <c r="E21" s="55" t="n">
        <v>1690</v>
      </c>
      <c r="F21" s="56" t="n">
        <v>507.65010803</v>
      </c>
      <c r="G21" s="56" t="n">
        <v>0</v>
      </c>
      <c r="H21" s="55" t="n">
        <v>507.65010803</v>
      </c>
      <c r="I21" s="56" t="n">
        <v>42.11989197</v>
      </c>
      <c r="J21" s="56" t="n">
        <v>0</v>
      </c>
      <c r="K21" s="55" t="n">
        <v>42.11989197</v>
      </c>
      <c r="L21" s="56" t="n">
        <v>549.77</v>
      </c>
      <c r="M21" s="56" t="n">
        <v>0</v>
      </c>
      <c r="N21" s="55" t="n">
        <v>549.77</v>
      </c>
      <c r="O21" s="56" t="n">
        <v>166.934939414368</v>
      </c>
      <c r="P21" s="56" t="n">
        <v>0</v>
      </c>
      <c r="Q21" s="55" t="n">
        <v>166.934939414368</v>
      </c>
      <c r="R21" s="56" t="n">
        <v>1015.41495255563</v>
      </c>
      <c r="S21" s="56" t="n">
        <v>0</v>
      </c>
      <c r="T21" s="55" t="n">
        <v>1015.41495255563</v>
      </c>
      <c r="U21" s="57" t="n">
        <v>32.5307692307692</v>
      </c>
      <c r="V21" s="57" t="n">
        <v>0</v>
      </c>
      <c r="W21" s="57" t="n">
        <v>32.5307692307692</v>
      </c>
    </row>
    <row r="22" customFormat="false" ht="15.75" hidden="false" customHeight="false" outlineLevel="0" collapsed="false">
      <c r="A22" s="51" t="n">
        <v>17</v>
      </c>
      <c r="B22" s="54" t="s">
        <v>32</v>
      </c>
      <c r="C22" s="55" t="n">
        <v>0</v>
      </c>
      <c r="D22" s="55" t="n">
        <v>1479</v>
      </c>
      <c r="E22" s="55" t="n">
        <v>1479</v>
      </c>
      <c r="F22" s="56" t="n">
        <v>0</v>
      </c>
      <c r="G22" s="56" t="n">
        <v>1691.13605486395</v>
      </c>
      <c r="H22" s="55" t="n">
        <v>1691.13605486395</v>
      </c>
      <c r="I22" s="58" t="n">
        <v>0</v>
      </c>
      <c r="J22" s="56" t="n">
        <v>54.863945136055</v>
      </c>
      <c r="K22" s="55" t="n">
        <v>54.863945136055</v>
      </c>
      <c r="L22" s="56" t="n">
        <v>0</v>
      </c>
      <c r="M22" s="56" t="n">
        <v>1746</v>
      </c>
      <c r="N22" s="55" t="n">
        <v>1746</v>
      </c>
      <c r="O22" s="56" t="n">
        <v>0</v>
      </c>
      <c r="P22" s="56" t="n">
        <v>156.194873137519</v>
      </c>
      <c r="Q22" s="55" t="n">
        <v>156.194873137519</v>
      </c>
      <c r="R22" s="56" t="n">
        <v>0</v>
      </c>
      <c r="S22" s="56" t="n">
        <v>-368.330928001464</v>
      </c>
      <c r="T22" s="55" t="n">
        <v>-368.330928001464</v>
      </c>
      <c r="U22" s="57" t="n">
        <v>0</v>
      </c>
      <c r="V22" s="57" t="n">
        <v>118.052738336714</v>
      </c>
      <c r="W22" s="57" t="n">
        <v>118.052738336714</v>
      </c>
    </row>
    <row r="23" customFormat="false" ht="15.75" hidden="false" customHeight="false" outlineLevel="0" collapsed="false">
      <c r="A23" s="51" t="n">
        <v>18</v>
      </c>
      <c r="B23" s="54" t="s">
        <v>118</v>
      </c>
      <c r="C23" s="55" t="n">
        <v>974</v>
      </c>
      <c r="D23" s="55" t="n">
        <v>272.6</v>
      </c>
      <c r="E23" s="55" t="n">
        <v>1246.6</v>
      </c>
      <c r="F23" s="56" t="n">
        <v>91.65</v>
      </c>
      <c r="G23" s="56" t="n">
        <v>17.81</v>
      </c>
      <c r="H23" s="55" t="n">
        <v>109.46</v>
      </c>
      <c r="I23" s="56" t="n">
        <v>13.824</v>
      </c>
      <c r="J23" s="56" t="n">
        <v>11.8588235294118</v>
      </c>
      <c r="K23" s="55" t="n">
        <v>25.6828235294118</v>
      </c>
      <c r="L23" s="56" t="n">
        <v>105.474</v>
      </c>
      <c r="M23" s="56" t="n">
        <v>29.6688235294118</v>
      </c>
      <c r="N23" s="55" t="n">
        <v>135.142823529412</v>
      </c>
      <c r="O23" s="56" t="n">
        <v>29.9039757117985</v>
      </c>
      <c r="P23" s="56" t="n">
        <v>72.4637411444831</v>
      </c>
      <c r="Q23" s="55" t="n">
        <v>102.367716856282</v>
      </c>
      <c r="R23" s="56" t="n">
        <v>852.446024288202</v>
      </c>
      <c r="S23" s="56" t="n">
        <v>182.326258855517</v>
      </c>
      <c r="T23" s="55" t="n">
        <v>1034.77228314372</v>
      </c>
      <c r="U23" s="57" t="n">
        <v>10.8289527720739</v>
      </c>
      <c r="V23" s="57" t="n">
        <v>10.8836476630271</v>
      </c>
      <c r="W23" s="57" t="n">
        <v>10.8409131661649</v>
      </c>
    </row>
    <row r="24" customFormat="false" ht="15.75" hidden="false" customHeight="false" outlineLevel="0" collapsed="false">
      <c r="A24" s="51" t="n">
        <v>19</v>
      </c>
      <c r="B24" s="54" t="s">
        <v>119</v>
      </c>
      <c r="C24" s="55" t="n">
        <v>1582</v>
      </c>
      <c r="D24" s="55" t="n">
        <v>641</v>
      </c>
      <c r="E24" s="55" t="n">
        <v>2223</v>
      </c>
      <c r="F24" s="56" t="n">
        <v>45.5</v>
      </c>
      <c r="G24" s="56" t="n">
        <v>35.2656862745098</v>
      </c>
      <c r="H24" s="55" t="n">
        <v>80.7656862745098</v>
      </c>
      <c r="I24" s="56" t="n">
        <v>8.856</v>
      </c>
      <c r="J24" s="56" t="n">
        <v>25.2</v>
      </c>
      <c r="K24" s="55" t="n">
        <v>34.056</v>
      </c>
      <c r="L24" s="56" t="n">
        <v>54.356</v>
      </c>
      <c r="M24" s="56" t="n">
        <v>60.4656862745098</v>
      </c>
      <c r="N24" s="55" t="n">
        <v>114.82168627451</v>
      </c>
      <c r="O24" s="56" t="n">
        <v>37.9740441572369</v>
      </c>
      <c r="P24" s="56" t="n">
        <v>96.3401967518722</v>
      </c>
      <c r="Q24" s="55" t="n">
        <v>134.314240909109</v>
      </c>
      <c r="R24" s="56" t="n">
        <v>1498.52595584276</v>
      </c>
      <c r="S24" s="56" t="n">
        <v>509.394116973618</v>
      </c>
      <c r="T24" s="55" t="n">
        <v>2007.92007281638</v>
      </c>
      <c r="U24" s="57" t="n">
        <v>3.43590391908976</v>
      </c>
      <c r="V24" s="57" t="n">
        <v>9.43302437979872</v>
      </c>
      <c r="W24" s="57" t="n">
        <v>5.16516807352721</v>
      </c>
    </row>
    <row r="25" customFormat="false" ht="15.75" hidden="false" customHeight="false" outlineLevel="0" collapsed="false">
      <c r="A25" s="51" t="n">
        <v>20</v>
      </c>
      <c r="B25" s="54" t="s">
        <v>120</v>
      </c>
      <c r="C25" s="55" t="n">
        <v>0</v>
      </c>
      <c r="D25" s="55" t="n">
        <v>1576</v>
      </c>
      <c r="E25" s="55" t="n">
        <v>1576</v>
      </c>
      <c r="F25" s="56" t="n">
        <v>0</v>
      </c>
      <c r="G25" s="56" t="n">
        <v>907.880266297616</v>
      </c>
      <c r="H25" s="55" t="n">
        <v>907.880266297616</v>
      </c>
      <c r="I25" s="58" t="n">
        <v>0</v>
      </c>
      <c r="J25" s="56" t="n">
        <v>30.959969040031</v>
      </c>
      <c r="K25" s="55" t="n">
        <v>30.959969040031</v>
      </c>
      <c r="L25" s="56" t="n">
        <v>0</v>
      </c>
      <c r="M25" s="56" t="n">
        <v>938.840235337647</v>
      </c>
      <c r="N25" s="55" t="n">
        <v>938.840235337647</v>
      </c>
      <c r="O25" s="56" t="n">
        <v>0</v>
      </c>
      <c r="P25" s="56" t="n">
        <v>110.464485280034</v>
      </c>
      <c r="Q25" s="55" t="n">
        <v>110.464485280034</v>
      </c>
      <c r="R25" s="56" t="n">
        <v>0</v>
      </c>
      <c r="S25" s="56" t="n">
        <v>557.65524842235</v>
      </c>
      <c r="T25" s="55" t="n">
        <v>557.65524842235</v>
      </c>
      <c r="U25" s="57" t="n">
        <v>0</v>
      </c>
      <c r="V25" s="57" t="n">
        <v>59.5710809224396</v>
      </c>
      <c r="W25" s="57" t="n">
        <v>59.5710809224396</v>
      </c>
    </row>
    <row r="26" customFormat="false" ht="15.75" hidden="false" customHeight="false" outlineLevel="0" collapsed="false">
      <c r="A26" s="51" t="n">
        <v>21</v>
      </c>
      <c r="B26" s="54" t="s">
        <v>121</v>
      </c>
      <c r="C26" s="55" t="n">
        <v>971</v>
      </c>
      <c r="D26" s="55" t="n">
        <v>957</v>
      </c>
      <c r="E26" s="55" t="n">
        <v>1928</v>
      </c>
      <c r="F26" s="56" t="n">
        <v>223.6</v>
      </c>
      <c r="G26" s="56" t="n">
        <v>397.278444117647</v>
      </c>
      <c r="H26" s="55" t="n">
        <v>620.878444117647</v>
      </c>
      <c r="I26" s="56" t="n">
        <v>7.56</v>
      </c>
      <c r="J26" s="56" t="n">
        <v>183.721555882353</v>
      </c>
      <c r="K26" s="55" t="n">
        <v>191.281555882353</v>
      </c>
      <c r="L26" s="56" t="n">
        <v>231.16</v>
      </c>
      <c r="M26" s="56" t="n">
        <v>581</v>
      </c>
      <c r="N26" s="55" t="n">
        <v>812.16</v>
      </c>
      <c r="O26" s="56" t="n">
        <v>25.9256789429967</v>
      </c>
      <c r="P26" s="56" t="n">
        <v>139.720986517716</v>
      </c>
      <c r="Q26" s="55" t="n">
        <v>165.646665460712</v>
      </c>
      <c r="R26" s="56" t="n">
        <v>721.474321057003</v>
      </c>
      <c r="S26" s="56" t="n">
        <v>420.000569364637</v>
      </c>
      <c r="T26" s="55" t="n">
        <v>1141.47489042164</v>
      </c>
      <c r="U26" s="57" t="n">
        <v>23.8063851699279</v>
      </c>
      <c r="V26" s="57" t="n">
        <v>60.7105538140021</v>
      </c>
      <c r="W26" s="57" t="n">
        <v>42.1244813278008</v>
      </c>
    </row>
    <row r="27" customFormat="false" ht="15.75" hidden="false" customHeight="false" outlineLevel="0" collapsed="false">
      <c r="A27" s="51" t="n">
        <v>22</v>
      </c>
      <c r="B27" s="54" t="s">
        <v>122</v>
      </c>
      <c r="C27" s="55" t="n">
        <v>0</v>
      </c>
      <c r="D27" s="55" t="n">
        <v>2254.3</v>
      </c>
      <c r="E27" s="55" t="n">
        <v>2254.3</v>
      </c>
      <c r="F27" s="56" t="n">
        <v>0</v>
      </c>
      <c r="G27" s="56" t="n">
        <v>835.899548445413</v>
      </c>
      <c r="H27" s="55" t="n">
        <v>835.899548445413</v>
      </c>
      <c r="I27" s="58" t="n">
        <v>0</v>
      </c>
      <c r="J27" s="56" t="n">
        <v>50.2559497440503</v>
      </c>
      <c r="K27" s="55" t="n">
        <v>50.2559497440503</v>
      </c>
      <c r="L27" s="56" t="n">
        <v>0</v>
      </c>
      <c r="M27" s="56" t="n">
        <v>886.155498189464</v>
      </c>
      <c r="N27" s="55" t="n">
        <v>886.155498189464</v>
      </c>
      <c r="O27" s="56" t="n">
        <v>0</v>
      </c>
      <c r="P27" s="56" t="n">
        <v>290.9530011861</v>
      </c>
      <c r="Q27" s="55" t="n">
        <v>290.9530011861</v>
      </c>
      <c r="R27" s="56" t="n">
        <v>0</v>
      </c>
      <c r="S27" s="56" t="n">
        <v>1127.44745036849</v>
      </c>
      <c r="T27" s="55" t="n">
        <v>1127.44745036849</v>
      </c>
      <c r="U27" s="57" t="n">
        <v>0</v>
      </c>
      <c r="V27" s="57" t="n">
        <v>39.3095638641469</v>
      </c>
      <c r="W27" s="57" t="n">
        <v>39.3095638641469</v>
      </c>
    </row>
    <row r="28" customFormat="false" ht="15.75" hidden="false" customHeight="false" outlineLevel="0" collapsed="false">
      <c r="A28" s="51" t="n">
        <v>23</v>
      </c>
      <c r="B28" s="54" t="s">
        <v>123</v>
      </c>
      <c r="C28" s="55" t="n">
        <v>0</v>
      </c>
      <c r="D28" s="55" t="n">
        <v>1266.4</v>
      </c>
      <c r="E28" s="55" t="n">
        <v>1266.4</v>
      </c>
      <c r="F28" s="56" t="n">
        <v>0</v>
      </c>
      <c r="G28" s="56" t="n">
        <v>391.299744420242</v>
      </c>
      <c r="H28" s="55" t="n">
        <v>391.299744420242</v>
      </c>
      <c r="I28" s="58" t="n">
        <v>0</v>
      </c>
      <c r="J28" s="56" t="n">
        <v>25.7759742240258</v>
      </c>
      <c r="K28" s="55" t="n">
        <v>25.7759742240258</v>
      </c>
      <c r="L28" s="56" t="n">
        <v>0</v>
      </c>
      <c r="M28" s="56" t="n">
        <v>417.075718644268</v>
      </c>
      <c r="N28" s="55" t="n">
        <v>417.075718644268</v>
      </c>
      <c r="O28" s="56" t="n">
        <v>0</v>
      </c>
      <c r="P28" s="56" t="n">
        <v>116.168268147385</v>
      </c>
      <c r="Q28" s="55" t="n">
        <v>116.168268147385</v>
      </c>
      <c r="R28" s="56" t="n">
        <v>0</v>
      </c>
      <c r="S28" s="56" t="n">
        <v>758.931987432373</v>
      </c>
      <c r="T28" s="55" t="n">
        <v>758.931987432373</v>
      </c>
      <c r="U28" s="57" t="n">
        <v>0</v>
      </c>
      <c r="V28" s="57" t="n">
        <v>32.9339638853654</v>
      </c>
      <c r="W28" s="57" t="n">
        <v>32.9339638853654</v>
      </c>
    </row>
    <row r="29" customFormat="false" ht="15.75" hidden="false" customHeight="false" outlineLevel="0" collapsed="false">
      <c r="A29" s="51" t="n">
        <v>24</v>
      </c>
      <c r="B29" s="54" t="s">
        <v>124</v>
      </c>
      <c r="C29" s="55" t="n">
        <v>3353.9</v>
      </c>
      <c r="D29" s="55" t="n">
        <v>220</v>
      </c>
      <c r="E29" s="55" t="n">
        <v>3573.9</v>
      </c>
      <c r="F29" s="56" t="n">
        <v>3.9</v>
      </c>
      <c r="G29" s="56" t="n">
        <v>34.5901960784314</v>
      </c>
      <c r="H29" s="55" t="n">
        <v>38.4901960784314</v>
      </c>
      <c r="I29" s="56" t="n">
        <v>19.44</v>
      </c>
      <c r="J29" s="56" t="n">
        <v>32.778592704</v>
      </c>
      <c r="K29" s="55" t="n">
        <v>52.218592704</v>
      </c>
      <c r="L29" s="56" t="n">
        <v>23.34</v>
      </c>
      <c r="M29" s="56" t="n">
        <v>67.3687887824314</v>
      </c>
      <c r="N29" s="55" t="n">
        <v>90.7087887824314</v>
      </c>
      <c r="O29" s="56" t="n">
        <v>40.6607294784313</v>
      </c>
      <c r="P29" s="56" t="n">
        <v>137.311313481543</v>
      </c>
      <c r="Q29" s="55" t="n">
        <v>177.972042959974</v>
      </c>
      <c r="R29" s="56" t="n">
        <v>3309.33927052157</v>
      </c>
      <c r="S29" s="56" t="n">
        <v>48.0984904400261</v>
      </c>
      <c r="T29" s="55" t="n">
        <v>3357.4377609616</v>
      </c>
      <c r="U29" s="57" t="n">
        <v>0.69590625838576</v>
      </c>
      <c r="V29" s="57" t="n">
        <v>30.622176719287</v>
      </c>
      <c r="W29" s="57" t="n">
        <v>2.53808972781643</v>
      </c>
    </row>
    <row r="30" customFormat="false" ht="15.75" hidden="false" customHeight="false" outlineLevel="0" collapsed="false">
      <c r="A30" s="51" t="n">
        <v>25</v>
      </c>
      <c r="B30" s="54" t="s">
        <v>40</v>
      </c>
      <c r="C30" s="55" t="n">
        <v>0</v>
      </c>
      <c r="D30" s="55" t="n">
        <v>1457.7</v>
      </c>
      <c r="E30" s="55" t="n">
        <v>1457.7</v>
      </c>
      <c r="F30" s="56" t="n">
        <v>0</v>
      </c>
      <c r="G30" s="56" t="n">
        <v>554.527784842381</v>
      </c>
      <c r="H30" s="55" t="n">
        <v>554.527784842381</v>
      </c>
      <c r="I30" s="58" t="n">
        <v>0</v>
      </c>
      <c r="J30" s="56" t="n">
        <v>40.7519592480408</v>
      </c>
      <c r="K30" s="55" t="n">
        <v>40.7519592480408</v>
      </c>
      <c r="L30" s="56" t="n">
        <v>0</v>
      </c>
      <c r="M30" s="56" t="n">
        <v>595.279744090422</v>
      </c>
      <c r="N30" s="55" t="n">
        <v>595.279744090422</v>
      </c>
      <c r="O30" s="56" t="n">
        <v>0</v>
      </c>
      <c r="P30" s="56" t="n">
        <v>125.129448369057</v>
      </c>
      <c r="Q30" s="55" t="n">
        <v>125.129448369057</v>
      </c>
      <c r="R30" s="56" t="n">
        <v>0</v>
      </c>
      <c r="S30" s="56" t="n">
        <v>778.042766788562</v>
      </c>
      <c r="T30" s="55" t="n">
        <v>778.042766788562</v>
      </c>
      <c r="U30" s="57" t="n">
        <v>0</v>
      </c>
      <c r="V30" s="57" t="n">
        <v>40.8369173417316</v>
      </c>
      <c r="W30" s="57" t="n">
        <v>40.8369173417316</v>
      </c>
    </row>
    <row r="31" customFormat="false" ht="15.75" hidden="false" customHeight="false" outlineLevel="0" collapsed="false">
      <c r="A31" s="51" t="n">
        <v>26</v>
      </c>
      <c r="B31" s="54" t="s">
        <v>125</v>
      </c>
      <c r="C31" s="55" t="n">
        <v>6400.8</v>
      </c>
      <c r="D31" s="55" t="n">
        <v>0</v>
      </c>
      <c r="E31" s="55" t="n">
        <v>6400.8</v>
      </c>
      <c r="F31" s="56" t="n">
        <v>336.05</v>
      </c>
      <c r="G31" s="56" t="n">
        <v>0</v>
      </c>
      <c r="H31" s="55" t="n">
        <v>336.05</v>
      </c>
      <c r="I31" s="56" t="n">
        <v>135</v>
      </c>
      <c r="J31" s="56" t="n">
        <v>0</v>
      </c>
      <c r="K31" s="55" t="n">
        <v>135</v>
      </c>
      <c r="L31" s="56" t="n">
        <v>471.05</v>
      </c>
      <c r="M31" s="56" t="n">
        <v>0</v>
      </c>
      <c r="N31" s="55" t="n">
        <v>471.05</v>
      </c>
      <c r="O31" s="56" t="n">
        <v>268.107832244431</v>
      </c>
      <c r="P31" s="56" t="n">
        <v>6.67499457852644E-009</v>
      </c>
      <c r="Q31" s="55" t="n">
        <v>268.107832251106</v>
      </c>
      <c r="R31" s="56" t="n">
        <v>5796.64216775557</v>
      </c>
      <c r="S31" s="56" t="n">
        <v>-6.67499457852644E-009</v>
      </c>
      <c r="T31" s="55" t="n">
        <v>5796.64216774889</v>
      </c>
      <c r="U31" s="57" t="n">
        <v>7.35923634545682</v>
      </c>
      <c r="V31" s="57" t="n">
        <v>0</v>
      </c>
      <c r="W31" s="57" t="n">
        <v>7.35923634545682</v>
      </c>
    </row>
    <row r="32" customFormat="false" ht="15.75" hidden="false" customHeight="false" outlineLevel="0" collapsed="false">
      <c r="A32" s="51" t="n">
        <v>27</v>
      </c>
      <c r="B32" s="54" t="s">
        <v>42</v>
      </c>
      <c r="C32" s="55" t="n">
        <v>281</v>
      </c>
      <c r="D32" s="55" t="n">
        <v>860</v>
      </c>
      <c r="E32" s="55" t="n">
        <v>1141</v>
      </c>
      <c r="F32" s="56" t="n">
        <v>172.51</v>
      </c>
      <c r="G32" s="56" t="n">
        <v>232.57</v>
      </c>
      <c r="H32" s="55" t="n">
        <v>405.08</v>
      </c>
      <c r="I32" s="56" t="n">
        <v>0</v>
      </c>
      <c r="J32" s="56" t="n">
        <v>37.8</v>
      </c>
      <c r="K32" s="55" t="n">
        <v>37.8</v>
      </c>
      <c r="L32" s="56" t="n">
        <v>172.51</v>
      </c>
      <c r="M32" s="56" t="n">
        <v>270.37</v>
      </c>
      <c r="N32" s="55" t="n">
        <v>442.88</v>
      </c>
      <c r="O32" s="56" t="n">
        <v>0</v>
      </c>
      <c r="P32" s="56" t="n">
        <v>227.363665333768</v>
      </c>
      <c r="Q32" s="55" t="n">
        <v>227.363665333768</v>
      </c>
      <c r="R32" s="56" t="n">
        <v>108.49</v>
      </c>
      <c r="S32" s="56" t="n">
        <v>400.066334666232</v>
      </c>
      <c r="T32" s="55" t="n">
        <v>508.556334666232</v>
      </c>
      <c r="U32" s="57" t="n">
        <v>61.3914590747331</v>
      </c>
      <c r="V32" s="57" t="n">
        <v>31.4383720930233</v>
      </c>
      <c r="W32" s="57" t="n">
        <v>38.8150744960561</v>
      </c>
    </row>
    <row r="33" customFormat="false" ht="15.75" hidden="false" customHeight="false" outlineLevel="0" collapsed="false">
      <c r="A33" s="51" t="n">
        <v>28</v>
      </c>
      <c r="B33" s="54" t="s">
        <v>126</v>
      </c>
      <c r="C33" s="55" t="n">
        <v>1300</v>
      </c>
      <c r="D33" s="55" t="n">
        <v>1353</v>
      </c>
      <c r="E33" s="55" t="n">
        <v>2653</v>
      </c>
      <c r="F33" s="56" t="n">
        <v>113.1</v>
      </c>
      <c r="G33" s="56" t="n">
        <v>401.811764705882</v>
      </c>
      <c r="H33" s="55" t="n">
        <v>514.911764705882</v>
      </c>
      <c r="I33" s="56" t="n">
        <v>11.88</v>
      </c>
      <c r="J33" s="56" t="n">
        <v>50.1882352941176</v>
      </c>
      <c r="K33" s="55" t="n">
        <v>62.0682352941177</v>
      </c>
      <c r="L33" s="56" t="n">
        <v>124.98</v>
      </c>
      <c r="M33" s="56" t="n">
        <v>452</v>
      </c>
      <c r="N33" s="55" t="n">
        <v>576.98</v>
      </c>
      <c r="O33" s="56" t="n">
        <v>38.0608190867578</v>
      </c>
      <c r="P33" s="56" t="n">
        <v>233.678210205054</v>
      </c>
      <c r="Q33" s="55" t="n">
        <v>271.739029291812</v>
      </c>
      <c r="R33" s="56" t="n">
        <v>1148.83918091324</v>
      </c>
      <c r="S33" s="56" t="n">
        <v>717.510025089064</v>
      </c>
      <c r="T33" s="55" t="n">
        <v>1866.34920600231</v>
      </c>
      <c r="U33" s="57" t="n">
        <v>9.61384615384615</v>
      </c>
      <c r="V33" s="57" t="n">
        <v>33.4072431633407</v>
      </c>
      <c r="W33" s="57" t="n">
        <v>21.7482095740671</v>
      </c>
    </row>
    <row r="34" customFormat="false" ht="15.75" hidden="false" customHeight="false" outlineLevel="0" collapsed="false">
      <c r="A34" s="51" t="n">
        <v>29</v>
      </c>
      <c r="B34" s="54" t="s">
        <v>44</v>
      </c>
      <c r="C34" s="55" t="n">
        <v>2049</v>
      </c>
      <c r="D34" s="55" t="n">
        <v>452</v>
      </c>
      <c r="E34" s="55" t="n">
        <v>2501</v>
      </c>
      <c r="F34" s="56" t="n">
        <v>293.15</v>
      </c>
      <c r="G34" s="56" t="n">
        <v>208.04562745098</v>
      </c>
      <c r="H34" s="55" t="n">
        <v>501.19562745098</v>
      </c>
      <c r="I34" s="56" t="n">
        <v>13.3920000000001</v>
      </c>
      <c r="J34" s="56" t="n">
        <v>15.6705882352941</v>
      </c>
      <c r="K34" s="55" t="n">
        <v>29.0625882352942</v>
      </c>
      <c r="L34" s="56" t="n">
        <v>306.542</v>
      </c>
      <c r="M34" s="56" t="n">
        <v>223.716215686275</v>
      </c>
      <c r="N34" s="55" t="n">
        <v>530.258215686275</v>
      </c>
      <c r="O34" s="56" t="n">
        <v>70.8317049700334</v>
      </c>
      <c r="P34" s="56" t="n">
        <v>53.5000815468895</v>
      </c>
      <c r="Q34" s="55" t="n">
        <v>124.331786516923</v>
      </c>
      <c r="R34" s="56" t="n">
        <v>1685.01829502997</v>
      </c>
      <c r="S34" s="56" t="n">
        <v>190.45429100213</v>
      </c>
      <c r="T34" s="55" t="n">
        <v>1875.4725860321</v>
      </c>
      <c r="U34" s="57" t="n">
        <v>14.9605661298194</v>
      </c>
      <c r="V34" s="57" t="n">
        <v>49.4947379836891</v>
      </c>
      <c r="W34" s="57" t="n">
        <v>21.2018478882957</v>
      </c>
    </row>
    <row r="35" customFormat="false" ht="15.75" hidden="false" customHeight="false" outlineLevel="0" collapsed="false">
      <c r="A35" s="51" t="n">
        <v>30</v>
      </c>
      <c r="B35" s="54" t="s">
        <v>45</v>
      </c>
      <c r="C35" s="55" t="n">
        <v>217</v>
      </c>
      <c r="D35" s="55" t="n">
        <v>1098</v>
      </c>
      <c r="E35" s="55" t="n">
        <v>1315</v>
      </c>
      <c r="F35" s="56" t="n">
        <v>26.65</v>
      </c>
      <c r="G35" s="56" t="n">
        <v>215.15</v>
      </c>
      <c r="H35" s="55" t="n">
        <v>241.8</v>
      </c>
      <c r="I35" s="60" t="n">
        <v>0</v>
      </c>
      <c r="J35" s="60" t="n">
        <v>29.16</v>
      </c>
      <c r="K35" s="55" t="n">
        <v>29.16</v>
      </c>
      <c r="L35" s="56" t="n">
        <v>26.65</v>
      </c>
      <c r="M35" s="56" t="n">
        <v>244.31</v>
      </c>
      <c r="N35" s="55" t="n">
        <v>270.96</v>
      </c>
      <c r="O35" s="56" t="n">
        <v>10.7534162693436</v>
      </c>
      <c r="P35" s="56" t="n">
        <v>155.76099849659</v>
      </c>
      <c r="Q35" s="55" t="n">
        <v>166.514414765933</v>
      </c>
      <c r="R35" s="56" t="n">
        <v>179.596583730656</v>
      </c>
      <c r="S35" s="56" t="n">
        <v>727.08900150341</v>
      </c>
      <c r="T35" s="55" t="n">
        <v>906.685585234067</v>
      </c>
      <c r="U35" s="57" t="n">
        <v>12.2811059907834</v>
      </c>
      <c r="V35" s="57" t="n">
        <v>22.2504553734062</v>
      </c>
      <c r="W35" s="57" t="n">
        <v>20.6053231939163</v>
      </c>
    </row>
    <row r="36" customFormat="false" ht="15.75" hidden="false" customHeight="false" outlineLevel="0" collapsed="false">
      <c r="A36" s="51" t="n">
        <v>31</v>
      </c>
      <c r="B36" s="54" t="s">
        <v>46</v>
      </c>
      <c r="C36" s="55" t="n">
        <v>618</v>
      </c>
      <c r="D36" s="55" t="n">
        <v>361</v>
      </c>
      <c r="E36" s="55" t="n">
        <v>979</v>
      </c>
      <c r="F36" s="56" t="n">
        <v>16.25</v>
      </c>
      <c r="G36" s="56" t="n">
        <v>589.764220314057</v>
      </c>
      <c r="H36" s="55" t="n">
        <v>606.014220314057</v>
      </c>
      <c r="I36" s="56" t="n">
        <v>5.832</v>
      </c>
      <c r="J36" s="56" t="n">
        <v>18.5719626168224</v>
      </c>
      <c r="K36" s="55" t="n">
        <v>24.4039626168224</v>
      </c>
      <c r="L36" s="56" t="n">
        <v>22.082</v>
      </c>
      <c r="M36" s="56" t="n">
        <v>608.336182930879</v>
      </c>
      <c r="N36" s="55" t="n">
        <v>630.418182930879</v>
      </c>
      <c r="O36" s="56" t="n">
        <v>12.81932708806</v>
      </c>
      <c r="P36" s="56" t="n">
        <v>74.2993646535779</v>
      </c>
      <c r="Q36" s="55" t="n">
        <v>87.1186917416379</v>
      </c>
      <c r="R36" s="56" t="n">
        <v>588.93067291194</v>
      </c>
      <c r="S36" s="56" t="n">
        <v>-303.063584967635</v>
      </c>
      <c r="T36" s="55" t="n">
        <v>285.867087944305</v>
      </c>
      <c r="U36" s="57" t="n">
        <v>3.57313915857605</v>
      </c>
      <c r="V36" s="57" t="n">
        <v>168.514178097196</v>
      </c>
      <c r="W36" s="57" t="n">
        <v>64.3940942728171</v>
      </c>
    </row>
    <row r="37" customFormat="false" ht="15.75" hidden="false" customHeight="false" outlineLevel="0" collapsed="false">
      <c r="A37" s="51" t="n">
        <v>32</v>
      </c>
      <c r="B37" s="54" t="s">
        <v>47</v>
      </c>
      <c r="C37" s="61" t="n">
        <v>179.350953738983</v>
      </c>
      <c r="D37" s="61" t="n">
        <v>1189.39698151586</v>
      </c>
      <c r="E37" s="55" t="n">
        <v>1368.74793525485</v>
      </c>
      <c r="F37" s="56" t="n">
        <v>39.000013</v>
      </c>
      <c r="G37" s="56" t="n">
        <v>630.731450980392</v>
      </c>
      <c r="H37" s="55" t="n">
        <v>669.731463980392</v>
      </c>
      <c r="I37" s="56" t="n">
        <v>0</v>
      </c>
      <c r="J37" s="56" t="n">
        <v>38.329411764706</v>
      </c>
      <c r="K37" s="55" t="n">
        <v>38.329411764706</v>
      </c>
      <c r="L37" s="56" t="n">
        <v>39.000013</v>
      </c>
      <c r="M37" s="56" t="n">
        <v>669.060862745098</v>
      </c>
      <c r="N37" s="55" t="n">
        <v>708.060875745098</v>
      </c>
      <c r="O37" s="61" t="n">
        <v>8.89776777317575</v>
      </c>
      <c r="P37" s="61" t="n">
        <v>694.219461150486</v>
      </c>
      <c r="Q37" s="55" t="n">
        <v>703.117228923662</v>
      </c>
      <c r="R37" s="56" t="n">
        <v>131.453172965807</v>
      </c>
      <c r="S37" s="56" t="n">
        <v>-135.553930615014</v>
      </c>
      <c r="T37" s="55" t="n">
        <v>-4.10075764920754</v>
      </c>
      <c r="U37" s="57" t="n">
        <v>21.7450825808032</v>
      </c>
      <c r="V37" s="57" t="n">
        <v>56.2521070040377</v>
      </c>
      <c r="W37" s="57" t="n">
        <v>51.7305529752828</v>
      </c>
    </row>
    <row r="38" customFormat="false" ht="15.75" hidden="false" customHeight="false" outlineLevel="0" collapsed="false">
      <c r="A38" s="51" t="n">
        <v>33</v>
      </c>
      <c r="B38" s="54" t="s">
        <v>49</v>
      </c>
      <c r="C38" s="55" t="n">
        <v>171</v>
      </c>
      <c r="D38" s="55" t="n">
        <v>685</v>
      </c>
      <c r="E38" s="55" t="n">
        <v>856</v>
      </c>
      <c r="F38" s="56" t="n">
        <v>19.5</v>
      </c>
      <c r="G38" s="56" t="n">
        <v>368.550254901961</v>
      </c>
      <c r="H38" s="55" t="n">
        <v>388.050254901961</v>
      </c>
      <c r="I38" s="56" t="n">
        <v>0</v>
      </c>
      <c r="J38" s="56" t="n">
        <v>20.7529411764706</v>
      </c>
      <c r="K38" s="55" t="n">
        <v>20.7529411764706</v>
      </c>
      <c r="L38" s="56" t="n">
        <v>19.5</v>
      </c>
      <c r="M38" s="56" t="n">
        <v>389.303196078431</v>
      </c>
      <c r="N38" s="55" t="n">
        <v>408.803196078431</v>
      </c>
      <c r="O38" s="56" t="n">
        <v>3.33749728926322E-009</v>
      </c>
      <c r="P38" s="56" t="n">
        <v>136.516989126698</v>
      </c>
      <c r="Q38" s="55" t="n">
        <v>136.516989130035</v>
      </c>
      <c r="R38" s="56" t="n">
        <v>151.499999996663</v>
      </c>
      <c r="S38" s="56" t="n">
        <v>179.932755971341</v>
      </c>
      <c r="T38" s="55" t="n">
        <v>331.432755968004</v>
      </c>
      <c r="U38" s="57" t="n">
        <v>11.4035087719298</v>
      </c>
      <c r="V38" s="57" t="n">
        <v>56.8325833691141</v>
      </c>
      <c r="W38" s="57" t="n">
        <v>47.7573827194429</v>
      </c>
    </row>
    <row r="39" customFormat="false" ht="15.75" hidden="false" customHeight="false" outlineLevel="0" collapsed="false">
      <c r="A39" s="51" t="n">
        <v>34</v>
      </c>
      <c r="B39" s="54" t="s">
        <v>50</v>
      </c>
      <c r="C39" s="55" t="n">
        <v>0</v>
      </c>
      <c r="D39" s="55" t="n">
        <v>1884.7</v>
      </c>
      <c r="E39" s="55" t="n">
        <v>1884.7</v>
      </c>
      <c r="F39" s="56" t="n">
        <v>0</v>
      </c>
      <c r="G39" s="56" t="n">
        <v>1036.84020133667</v>
      </c>
      <c r="H39" s="55" t="n">
        <v>1036.84020133667</v>
      </c>
      <c r="I39" s="58" t="n">
        <v>0</v>
      </c>
      <c r="J39" s="56" t="n">
        <v>28.9439710560289</v>
      </c>
      <c r="K39" s="55" t="n">
        <v>28.9439710560289</v>
      </c>
      <c r="L39" s="56" t="n">
        <v>0</v>
      </c>
      <c r="M39" s="56" t="n">
        <v>1065.7841723927</v>
      </c>
      <c r="N39" s="55" t="n">
        <v>1065.7841723927</v>
      </c>
      <c r="O39" s="56" t="n">
        <v>0</v>
      </c>
      <c r="P39" s="56" t="n">
        <v>129.474869839677</v>
      </c>
      <c r="Q39" s="55" t="n">
        <v>129.474869839677</v>
      </c>
      <c r="R39" s="56" t="n">
        <v>0</v>
      </c>
      <c r="S39" s="56" t="n">
        <v>718.384928823648</v>
      </c>
      <c r="T39" s="55" t="n">
        <v>718.384928823648</v>
      </c>
      <c r="U39" s="57" t="n">
        <v>0</v>
      </c>
      <c r="V39" s="57" t="n">
        <v>56.549274281992</v>
      </c>
      <c r="W39" s="57" t="n">
        <v>56.549274281992</v>
      </c>
    </row>
    <row r="40" customFormat="false" ht="15.75" hidden="false" customHeight="false" outlineLevel="0" collapsed="false">
      <c r="A40" s="51" t="n">
        <v>35</v>
      </c>
      <c r="B40" s="54" t="s">
        <v>127</v>
      </c>
      <c r="C40" s="55" t="n">
        <v>2627</v>
      </c>
      <c r="D40" s="55" t="n">
        <v>0</v>
      </c>
      <c r="E40" s="55" t="n">
        <v>2627</v>
      </c>
      <c r="F40" s="56" t="n">
        <v>765.05</v>
      </c>
      <c r="G40" s="56" t="n">
        <v>0</v>
      </c>
      <c r="H40" s="55" t="n">
        <v>765.05</v>
      </c>
      <c r="I40" s="56" t="n">
        <v>45.5760000000003</v>
      </c>
      <c r="J40" s="56" t="n">
        <v>0</v>
      </c>
      <c r="K40" s="55" t="n">
        <v>45.5760000000003</v>
      </c>
      <c r="L40" s="56" t="n">
        <v>810.626</v>
      </c>
      <c r="M40" s="56" t="n">
        <v>0</v>
      </c>
      <c r="N40" s="55" t="n">
        <v>810.626</v>
      </c>
      <c r="O40" s="56" t="n">
        <v>181.576540025703</v>
      </c>
      <c r="P40" s="56" t="n">
        <v>6.67499457852644E-009</v>
      </c>
      <c r="Q40" s="55" t="n">
        <v>181.576540032378</v>
      </c>
      <c r="R40" s="56" t="n">
        <v>1680.3734599743</v>
      </c>
      <c r="S40" s="56" t="n">
        <v>-6.67499457852644E-009</v>
      </c>
      <c r="T40" s="55" t="n">
        <v>1680.37345996762</v>
      </c>
      <c r="U40" s="57" t="n">
        <v>30.8574800152265</v>
      </c>
      <c r="V40" s="57" t="n">
        <v>0</v>
      </c>
      <c r="W40" s="57" t="n">
        <v>30.8574800152265</v>
      </c>
    </row>
    <row r="41" s="62" customFormat="true" ht="15.75" hidden="false" customHeight="false" outlineLevel="0" collapsed="false">
      <c r="A41" s="51" t="n">
        <v>36</v>
      </c>
      <c r="B41" s="54" t="s">
        <v>52</v>
      </c>
      <c r="C41" s="55" t="n">
        <v>0</v>
      </c>
      <c r="D41" s="55" t="n">
        <v>567.3</v>
      </c>
      <c r="E41" s="55" t="n">
        <v>567.3</v>
      </c>
      <c r="F41" s="56" t="n">
        <v>0</v>
      </c>
      <c r="G41" s="56" t="n">
        <v>439.399642500349</v>
      </c>
      <c r="H41" s="55" t="n">
        <v>439.399642500349</v>
      </c>
      <c r="I41" s="58" t="n">
        <v>0</v>
      </c>
      <c r="J41" s="56" t="n">
        <v>36.7199632800367</v>
      </c>
      <c r="K41" s="55" t="n">
        <v>36.7199632800367</v>
      </c>
      <c r="L41" s="56" t="n">
        <v>0</v>
      </c>
      <c r="M41" s="56" t="n">
        <v>476.119605780386</v>
      </c>
      <c r="N41" s="55" t="n">
        <v>476.119605780386</v>
      </c>
      <c r="O41" s="56" t="n">
        <v>0</v>
      </c>
      <c r="P41" s="56" t="n">
        <v>83.4073947559772</v>
      </c>
      <c r="Q41" s="55" t="n">
        <v>83.4073947559772</v>
      </c>
      <c r="R41" s="56" t="n">
        <v>0</v>
      </c>
      <c r="S41" s="56" t="n">
        <v>44.4929627436735</v>
      </c>
      <c r="T41" s="55" t="n">
        <v>44.4929627436735</v>
      </c>
      <c r="U41" s="57" t="n">
        <v>0</v>
      </c>
      <c r="V41" s="57" t="n">
        <v>83.9273057959432</v>
      </c>
      <c r="W41" s="57" t="n">
        <v>83.9273057959432</v>
      </c>
    </row>
    <row r="42" customFormat="false" ht="15.75" hidden="false" customHeight="true" outlineLevel="0" collapsed="false">
      <c r="A42" s="51" t="n">
        <v>37</v>
      </c>
      <c r="B42" s="54" t="s">
        <v>53</v>
      </c>
      <c r="C42" s="55" t="n">
        <v>604</v>
      </c>
      <c r="D42" s="55" t="n">
        <v>1224</v>
      </c>
      <c r="E42" s="55" t="n">
        <v>1828</v>
      </c>
      <c r="F42" s="56" t="n">
        <v>141.7</v>
      </c>
      <c r="G42" s="56" t="n">
        <v>870.766</v>
      </c>
      <c r="H42" s="55" t="n">
        <v>1012.466</v>
      </c>
      <c r="I42" s="56" t="n">
        <v>14.904</v>
      </c>
      <c r="J42" s="56" t="n">
        <v>43.6319999999997</v>
      </c>
      <c r="K42" s="55" t="n">
        <v>58.5359999999997</v>
      </c>
      <c r="L42" s="56" t="n">
        <v>156.604</v>
      </c>
      <c r="M42" s="56" t="n">
        <v>914.398</v>
      </c>
      <c r="N42" s="55" t="n">
        <v>1071.002</v>
      </c>
      <c r="O42" s="56" t="n">
        <v>39.7529302124142</v>
      </c>
      <c r="P42" s="56" t="n">
        <v>282.245470758412</v>
      </c>
      <c r="Q42" s="55" t="n">
        <v>321.998400970827</v>
      </c>
      <c r="R42" s="56" t="n">
        <v>422.547069787586</v>
      </c>
      <c r="S42" s="56" t="n">
        <v>70.9885292415878</v>
      </c>
      <c r="T42" s="55" t="n">
        <v>493.535599029174</v>
      </c>
      <c r="U42" s="57" t="n">
        <v>25.9278145695364</v>
      </c>
      <c r="V42" s="57" t="n">
        <v>74.7057189542483</v>
      </c>
      <c r="W42" s="57" t="n">
        <v>58.5887308533917</v>
      </c>
    </row>
    <row r="43" customFormat="false" ht="15.75" hidden="false" customHeight="false" outlineLevel="0" collapsed="false">
      <c r="A43" s="51" t="n">
        <v>38</v>
      </c>
      <c r="B43" s="54" t="s">
        <v>128</v>
      </c>
      <c r="C43" s="55" t="n">
        <v>0</v>
      </c>
      <c r="D43" s="55" t="n">
        <v>178</v>
      </c>
      <c r="E43" s="55" t="n">
        <v>178</v>
      </c>
      <c r="F43" s="56" t="n">
        <v>0</v>
      </c>
      <c r="G43" s="56" t="n">
        <v>0</v>
      </c>
      <c r="H43" s="55" t="n">
        <v>0</v>
      </c>
      <c r="I43" s="58" t="n">
        <v>0</v>
      </c>
      <c r="J43" s="56" t="n">
        <v>0</v>
      </c>
      <c r="K43" s="55" t="n">
        <v>0</v>
      </c>
      <c r="L43" s="56" t="n">
        <v>0</v>
      </c>
      <c r="M43" s="56" t="n">
        <v>0</v>
      </c>
      <c r="N43" s="55" t="n">
        <v>0</v>
      </c>
      <c r="O43" s="56" t="n">
        <v>0</v>
      </c>
      <c r="P43" s="56" t="n">
        <v>3.33749728926322E-006</v>
      </c>
      <c r="Q43" s="55" t="n">
        <v>3.33749728926322E-006</v>
      </c>
      <c r="R43" s="56" t="n">
        <v>0</v>
      </c>
      <c r="S43" s="56" t="n">
        <v>177.999996662503</v>
      </c>
      <c r="T43" s="55" t="n">
        <v>177.999996662503</v>
      </c>
      <c r="U43" s="57" t="n">
        <v>0</v>
      </c>
      <c r="V43" s="57" t="n">
        <v>0</v>
      </c>
      <c r="W43" s="57" t="n">
        <v>0</v>
      </c>
    </row>
    <row r="44" customFormat="false" ht="15.75" hidden="false" customHeight="false" outlineLevel="0" collapsed="false">
      <c r="A44" s="51" t="n">
        <v>39</v>
      </c>
      <c r="B44" s="54" t="s">
        <v>129</v>
      </c>
      <c r="C44" s="55" t="n">
        <v>0</v>
      </c>
      <c r="D44" s="55" t="n">
        <v>260.6</v>
      </c>
      <c r="E44" s="55" t="n">
        <v>260.6</v>
      </c>
      <c r="F44" s="56" t="n">
        <v>0</v>
      </c>
      <c r="G44" s="56" t="n">
        <v>46.4000035999964</v>
      </c>
      <c r="H44" s="55" t="n">
        <v>46.4000035999964</v>
      </c>
      <c r="I44" s="58" t="n">
        <v>0</v>
      </c>
      <c r="J44" s="56" t="n">
        <v>3.5999964000036</v>
      </c>
      <c r="K44" s="55" t="n">
        <v>3.5999964000036</v>
      </c>
      <c r="L44" s="56" t="n">
        <v>0</v>
      </c>
      <c r="M44" s="56" t="n">
        <v>50</v>
      </c>
      <c r="N44" s="55" t="n">
        <v>50</v>
      </c>
      <c r="O44" s="56" t="n">
        <v>0</v>
      </c>
      <c r="P44" s="56" t="n">
        <v>8.80765534636564</v>
      </c>
      <c r="Q44" s="55" t="n">
        <v>8.80765534636564</v>
      </c>
      <c r="R44" s="56" t="n">
        <v>0</v>
      </c>
      <c r="S44" s="56" t="n">
        <v>205.392341053638</v>
      </c>
      <c r="T44" s="55" t="n">
        <v>205.392341053638</v>
      </c>
      <c r="U44" s="57" t="n">
        <v>0</v>
      </c>
      <c r="V44" s="57" t="n">
        <v>19.1864927091328</v>
      </c>
      <c r="W44" s="57" t="n">
        <v>19.1864927091328</v>
      </c>
    </row>
    <row r="45" customFormat="false" ht="15.75" hidden="false" customHeight="false" outlineLevel="0" collapsed="false">
      <c r="A45" s="51" t="n">
        <v>40</v>
      </c>
      <c r="B45" s="54" t="s">
        <v>130</v>
      </c>
      <c r="C45" s="55" t="n">
        <v>1945</v>
      </c>
      <c r="D45" s="55" t="n">
        <v>542</v>
      </c>
      <c r="E45" s="55" t="n">
        <v>2487</v>
      </c>
      <c r="F45" s="56" t="n">
        <v>487.24</v>
      </c>
      <c r="G45" s="56" t="n">
        <v>607.564705882353</v>
      </c>
      <c r="H45" s="55" t="n">
        <v>1094.80470588235</v>
      </c>
      <c r="I45" s="56" t="n">
        <v>23.76</v>
      </c>
      <c r="J45" s="56" t="n">
        <v>47.4352941176472</v>
      </c>
      <c r="K45" s="55" t="n">
        <v>71.1952941176472</v>
      </c>
      <c r="L45" s="56" t="n">
        <v>511</v>
      </c>
      <c r="M45" s="56" t="n">
        <v>655</v>
      </c>
      <c r="N45" s="55" t="n">
        <v>1166</v>
      </c>
      <c r="O45" s="56" t="n">
        <v>41.6786661483191</v>
      </c>
      <c r="P45" s="56" t="n">
        <v>136.810688881478</v>
      </c>
      <c r="Q45" s="55" t="n">
        <v>178.489355029797</v>
      </c>
      <c r="R45" s="56" t="n">
        <v>1416.08133385168</v>
      </c>
      <c r="S45" s="56" t="n">
        <v>-202.375394763831</v>
      </c>
      <c r="T45" s="55" t="n">
        <v>1213.70593908785</v>
      </c>
      <c r="U45" s="57" t="n">
        <v>26.2724935732648</v>
      </c>
      <c r="V45" s="57" t="n">
        <v>120.848708487085</v>
      </c>
      <c r="W45" s="57" t="n">
        <v>46.8837957378368</v>
      </c>
    </row>
    <row r="46" customFormat="false" ht="15.75" hidden="false" customHeight="false" outlineLevel="0" collapsed="false">
      <c r="A46" s="51" t="n">
        <v>41</v>
      </c>
      <c r="B46" s="54" t="s">
        <v>131</v>
      </c>
      <c r="C46" s="55" t="n">
        <v>0</v>
      </c>
      <c r="D46" s="55" t="n">
        <v>465.1</v>
      </c>
      <c r="E46" s="55" t="n">
        <v>465.1</v>
      </c>
      <c r="F46" s="56" t="n">
        <v>0</v>
      </c>
      <c r="G46" s="56" t="n">
        <v>284.036886186397</v>
      </c>
      <c r="H46" s="55" t="n">
        <v>284.036886186397</v>
      </c>
      <c r="I46" s="58" t="n">
        <v>0</v>
      </c>
      <c r="J46" s="56" t="n">
        <v>34.1279658720341</v>
      </c>
      <c r="K46" s="55" t="n">
        <v>34.1279658720341</v>
      </c>
      <c r="L46" s="56" t="n">
        <v>0</v>
      </c>
      <c r="M46" s="56" t="n">
        <v>318.164852058431</v>
      </c>
      <c r="N46" s="55" t="n">
        <v>318.164852058431</v>
      </c>
      <c r="O46" s="56" t="n">
        <v>0</v>
      </c>
      <c r="P46" s="56" t="n">
        <v>41.5718662350627</v>
      </c>
      <c r="Q46" s="55" t="n">
        <v>41.5718662350627</v>
      </c>
      <c r="R46" s="56" t="n">
        <v>0</v>
      </c>
      <c r="S46" s="56" t="n">
        <v>139.491247578541</v>
      </c>
      <c r="T46" s="55" t="n">
        <v>139.491247578541</v>
      </c>
      <c r="U46" s="57" t="n">
        <v>0</v>
      </c>
      <c r="V46" s="57" t="n">
        <v>68.407837466874</v>
      </c>
      <c r="W46" s="57" t="n">
        <v>68.407837466874</v>
      </c>
    </row>
    <row r="47" customFormat="false" ht="15.75" hidden="false" customHeight="false" outlineLevel="0" collapsed="false">
      <c r="A47" s="51" t="n">
        <v>42</v>
      </c>
      <c r="B47" s="54" t="s">
        <v>132</v>
      </c>
      <c r="C47" s="27" t="n">
        <v>342</v>
      </c>
      <c r="D47" s="27" t="n">
        <v>1150</v>
      </c>
      <c r="E47" s="27" t="n">
        <v>1492</v>
      </c>
      <c r="F47" s="63" t="n">
        <v>27</v>
      </c>
      <c r="G47" s="63" t="n">
        <v>1192.75</v>
      </c>
      <c r="H47" s="27" t="n">
        <v>1219.75</v>
      </c>
      <c r="I47" s="63" t="n">
        <v>0</v>
      </c>
      <c r="J47" s="63" t="n">
        <v>50.1120000000001</v>
      </c>
      <c r="K47" s="27" t="n">
        <v>50.1120000000001</v>
      </c>
      <c r="L47" s="63" t="n">
        <v>27</v>
      </c>
      <c r="M47" s="63" t="n">
        <v>1242.862</v>
      </c>
      <c r="N47" s="27" t="n">
        <v>1269.862</v>
      </c>
      <c r="O47" s="63" t="n">
        <v>27.0737780138408</v>
      </c>
      <c r="P47" s="63" t="n">
        <v>179.777628990128</v>
      </c>
      <c r="Q47" s="27" t="n">
        <v>206.851407003969</v>
      </c>
      <c r="R47" s="63" t="n">
        <v>287.926221986159</v>
      </c>
      <c r="S47" s="63" t="n">
        <v>-222.527628990128</v>
      </c>
      <c r="T47" s="27" t="n">
        <v>65.3985929960315</v>
      </c>
      <c r="U47" s="64" t="n">
        <v>7.89473684210526</v>
      </c>
      <c r="V47" s="64" t="n">
        <v>108.074956521739</v>
      </c>
      <c r="W47" s="64" t="n">
        <v>85.1113941018767</v>
      </c>
    </row>
    <row r="48" customFormat="false" ht="15.75" hidden="false" customHeight="false" outlineLevel="0" collapsed="false">
      <c r="A48" s="51" t="n">
        <v>43</v>
      </c>
      <c r="B48" s="54" t="s">
        <v>58</v>
      </c>
      <c r="C48" s="55" t="n">
        <v>1218</v>
      </c>
      <c r="D48" s="55" t="n">
        <v>39</v>
      </c>
      <c r="E48" s="55" t="n">
        <v>1257</v>
      </c>
      <c r="F48" s="56" t="n">
        <v>515.827</v>
      </c>
      <c r="G48" s="56" t="n">
        <v>39.129608703913</v>
      </c>
      <c r="H48" s="55" t="n">
        <v>554.956608703913</v>
      </c>
      <c r="I48" s="56" t="n">
        <v>47.9519999999999</v>
      </c>
      <c r="J48" s="56" t="n">
        <v>2.59197408025919</v>
      </c>
      <c r="K48" s="55" t="n">
        <v>50.5439740802591</v>
      </c>
      <c r="L48" s="56" t="n">
        <v>563.779</v>
      </c>
      <c r="M48" s="56" t="n">
        <v>41.7215827841722</v>
      </c>
      <c r="N48" s="55" t="n">
        <v>605.500582784172</v>
      </c>
      <c r="O48" s="56" t="n">
        <v>140.915810550609</v>
      </c>
      <c r="P48" s="56" t="n">
        <v>8.330393240676</v>
      </c>
      <c r="Q48" s="55" t="n">
        <v>149.246203791285</v>
      </c>
      <c r="R48" s="56" t="n">
        <v>561.257189449391</v>
      </c>
      <c r="S48" s="56" t="n">
        <v>-8.46000194458896</v>
      </c>
      <c r="T48" s="55" t="n">
        <v>552.797187504802</v>
      </c>
      <c r="U48" s="57" t="n">
        <v>46.2872742200328</v>
      </c>
      <c r="V48" s="57" t="n">
        <v>106.978417395313</v>
      </c>
      <c r="W48" s="57" t="n">
        <v>48.1702929820344</v>
      </c>
    </row>
    <row r="49" customFormat="false" ht="15.75" hidden="false" customHeight="false" outlineLevel="0" collapsed="false">
      <c r="A49" s="51" t="n">
        <v>44</v>
      </c>
      <c r="B49" s="54" t="s">
        <v>133</v>
      </c>
      <c r="C49" s="55" t="n">
        <v>0</v>
      </c>
      <c r="D49" s="55" t="n">
        <v>1608</v>
      </c>
      <c r="E49" s="55" t="n">
        <v>1608</v>
      </c>
      <c r="F49" s="56" t="n">
        <v>0</v>
      </c>
      <c r="G49" s="56" t="n">
        <v>575.249830155129</v>
      </c>
      <c r="H49" s="55" t="n">
        <v>575.249830155129</v>
      </c>
      <c r="I49" s="58" t="n">
        <v>0</v>
      </c>
      <c r="J49" s="56" t="n">
        <v>32.1119678880322</v>
      </c>
      <c r="K49" s="55" t="n">
        <v>32.1119678880322</v>
      </c>
      <c r="L49" s="56" t="n">
        <v>0</v>
      </c>
      <c r="M49" s="56" t="n">
        <v>607.361798043162</v>
      </c>
      <c r="N49" s="55" t="n">
        <v>607.361798043162</v>
      </c>
      <c r="O49" s="56" t="n">
        <v>0</v>
      </c>
      <c r="P49" s="56" t="n">
        <v>94.0406611195698</v>
      </c>
      <c r="Q49" s="55" t="n">
        <v>94.0406611195698</v>
      </c>
      <c r="R49" s="56" t="n">
        <v>0</v>
      </c>
      <c r="S49" s="56" t="n">
        <v>938.709508725301</v>
      </c>
      <c r="T49" s="55" t="n">
        <v>938.709508725301</v>
      </c>
      <c r="U49" s="57" t="n">
        <v>0</v>
      </c>
      <c r="V49" s="57" t="n">
        <v>37.7712560972115</v>
      </c>
      <c r="W49" s="57" t="n">
        <v>37.7712560972115</v>
      </c>
    </row>
    <row r="50" customFormat="false" ht="15.75" hidden="false" customHeight="false" outlineLevel="0" collapsed="false">
      <c r="A50" s="51" t="n">
        <v>45</v>
      </c>
      <c r="B50" s="54" t="s">
        <v>134</v>
      </c>
      <c r="C50" s="55" t="n">
        <v>0</v>
      </c>
      <c r="D50" s="55" t="n">
        <v>1983</v>
      </c>
      <c r="E50" s="55" t="n">
        <v>1983</v>
      </c>
      <c r="F50" s="56" t="n">
        <v>0</v>
      </c>
      <c r="G50" s="56" t="n">
        <v>731.456032543968</v>
      </c>
      <c r="H50" s="55" t="n">
        <v>731.456032543968</v>
      </c>
      <c r="I50" s="58" t="n">
        <v>0</v>
      </c>
      <c r="J50" s="56" t="n">
        <v>32.5439674560325</v>
      </c>
      <c r="K50" s="55" t="n">
        <v>32.5439674560325</v>
      </c>
      <c r="L50" s="56" t="n">
        <v>0</v>
      </c>
      <c r="M50" s="63" t="n">
        <v>764</v>
      </c>
      <c r="N50" s="55" t="n">
        <v>764</v>
      </c>
      <c r="O50" s="56" t="n">
        <v>0</v>
      </c>
      <c r="P50" s="56" t="n">
        <v>104.834127353047</v>
      </c>
      <c r="Q50" s="55" t="n">
        <v>104.834127353047</v>
      </c>
      <c r="R50" s="56" t="n">
        <v>0</v>
      </c>
      <c r="S50" s="56" t="n">
        <v>1146.70984010299</v>
      </c>
      <c r="T50" s="55" t="n">
        <v>1146.70984010299</v>
      </c>
      <c r="U50" s="57" t="n">
        <v>0</v>
      </c>
      <c r="V50" s="57" t="n">
        <v>38.5274836106909</v>
      </c>
      <c r="W50" s="57" t="n">
        <v>38.5274836106909</v>
      </c>
    </row>
    <row r="51" customFormat="false" ht="15.75" hidden="false" customHeight="false" outlineLevel="0" collapsed="false">
      <c r="A51" s="51" t="n">
        <v>46</v>
      </c>
      <c r="B51" s="54" t="s">
        <v>61</v>
      </c>
      <c r="C51" s="55" t="n">
        <v>454</v>
      </c>
      <c r="D51" s="55" t="n">
        <v>1102</v>
      </c>
      <c r="E51" s="55" t="n">
        <v>1556</v>
      </c>
      <c r="F51" s="56" t="n">
        <v>60.45</v>
      </c>
      <c r="G51" s="56" t="n">
        <v>331.76637254902</v>
      </c>
      <c r="H51" s="55" t="n">
        <v>392.21637254902</v>
      </c>
      <c r="I51" s="56" t="n">
        <v>17.496</v>
      </c>
      <c r="J51" s="56" t="n">
        <v>64.5882352941176</v>
      </c>
      <c r="K51" s="55" t="n">
        <v>82.0842352941176</v>
      </c>
      <c r="L51" s="56" t="n">
        <v>77.946</v>
      </c>
      <c r="M51" s="56" t="n">
        <v>396.354607843137</v>
      </c>
      <c r="N51" s="55" t="n">
        <v>474.300607843137</v>
      </c>
      <c r="O51" s="56" t="n">
        <v>21.5368700109531</v>
      </c>
      <c r="P51" s="56" t="n">
        <v>2037.58882006392</v>
      </c>
      <c r="Q51" s="55" t="n">
        <v>2059.12569007488</v>
      </c>
      <c r="R51" s="56" t="n">
        <v>372.013129989047</v>
      </c>
      <c r="S51" s="56" t="n">
        <v>-1267.35519261294</v>
      </c>
      <c r="T51" s="55" t="n">
        <v>-895.342062623895</v>
      </c>
      <c r="U51" s="57" t="n">
        <v>17.1687224669604</v>
      </c>
      <c r="V51" s="57" t="n">
        <v>35.9668428169816</v>
      </c>
      <c r="W51" s="57" t="n">
        <v>30.4820442058571</v>
      </c>
    </row>
    <row r="52" customFormat="false" ht="15.75" hidden="false" customHeight="false" outlineLevel="0" collapsed="false">
      <c r="A52" s="51" t="n">
        <v>47</v>
      </c>
      <c r="B52" s="54" t="s">
        <v>62</v>
      </c>
      <c r="C52" s="55" t="n">
        <v>0</v>
      </c>
      <c r="D52" s="55" t="n">
        <v>1144.6</v>
      </c>
      <c r="E52" s="55" t="n">
        <v>1144.6</v>
      </c>
      <c r="F52" s="56" t="n">
        <v>0</v>
      </c>
      <c r="G52" s="56" t="n">
        <v>1303.887</v>
      </c>
      <c r="H52" s="55" t="n">
        <v>1303.887</v>
      </c>
      <c r="I52" s="58" t="n">
        <v>0</v>
      </c>
      <c r="J52" s="56" t="n">
        <v>49.104</v>
      </c>
      <c r="K52" s="55" t="n">
        <v>49.104</v>
      </c>
      <c r="L52" s="56" t="n">
        <v>0</v>
      </c>
      <c r="M52" s="56" t="n">
        <v>1352.991</v>
      </c>
      <c r="N52" s="55" t="n">
        <v>1352.991</v>
      </c>
      <c r="O52" s="56" t="n">
        <v>0</v>
      </c>
      <c r="P52" s="56" t="n">
        <v>181.589301041413</v>
      </c>
      <c r="Q52" s="55" t="n">
        <v>181.589301041413</v>
      </c>
      <c r="R52" s="56" t="n">
        <v>0</v>
      </c>
      <c r="S52" s="56" t="n">
        <v>-340.876301041413</v>
      </c>
      <c r="T52" s="55" t="n">
        <v>-340.876301041413</v>
      </c>
      <c r="U52" s="57" t="n">
        <v>0</v>
      </c>
      <c r="V52" s="57" t="n">
        <v>118.206447667307</v>
      </c>
      <c r="W52" s="57" t="n">
        <v>118.206447667307</v>
      </c>
    </row>
    <row r="53" customFormat="false" ht="15.75" hidden="false" customHeight="false" outlineLevel="0" collapsed="false">
      <c r="A53" s="51" t="n">
        <v>48</v>
      </c>
      <c r="B53" s="54" t="s">
        <v>135</v>
      </c>
      <c r="C53" s="55" t="n">
        <v>0</v>
      </c>
      <c r="D53" s="55" t="n">
        <v>272.3</v>
      </c>
      <c r="E53" s="55" t="n">
        <v>272.3</v>
      </c>
      <c r="F53" s="56" t="n">
        <v>0</v>
      </c>
      <c r="G53" s="56" t="n">
        <v>162.5</v>
      </c>
      <c r="H53" s="55" t="n">
        <v>162.5</v>
      </c>
      <c r="I53" s="58" t="n">
        <v>0</v>
      </c>
      <c r="J53" s="56" t="n">
        <v>14.688</v>
      </c>
      <c r="K53" s="55" t="n">
        <v>14.688</v>
      </c>
      <c r="L53" s="56" t="n">
        <v>0</v>
      </c>
      <c r="M53" s="56" t="n">
        <v>177.188</v>
      </c>
      <c r="N53" s="55" t="n">
        <v>177.188</v>
      </c>
      <c r="O53" s="56" t="n">
        <v>0</v>
      </c>
      <c r="P53" s="56" t="n">
        <v>54.7316834877509</v>
      </c>
      <c r="Q53" s="55" t="n">
        <v>54.7316834877509</v>
      </c>
      <c r="R53" s="56" t="n">
        <v>0</v>
      </c>
      <c r="S53" s="56" t="n">
        <v>55.0683165122491</v>
      </c>
      <c r="T53" s="55" t="n">
        <v>55.0683165122491</v>
      </c>
      <c r="U53" s="57" t="n">
        <v>0</v>
      </c>
      <c r="V53" s="57" t="n">
        <v>65.0708777084098</v>
      </c>
      <c r="W53" s="57" t="n">
        <v>65.0708777084098</v>
      </c>
    </row>
    <row r="54" customFormat="false" ht="15.75" hidden="false" customHeight="false" outlineLevel="0" collapsed="false">
      <c r="A54" s="51" t="n">
        <v>49</v>
      </c>
      <c r="B54" s="54" t="s">
        <v>166</v>
      </c>
      <c r="C54" s="55" t="n">
        <v>0</v>
      </c>
      <c r="D54" s="55" t="n">
        <v>455</v>
      </c>
      <c r="E54" s="55" t="n">
        <v>455</v>
      </c>
      <c r="F54" s="56" t="n">
        <v>0</v>
      </c>
      <c r="G54" s="56" t="n">
        <v>0</v>
      </c>
      <c r="H54" s="55" t="n">
        <v>0</v>
      </c>
      <c r="I54" s="58" t="n">
        <v>0</v>
      </c>
      <c r="J54" s="56" t="n">
        <v>0.431999568000432</v>
      </c>
      <c r="K54" s="55" t="n">
        <v>0.431999568000432</v>
      </c>
      <c r="L54" s="56" t="n">
        <v>0</v>
      </c>
      <c r="M54" s="56" t="n">
        <v>0.431999568000432</v>
      </c>
      <c r="N54" s="55" t="n">
        <v>0.431999568000432</v>
      </c>
      <c r="O54" s="56" t="n">
        <v>0</v>
      </c>
      <c r="P54" s="56" t="n">
        <v>0</v>
      </c>
      <c r="Q54" s="55" t="n">
        <v>0</v>
      </c>
      <c r="R54" s="56" t="n">
        <v>0</v>
      </c>
      <c r="S54" s="56" t="n">
        <v>455</v>
      </c>
      <c r="T54" s="55" t="n">
        <v>455</v>
      </c>
      <c r="U54" s="57" t="n">
        <v>0</v>
      </c>
      <c r="V54" s="57" t="n">
        <v>0.0949449600000949</v>
      </c>
      <c r="W54" s="57" t="n">
        <v>0.0949449600000949</v>
      </c>
    </row>
    <row r="55" customFormat="false" ht="15.75" hidden="false" customHeight="false" outlineLevel="0" collapsed="false">
      <c r="A55" s="51" t="n">
        <v>50</v>
      </c>
      <c r="B55" s="54" t="s">
        <v>65</v>
      </c>
      <c r="C55" s="55" t="n">
        <v>1271</v>
      </c>
      <c r="D55" s="55" t="n">
        <v>543</v>
      </c>
      <c r="E55" s="55" t="n">
        <v>1814</v>
      </c>
      <c r="F55" s="56" t="n">
        <v>253.5</v>
      </c>
      <c r="G55" s="56" t="n">
        <v>339.839882352941</v>
      </c>
      <c r="H55" s="55" t="n">
        <v>593.339882352941</v>
      </c>
      <c r="I55" s="56" t="n">
        <v>39.744</v>
      </c>
      <c r="J55" s="56" t="n">
        <v>30.7058823529412</v>
      </c>
      <c r="K55" s="55" t="n">
        <v>70.4498823529412</v>
      </c>
      <c r="L55" s="56" t="n">
        <v>293.244</v>
      </c>
      <c r="M55" s="56" t="n">
        <v>370.545764705882</v>
      </c>
      <c r="N55" s="55" t="n">
        <v>663.789764705882</v>
      </c>
      <c r="O55" s="56" t="n">
        <v>49.8722219934603</v>
      </c>
      <c r="P55" s="56" t="n">
        <v>145.241207034157</v>
      </c>
      <c r="Q55" s="55" t="n">
        <v>195.113429027617</v>
      </c>
      <c r="R55" s="56" t="n">
        <v>967.62777800654</v>
      </c>
      <c r="S55" s="56" t="n">
        <v>57.9189106129019</v>
      </c>
      <c r="T55" s="55" t="n">
        <v>1025.54668861944</v>
      </c>
      <c r="U55" s="57" t="n">
        <v>23.0719118804091</v>
      </c>
      <c r="V55" s="57" t="n">
        <v>68.2404723215253</v>
      </c>
      <c r="W55" s="57" t="n">
        <v>36.592600038913</v>
      </c>
    </row>
    <row r="56" customFormat="false" ht="15.75" hidden="false" customHeight="false" outlineLevel="0" collapsed="false">
      <c r="A56" s="51" t="n">
        <v>51</v>
      </c>
      <c r="B56" s="54" t="s">
        <v>136</v>
      </c>
      <c r="C56" s="55" t="n">
        <v>3451.3</v>
      </c>
      <c r="D56" s="55" t="n">
        <v>213</v>
      </c>
      <c r="E56" s="55" t="n">
        <v>3664.3</v>
      </c>
      <c r="F56" s="56" t="n">
        <v>376.35</v>
      </c>
      <c r="G56" s="56" t="n">
        <v>127.629411764706</v>
      </c>
      <c r="H56" s="55" t="n">
        <v>503.979411764706</v>
      </c>
      <c r="I56" s="56" t="n">
        <v>1.94400000000002</v>
      </c>
      <c r="J56" s="56" t="n">
        <v>12.148709184</v>
      </c>
      <c r="K56" s="55" t="n">
        <v>14.092709184</v>
      </c>
      <c r="L56" s="56" t="n">
        <v>378.294</v>
      </c>
      <c r="M56" s="56" t="n">
        <v>139.778120948706</v>
      </c>
      <c r="N56" s="55" t="n">
        <v>518.072120948706</v>
      </c>
      <c r="O56" s="56" t="n">
        <v>64.9276722653267</v>
      </c>
      <c r="P56" s="56" t="n">
        <v>62.1241745423456</v>
      </c>
      <c r="Q56" s="55" t="n">
        <v>127.051846807672</v>
      </c>
      <c r="R56" s="56" t="n">
        <v>3010.02232773467</v>
      </c>
      <c r="S56" s="56" t="n">
        <v>23.2464136929485</v>
      </c>
      <c r="T56" s="55" t="n">
        <v>3033.26874142762</v>
      </c>
      <c r="U56" s="57" t="n">
        <v>10.9609132790543</v>
      </c>
      <c r="V56" s="57" t="n">
        <v>65.6235309618337</v>
      </c>
      <c r="W56" s="57" t="n">
        <v>14.1383653344078</v>
      </c>
    </row>
    <row r="57" customFormat="false" ht="15.75" hidden="false" customHeight="false" outlineLevel="0" collapsed="false">
      <c r="A57" s="51" t="n">
        <v>52</v>
      </c>
      <c r="B57" s="54" t="s">
        <v>67</v>
      </c>
      <c r="C57" s="55" t="n">
        <v>1894</v>
      </c>
      <c r="D57" s="55" t="n">
        <v>85</v>
      </c>
      <c r="E57" s="55" t="n">
        <v>1979</v>
      </c>
      <c r="F57" s="56" t="n">
        <v>348.792</v>
      </c>
      <c r="G57" s="56" t="n">
        <v>31.2823529411765</v>
      </c>
      <c r="H57" s="55" t="n">
        <v>380.074352941176</v>
      </c>
      <c r="I57" s="56" t="n">
        <v>35.2080000000001</v>
      </c>
      <c r="J57" s="56" t="n">
        <v>5.71764705882353</v>
      </c>
      <c r="K57" s="55" t="n">
        <v>40.9256470588236</v>
      </c>
      <c r="L57" s="56" t="n">
        <v>384</v>
      </c>
      <c r="M57" s="56" t="n">
        <v>37</v>
      </c>
      <c r="N57" s="55" t="n">
        <v>421</v>
      </c>
      <c r="O57" s="56" t="n">
        <v>112.834108355411</v>
      </c>
      <c r="P57" s="56" t="n">
        <v>12.3554149648525</v>
      </c>
      <c r="Q57" s="55" t="n">
        <v>125.189523320263</v>
      </c>
      <c r="R57" s="56" t="n">
        <v>1432.37389164459</v>
      </c>
      <c r="S57" s="56" t="n">
        <v>41.3622320939711</v>
      </c>
      <c r="T57" s="55" t="n">
        <v>1473.73612373856</v>
      </c>
      <c r="U57" s="57" t="n">
        <v>20.2745512143611</v>
      </c>
      <c r="V57" s="57" t="n">
        <v>43.5294117647059</v>
      </c>
      <c r="W57" s="57" t="n">
        <v>21.2733703890854</v>
      </c>
    </row>
    <row r="58" s="62" customFormat="true" ht="15.75" hidden="false" customHeight="false" outlineLevel="0" collapsed="false">
      <c r="A58" s="51" t="n">
        <v>53</v>
      </c>
      <c r="B58" s="54" t="s">
        <v>68</v>
      </c>
      <c r="C58" s="55" t="n">
        <v>1683</v>
      </c>
      <c r="D58" s="55" t="n">
        <v>1115</v>
      </c>
      <c r="E58" s="55" t="n">
        <v>2798</v>
      </c>
      <c r="F58" s="56" t="n">
        <v>286.65</v>
      </c>
      <c r="G58" s="56" t="n">
        <v>723.64831372549</v>
      </c>
      <c r="H58" s="55" t="n">
        <v>1010.29831372549</v>
      </c>
      <c r="I58" s="56" t="n">
        <v>28.296</v>
      </c>
      <c r="J58" s="56" t="n">
        <v>61.4117647058823</v>
      </c>
      <c r="K58" s="55" t="n">
        <v>89.7077647058823</v>
      </c>
      <c r="L58" s="56" t="n">
        <v>314.946</v>
      </c>
      <c r="M58" s="56" t="n">
        <v>785.060078431373</v>
      </c>
      <c r="N58" s="55" t="n">
        <v>1100.00607843137</v>
      </c>
      <c r="O58" s="56" t="n">
        <v>73.3682029098734</v>
      </c>
      <c r="P58" s="56" t="n">
        <v>448.419460790828</v>
      </c>
      <c r="Q58" s="55" t="n">
        <v>521.787663700702</v>
      </c>
      <c r="R58" s="56" t="n">
        <v>1322.98179709013</v>
      </c>
      <c r="S58" s="56" t="n">
        <v>-57.0677745163183</v>
      </c>
      <c r="T58" s="55" t="n">
        <v>1265.91402257381</v>
      </c>
      <c r="U58" s="57" t="n">
        <v>18.7133689839572</v>
      </c>
      <c r="V58" s="57" t="n">
        <v>70.4089756440693</v>
      </c>
      <c r="W58" s="57" t="n">
        <v>39.3140128102706</v>
      </c>
    </row>
    <row r="59" customFormat="false" ht="15.75" hidden="false" customHeight="false" outlineLevel="0" collapsed="false">
      <c r="A59" s="51" t="n">
        <v>54</v>
      </c>
      <c r="B59" s="54" t="s">
        <v>137</v>
      </c>
      <c r="C59" s="55" t="n">
        <v>0</v>
      </c>
      <c r="D59" s="55" t="n">
        <v>690</v>
      </c>
      <c r="E59" s="55" t="n">
        <v>690</v>
      </c>
      <c r="F59" s="56" t="n">
        <v>0</v>
      </c>
      <c r="G59" s="56" t="n">
        <v>604.032031967968</v>
      </c>
      <c r="H59" s="55" t="n">
        <v>604.032031967968</v>
      </c>
      <c r="I59" s="58" t="n">
        <v>0</v>
      </c>
      <c r="J59" s="56" t="n">
        <v>31.967968032032</v>
      </c>
      <c r="K59" s="55" t="n">
        <v>31.967968032032</v>
      </c>
      <c r="L59" s="56" t="n">
        <v>0</v>
      </c>
      <c r="M59" s="56" t="n">
        <v>636</v>
      </c>
      <c r="N59" s="55" t="n">
        <v>636</v>
      </c>
      <c r="O59" s="56" t="n">
        <v>0</v>
      </c>
      <c r="P59" s="56" t="n">
        <v>92.9993619653197</v>
      </c>
      <c r="Q59" s="55" t="n">
        <v>92.9993619653197</v>
      </c>
      <c r="R59" s="56" t="n">
        <v>0</v>
      </c>
      <c r="S59" s="56" t="n">
        <v>-7.03139393328769</v>
      </c>
      <c r="T59" s="55" t="n">
        <v>-7.03139393328769</v>
      </c>
      <c r="U59" s="57" t="n">
        <v>0</v>
      </c>
      <c r="V59" s="57" t="n">
        <v>92.1739130434783</v>
      </c>
      <c r="W59" s="57" t="n">
        <v>92.1739130434783</v>
      </c>
    </row>
    <row r="60" customFormat="false" ht="15.75" hidden="false" customHeight="false" outlineLevel="0" collapsed="false">
      <c r="A60" s="51" t="n">
        <v>55</v>
      </c>
      <c r="B60" s="54" t="s">
        <v>138</v>
      </c>
      <c r="C60" s="55" t="n">
        <v>0</v>
      </c>
      <c r="D60" s="55" t="n">
        <v>600.9</v>
      </c>
      <c r="E60" s="55" t="n">
        <v>600.9</v>
      </c>
      <c r="F60" s="56" t="n">
        <v>0</v>
      </c>
      <c r="G60" s="56" t="n">
        <v>841.619334348648</v>
      </c>
      <c r="H60" s="55" t="n">
        <v>841.619334348648</v>
      </c>
      <c r="I60" s="58" t="n">
        <v>0</v>
      </c>
      <c r="J60" s="56" t="n">
        <v>23.3279766720233</v>
      </c>
      <c r="K60" s="55" t="n">
        <v>23.3279766720233</v>
      </c>
      <c r="L60" s="56" t="n">
        <v>0</v>
      </c>
      <c r="M60" s="56" t="n">
        <v>864.947311020671</v>
      </c>
      <c r="N60" s="55" t="n">
        <v>864.947311020671</v>
      </c>
      <c r="O60" s="56" t="n">
        <v>0</v>
      </c>
      <c r="P60" s="56" t="n">
        <v>70.0040056422961</v>
      </c>
      <c r="Q60" s="55" t="n">
        <v>70.0040056422961</v>
      </c>
      <c r="R60" s="56" t="n">
        <v>0</v>
      </c>
      <c r="S60" s="56" t="n">
        <v>-310.723339990944</v>
      </c>
      <c r="T60" s="55" t="n">
        <v>-310.723339990944</v>
      </c>
      <c r="U60" s="57" t="n">
        <v>0</v>
      </c>
      <c r="V60" s="57" t="n">
        <v>143.941972211794</v>
      </c>
      <c r="W60" s="57" t="n">
        <v>143.941972211794</v>
      </c>
    </row>
    <row r="61" customFormat="false" ht="15.75" hidden="false" customHeight="false" outlineLevel="0" collapsed="false">
      <c r="A61" s="51" t="n">
        <v>56</v>
      </c>
      <c r="B61" s="54" t="s">
        <v>139</v>
      </c>
      <c r="C61" s="55" t="n">
        <v>0</v>
      </c>
      <c r="D61" s="55" t="n">
        <v>296</v>
      </c>
      <c r="E61" s="55" t="n">
        <v>296</v>
      </c>
      <c r="F61" s="56" t="n">
        <v>0</v>
      </c>
      <c r="G61" s="56" t="n">
        <v>141.257947264244</v>
      </c>
      <c r="H61" s="55" t="n">
        <v>141.257947264244</v>
      </c>
      <c r="I61" s="58" t="n">
        <v>0</v>
      </c>
      <c r="J61" s="56" t="n">
        <v>9.07199092800909</v>
      </c>
      <c r="K61" s="55" t="n">
        <v>9.07199092800909</v>
      </c>
      <c r="L61" s="56" t="n">
        <v>0</v>
      </c>
      <c r="M61" s="56" t="n">
        <v>150.329938192253</v>
      </c>
      <c r="N61" s="55" t="n">
        <v>150.329938192253</v>
      </c>
      <c r="O61" s="56" t="n">
        <v>0</v>
      </c>
      <c r="P61" s="56" t="n">
        <v>24.8710297995895</v>
      </c>
      <c r="Q61" s="55" t="n">
        <v>24.8710297995895</v>
      </c>
      <c r="R61" s="56" t="n">
        <v>0</v>
      </c>
      <c r="S61" s="56" t="n">
        <v>129.871022936167</v>
      </c>
      <c r="T61" s="55" t="n">
        <v>129.871022936167</v>
      </c>
      <c r="U61" s="57" t="n">
        <v>0</v>
      </c>
      <c r="V61" s="57" t="n">
        <v>50.7871412811665</v>
      </c>
      <c r="W61" s="57" t="n">
        <v>50.7871412811665</v>
      </c>
    </row>
    <row r="62" customFormat="false" ht="15.75" hidden="false" customHeight="false" outlineLevel="0" collapsed="false">
      <c r="A62" s="51" t="n">
        <v>57</v>
      </c>
      <c r="B62" s="54" t="s">
        <v>72</v>
      </c>
      <c r="C62" s="55" t="n">
        <v>0</v>
      </c>
      <c r="D62" s="55" t="n">
        <v>1528</v>
      </c>
      <c r="E62" s="55" t="n">
        <v>1528</v>
      </c>
      <c r="F62" s="56" t="n">
        <v>0</v>
      </c>
      <c r="G62" s="56" t="n">
        <v>516.021638348146</v>
      </c>
      <c r="H62" s="55" t="n">
        <v>516.021638348146</v>
      </c>
      <c r="I62" s="58" t="n">
        <v>0</v>
      </c>
      <c r="J62" s="56" t="n">
        <v>46.2239537760463</v>
      </c>
      <c r="K62" s="55" t="n">
        <v>46.2239537760463</v>
      </c>
      <c r="L62" s="56" t="n">
        <v>0</v>
      </c>
      <c r="M62" s="56" t="n">
        <v>562.245592124192</v>
      </c>
      <c r="N62" s="55" t="n">
        <v>562.245592124192</v>
      </c>
      <c r="O62" s="56" t="n">
        <v>0</v>
      </c>
      <c r="P62" s="56" t="n">
        <v>133.469854094926</v>
      </c>
      <c r="Q62" s="55" t="n">
        <v>133.469854094926</v>
      </c>
      <c r="R62" s="56" t="n">
        <v>0</v>
      </c>
      <c r="S62" s="56" t="n">
        <v>878.508507556928</v>
      </c>
      <c r="T62" s="55" t="n">
        <v>878.508507556928</v>
      </c>
      <c r="U62" s="57" t="n">
        <v>0</v>
      </c>
      <c r="V62" s="57" t="n">
        <v>36.7961774950388</v>
      </c>
      <c r="W62" s="57" t="n">
        <v>36.7961774950388</v>
      </c>
    </row>
    <row r="63" customFormat="false" ht="15.75" hidden="false" customHeight="false" outlineLevel="0" collapsed="false">
      <c r="A63" s="51" t="n">
        <v>58</v>
      </c>
      <c r="B63" s="54" t="s">
        <v>73</v>
      </c>
      <c r="C63" s="27" t="n">
        <v>1379</v>
      </c>
      <c r="D63" s="27" t="n">
        <v>73</v>
      </c>
      <c r="E63" s="27" t="n">
        <v>1452</v>
      </c>
      <c r="F63" s="63" t="n">
        <v>194.35</v>
      </c>
      <c r="G63" s="63" t="n">
        <v>29.25</v>
      </c>
      <c r="H63" s="27" t="n">
        <v>223.6</v>
      </c>
      <c r="I63" s="63" t="n">
        <v>23.976</v>
      </c>
      <c r="J63" s="63" t="n">
        <v>16.7294117647059</v>
      </c>
      <c r="K63" s="27" t="n">
        <v>40.7054117647059</v>
      </c>
      <c r="L63" s="63" t="n">
        <v>218.326</v>
      </c>
      <c r="M63" s="63" t="n">
        <v>45.9794117647059</v>
      </c>
      <c r="N63" s="27" t="n">
        <v>264.305411764706</v>
      </c>
      <c r="O63" s="63" t="n">
        <v>41.384966386864</v>
      </c>
      <c r="P63" s="63" t="n">
        <v>53.887231232444</v>
      </c>
      <c r="Q63" s="27" t="n">
        <v>95.272197619308</v>
      </c>
      <c r="R63" s="63" t="n">
        <v>1143.26503361314</v>
      </c>
      <c r="S63" s="63" t="n">
        <v>-10.137231232444</v>
      </c>
      <c r="T63" s="27" t="n">
        <v>1133.12780238069</v>
      </c>
      <c r="U63" s="64" t="n">
        <v>15.83219724438</v>
      </c>
      <c r="V63" s="64" t="n">
        <v>62.9854955680903</v>
      </c>
      <c r="W63" s="64" t="n">
        <v>18.2028520499109</v>
      </c>
    </row>
    <row r="64" customFormat="false" ht="15.75" hidden="false" customHeight="false" outlineLevel="0" collapsed="false">
      <c r="A64" s="51" t="n">
        <v>59</v>
      </c>
      <c r="B64" s="54" t="s">
        <v>140</v>
      </c>
      <c r="C64" s="55" t="n">
        <v>0</v>
      </c>
      <c r="D64" s="55" t="n">
        <v>1844.2</v>
      </c>
      <c r="E64" s="55" t="n">
        <v>1844.2</v>
      </c>
      <c r="F64" s="56" t="n">
        <v>0</v>
      </c>
      <c r="G64" s="56" t="n">
        <v>1579.65455269583</v>
      </c>
      <c r="H64" s="55" t="n">
        <v>1579.65455269583</v>
      </c>
      <c r="I64" s="58" t="n">
        <v>0</v>
      </c>
      <c r="J64" s="56" t="n">
        <v>112.319887680112</v>
      </c>
      <c r="K64" s="55" t="n">
        <v>112.319887680112</v>
      </c>
      <c r="L64" s="56" t="n">
        <v>0</v>
      </c>
      <c r="M64" s="56" t="n">
        <v>1691.97444037595</v>
      </c>
      <c r="N64" s="55" t="n">
        <v>1691.97444037595</v>
      </c>
      <c r="O64" s="56" t="n">
        <v>0</v>
      </c>
      <c r="P64" s="56" t="n">
        <v>316.72849275108</v>
      </c>
      <c r="Q64" s="55" t="n">
        <v>316.72849275108</v>
      </c>
      <c r="R64" s="56" t="n">
        <v>0</v>
      </c>
      <c r="S64" s="56" t="n">
        <v>-52.1830454469137</v>
      </c>
      <c r="T64" s="55" t="n">
        <v>-52.1830454469137</v>
      </c>
      <c r="U64" s="57" t="n">
        <v>0</v>
      </c>
      <c r="V64" s="57" t="n">
        <v>91.7457130666927</v>
      </c>
      <c r="W64" s="57" t="n">
        <v>91.7457130666927</v>
      </c>
    </row>
    <row r="65" customFormat="false" ht="15.75" hidden="false" customHeight="false" outlineLevel="0" collapsed="false">
      <c r="A65" s="51" t="n">
        <v>60</v>
      </c>
      <c r="B65" s="54" t="s">
        <v>75</v>
      </c>
      <c r="C65" s="55" t="n">
        <v>0</v>
      </c>
      <c r="D65" s="55" t="n">
        <v>703</v>
      </c>
      <c r="E65" s="55" t="n">
        <v>703</v>
      </c>
      <c r="F65" s="56" t="n">
        <v>0</v>
      </c>
      <c r="G65" s="56" t="n">
        <v>422.941590326208</v>
      </c>
      <c r="H65" s="55" t="n">
        <v>422.941590326208</v>
      </c>
      <c r="I65" s="58" t="n">
        <v>0</v>
      </c>
      <c r="J65" s="56" t="n">
        <v>10.3679896320103</v>
      </c>
      <c r="K65" s="55" t="n">
        <v>10.3679896320103</v>
      </c>
      <c r="L65" s="56" t="n">
        <v>0</v>
      </c>
      <c r="M65" s="56" t="n">
        <v>433.309579958219</v>
      </c>
      <c r="N65" s="55" t="n">
        <v>433.309579958219</v>
      </c>
      <c r="O65" s="56" t="n">
        <v>0</v>
      </c>
      <c r="P65" s="56" t="n">
        <v>25.3883418794253</v>
      </c>
      <c r="Q65" s="55" t="n">
        <v>25.3883418794253</v>
      </c>
      <c r="R65" s="56" t="n">
        <v>0</v>
      </c>
      <c r="S65" s="56" t="n">
        <v>254.670067794366</v>
      </c>
      <c r="T65" s="55" t="n">
        <v>254.670067794366</v>
      </c>
      <c r="U65" s="57" t="n">
        <v>0</v>
      </c>
      <c r="V65" s="57" t="n">
        <v>61.6372090978974</v>
      </c>
      <c r="W65" s="57" t="n">
        <v>61.6372090978974</v>
      </c>
    </row>
    <row r="66" customFormat="false" ht="15.75" hidden="false" customHeight="false" outlineLevel="0" collapsed="false">
      <c r="A66" s="51" t="n">
        <v>61</v>
      </c>
      <c r="B66" s="54" t="s">
        <v>141</v>
      </c>
      <c r="C66" s="55" t="n">
        <v>0</v>
      </c>
      <c r="D66" s="55" t="n">
        <v>1276</v>
      </c>
      <c r="E66" s="55" t="n">
        <v>1276</v>
      </c>
      <c r="F66" s="56" t="n">
        <v>0</v>
      </c>
      <c r="G66" s="56" t="n">
        <v>393.249703275287</v>
      </c>
      <c r="H66" s="55" t="n">
        <v>393.249703275287</v>
      </c>
      <c r="I66" s="58" t="n">
        <v>0</v>
      </c>
      <c r="J66" s="56" t="n">
        <v>29.0879709120291</v>
      </c>
      <c r="K66" s="55" t="n">
        <v>29.0879709120291</v>
      </c>
      <c r="L66" s="56" t="n">
        <v>0</v>
      </c>
      <c r="M66" s="56" t="n">
        <v>422.337674187316</v>
      </c>
      <c r="N66" s="55" t="n">
        <v>422.337674187316</v>
      </c>
      <c r="O66" s="56" t="n">
        <v>0</v>
      </c>
      <c r="P66" s="56" t="n">
        <v>142.037209636464</v>
      </c>
      <c r="Q66" s="55" t="n">
        <v>142.037209636464</v>
      </c>
      <c r="R66" s="56" t="n">
        <v>0</v>
      </c>
      <c r="S66" s="56" t="n">
        <v>740.713087088249</v>
      </c>
      <c r="T66" s="55" t="n">
        <v>740.713087088249</v>
      </c>
      <c r="U66" s="57" t="n">
        <v>0</v>
      </c>
      <c r="V66" s="57" t="n">
        <v>33.0985638077834</v>
      </c>
      <c r="W66" s="57" t="n">
        <v>33.0985638077834</v>
      </c>
    </row>
    <row r="67" customFormat="false" ht="15.75" hidden="false" customHeight="false" outlineLevel="0" collapsed="false">
      <c r="A67" s="51" t="n">
        <v>62</v>
      </c>
      <c r="B67" s="54" t="s">
        <v>142</v>
      </c>
      <c r="C67" s="55" t="n">
        <v>0</v>
      </c>
      <c r="D67" s="55" t="n">
        <v>917.9</v>
      </c>
      <c r="E67" s="55" t="n">
        <v>917.9</v>
      </c>
      <c r="F67" s="56" t="n">
        <v>0</v>
      </c>
      <c r="G67" s="56" t="n">
        <v>207.999829440167</v>
      </c>
      <c r="H67" s="55" t="n">
        <v>207.999829440167</v>
      </c>
      <c r="I67" s="58" t="n">
        <v>0</v>
      </c>
      <c r="J67" s="56" t="n">
        <v>25.0559749440251</v>
      </c>
      <c r="K67" s="55" t="n">
        <v>25.0559749440251</v>
      </c>
      <c r="L67" s="56" t="n">
        <v>0</v>
      </c>
      <c r="M67" s="56" t="n">
        <v>233.055804384192</v>
      </c>
      <c r="N67" s="55" t="n">
        <v>233.055804384192</v>
      </c>
      <c r="O67" s="56" t="n">
        <v>0</v>
      </c>
      <c r="P67" s="56" t="n">
        <v>59.4775391919599</v>
      </c>
      <c r="Q67" s="55" t="n">
        <v>59.4775391919599</v>
      </c>
      <c r="R67" s="56" t="n">
        <v>0</v>
      </c>
      <c r="S67" s="56" t="n">
        <v>650.422631367873</v>
      </c>
      <c r="T67" s="55" t="n">
        <v>650.422631367873</v>
      </c>
      <c r="U67" s="57" t="n">
        <v>0</v>
      </c>
      <c r="V67" s="57" t="n">
        <v>25.390108332519</v>
      </c>
      <c r="W67" s="57" t="n">
        <v>25.390108332519</v>
      </c>
    </row>
    <row r="68" customFormat="false" ht="15.75" hidden="false" customHeight="false" outlineLevel="0" collapsed="false">
      <c r="A68" s="51" t="n">
        <v>63</v>
      </c>
      <c r="B68" s="54" t="s">
        <v>143</v>
      </c>
      <c r="C68" s="55" t="n">
        <v>0</v>
      </c>
      <c r="D68" s="55" t="n">
        <v>899.3</v>
      </c>
      <c r="E68" s="55" t="n">
        <v>899.3</v>
      </c>
      <c r="F68" s="56" t="n">
        <v>0</v>
      </c>
      <c r="G68" s="56" t="n">
        <v>1138.01916430881</v>
      </c>
      <c r="H68" s="55" t="n">
        <v>1138.01916430881</v>
      </c>
      <c r="I68" s="58" t="n">
        <v>0</v>
      </c>
      <c r="J68" s="56" t="n">
        <v>59.0399409600591</v>
      </c>
      <c r="K68" s="55" t="n">
        <v>59.0399409600591</v>
      </c>
      <c r="L68" s="56" t="n">
        <v>0</v>
      </c>
      <c r="M68" s="56" t="n">
        <v>1197.05910526886</v>
      </c>
      <c r="N68" s="55" t="n">
        <v>1197.05910526886</v>
      </c>
      <c r="O68" s="56" t="n">
        <v>0</v>
      </c>
      <c r="P68" s="56" t="n">
        <v>73.5584402553614</v>
      </c>
      <c r="Q68" s="55" t="n">
        <v>73.5584402553614</v>
      </c>
      <c r="R68" s="56" t="n">
        <v>0</v>
      </c>
      <c r="S68" s="56" t="n">
        <v>-312.277604564167</v>
      </c>
      <c r="T68" s="55" t="n">
        <v>-312.277604564167</v>
      </c>
      <c r="U68" s="57" t="n">
        <v>0</v>
      </c>
      <c r="V68" s="57" t="n">
        <v>133.110097327795</v>
      </c>
      <c r="W68" s="57" t="n">
        <v>133.110097327795</v>
      </c>
    </row>
    <row r="69" customFormat="false" ht="15.75" hidden="false" customHeight="false" outlineLevel="0" collapsed="false">
      <c r="A69" s="51" t="n">
        <v>64</v>
      </c>
      <c r="B69" s="54" t="s">
        <v>80</v>
      </c>
      <c r="C69" s="55" t="n">
        <v>0</v>
      </c>
      <c r="D69" s="55" t="n">
        <v>812</v>
      </c>
      <c r="E69" s="55" t="n">
        <v>812</v>
      </c>
      <c r="F69" s="56" t="n">
        <v>0</v>
      </c>
      <c r="G69" s="56" t="n">
        <v>576</v>
      </c>
      <c r="H69" s="55" t="n">
        <v>576</v>
      </c>
      <c r="I69" s="58" t="n">
        <v>0</v>
      </c>
      <c r="J69" s="56" t="n">
        <v>28</v>
      </c>
      <c r="K69" s="55" t="n">
        <v>28</v>
      </c>
      <c r="L69" s="56" t="n">
        <v>0</v>
      </c>
      <c r="M69" s="56" t="n">
        <v>604</v>
      </c>
      <c r="N69" s="55" t="n">
        <v>604</v>
      </c>
      <c r="O69" s="56" t="n">
        <v>0</v>
      </c>
      <c r="P69" s="56" t="n">
        <v>69</v>
      </c>
      <c r="Q69" s="55" t="n">
        <v>69</v>
      </c>
      <c r="R69" s="56" t="n">
        <v>0</v>
      </c>
      <c r="S69" s="56" t="n">
        <v>167</v>
      </c>
      <c r="T69" s="55" t="n">
        <v>167</v>
      </c>
      <c r="U69" s="57" t="n">
        <v>0</v>
      </c>
      <c r="V69" s="57" t="n">
        <v>74.384236453202</v>
      </c>
      <c r="W69" s="57" t="n">
        <v>74.384236453202</v>
      </c>
    </row>
    <row r="70" customFormat="false" ht="15.75" hidden="false" customHeight="false" outlineLevel="0" collapsed="false">
      <c r="A70" s="51" t="n">
        <v>65</v>
      </c>
      <c r="B70" s="54" t="s">
        <v>144</v>
      </c>
      <c r="C70" s="55" t="n">
        <v>3167</v>
      </c>
      <c r="D70" s="55" t="n">
        <v>0</v>
      </c>
      <c r="E70" s="55" t="n">
        <v>3167</v>
      </c>
      <c r="F70" s="56" t="n">
        <v>905.45</v>
      </c>
      <c r="G70" s="56" t="n">
        <v>0</v>
      </c>
      <c r="H70" s="55" t="n">
        <v>905.45</v>
      </c>
      <c r="I70" s="56" t="n">
        <v>77.3280000000001</v>
      </c>
      <c r="J70" s="56" t="n">
        <v>0</v>
      </c>
      <c r="K70" s="55" t="n">
        <v>77.3280000000001</v>
      </c>
      <c r="L70" s="56" t="n">
        <v>982.778</v>
      </c>
      <c r="M70" s="56" t="n">
        <v>0</v>
      </c>
      <c r="N70" s="55" t="n">
        <v>982.778</v>
      </c>
      <c r="O70" s="56" t="n">
        <v>231.448762015826</v>
      </c>
      <c r="P70" s="56" t="n">
        <v>0</v>
      </c>
      <c r="Q70" s="55" t="n">
        <v>231.448762015826</v>
      </c>
      <c r="R70" s="56" t="n">
        <v>2030.10123798417</v>
      </c>
      <c r="S70" s="56" t="n">
        <v>0</v>
      </c>
      <c r="T70" s="55" t="n">
        <v>2030.10123798417</v>
      </c>
      <c r="U70" s="57" t="n">
        <v>31.0318282286075</v>
      </c>
      <c r="V70" s="57" t="n">
        <v>0</v>
      </c>
      <c r="W70" s="57" t="n">
        <v>31.0318282286075</v>
      </c>
    </row>
    <row r="71" customFormat="false" ht="15.75" hidden="false" customHeight="false" outlineLevel="0" collapsed="false">
      <c r="A71" s="51" t="n">
        <v>66</v>
      </c>
      <c r="B71" s="54" t="s">
        <v>145</v>
      </c>
      <c r="C71" s="55" t="n">
        <v>0</v>
      </c>
      <c r="D71" s="55" t="n">
        <v>595</v>
      </c>
      <c r="E71" s="55" t="n">
        <v>595</v>
      </c>
      <c r="F71" s="56" t="n">
        <v>0</v>
      </c>
      <c r="G71" s="56" t="n">
        <v>806.649356565627</v>
      </c>
      <c r="H71" s="55" t="n">
        <v>806.649356565627</v>
      </c>
      <c r="I71" s="58" t="n">
        <v>0</v>
      </c>
      <c r="J71" s="56" t="n">
        <v>27.3599726400273</v>
      </c>
      <c r="K71" s="55" t="n">
        <v>27.3599726400273</v>
      </c>
      <c r="L71" s="56" t="n">
        <v>0</v>
      </c>
      <c r="M71" s="56" t="n">
        <v>834.009329205654</v>
      </c>
      <c r="N71" s="55" t="n">
        <v>834.009329205654</v>
      </c>
      <c r="O71" s="56" t="n">
        <v>0</v>
      </c>
      <c r="P71" s="56" t="n">
        <v>68.2217820898295</v>
      </c>
      <c r="Q71" s="55" t="n">
        <v>68.2217820898295</v>
      </c>
      <c r="R71" s="56" t="n">
        <v>0</v>
      </c>
      <c r="S71" s="56" t="n">
        <v>-279.871138655457</v>
      </c>
      <c r="T71" s="55" t="n">
        <v>-279.871138655457</v>
      </c>
      <c r="U71" s="57" t="n">
        <v>0</v>
      </c>
      <c r="V71" s="57" t="n">
        <v>140.169635160614</v>
      </c>
      <c r="W71" s="57" t="n">
        <v>140.169635160614</v>
      </c>
    </row>
    <row r="72" customFormat="false" ht="15.75" hidden="false" customHeight="false" outlineLevel="0" collapsed="false">
      <c r="A72" s="51" t="n">
        <v>67</v>
      </c>
      <c r="B72" s="54" t="s">
        <v>167</v>
      </c>
      <c r="C72" s="55" t="n">
        <v>0</v>
      </c>
      <c r="D72" s="55" t="n">
        <v>655.3</v>
      </c>
      <c r="E72" s="55" t="n">
        <v>655.3</v>
      </c>
      <c r="F72" s="56" t="n">
        <v>0</v>
      </c>
      <c r="G72" s="56" t="n">
        <v>398.44970041529</v>
      </c>
      <c r="H72" s="55" t="n">
        <v>398.44970041529</v>
      </c>
      <c r="I72" s="58" t="n">
        <v>0</v>
      </c>
      <c r="J72" s="56" t="n">
        <v>28.0799719200281</v>
      </c>
      <c r="K72" s="55" t="n">
        <v>28.0799719200281</v>
      </c>
      <c r="L72" s="56" t="n">
        <v>0</v>
      </c>
      <c r="M72" s="56" t="n">
        <v>426.529672335318</v>
      </c>
      <c r="N72" s="55" t="n">
        <v>426.529672335318</v>
      </c>
      <c r="O72" s="56" t="n">
        <v>0</v>
      </c>
      <c r="P72" s="56" t="n">
        <v>54.1876059884777</v>
      </c>
      <c r="Q72" s="55" t="n">
        <v>54.1876059884777</v>
      </c>
      <c r="R72" s="56" t="n">
        <v>0</v>
      </c>
      <c r="S72" s="56" t="n">
        <v>202.662693596233</v>
      </c>
      <c r="T72" s="55" t="n">
        <v>202.662693596233</v>
      </c>
      <c r="U72" s="57" t="n">
        <v>0</v>
      </c>
      <c r="V72" s="57" t="n">
        <v>65.089222086879</v>
      </c>
      <c r="W72" s="57" t="n">
        <v>65.089222086879</v>
      </c>
    </row>
    <row r="73" customFormat="false" ht="15.75" hidden="false" customHeight="false" outlineLevel="0" collapsed="false">
      <c r="A73" s="51" t="n">
        <v>68</v>
      </c>
      <c r="B73" s="54" t="s">
        <v>147</v>
      </c>
      <c r="C73" s="55" t="n">
        <v>0</v>
      </c>
      <c r="D73" s="55" t="n">
        <v>993.2</v>
      </c>
      <c r="E73" s="55" t="n">
        <v>993.2</v>
      </c>
      <c r="F73" s="56" t="n">
        <v>0</v>
      </c>
      <c r="G73" s="56" t="n">
        <v>248.949805455189</v>
      </c>
      <c r="H73" s="55" t="n">
        <v>248.949805455189</v>
      </c>
      <c r="I73" s="58" t="n">
        <v>0</v>
      </c>
      <c r="J73" s="56" t="n">
        <v>42.1919578080422</v>
      </c>
      <c r="K73" s="55" t="n">
        <v>42.1919578080422</v>
      </c>
      <c r="L73" s="56" t="n">
        <v>0</v>
      </c>
      <c r="M73" s="56" t="n">
        <v>291.141763263231</v>
      </c>
      <c r="N73" s="55" t="n">
        <v>291.141763263231</v>
      </c>
      <c r="O73" s="56" t="n">
        <v>0</v>
      </c>
      <c r="P73" s="56" t="n">
        <v>77.5000245539813</v>
      </c>
      <c r="Q73" s="55" t="n">
        <v>77.5000245539813</v>
      </c>
      <c r="R73" s="56" t="n">
        <v>0</v>
      </c>
      <c r="S73" s="56" t="n">
        <v>666.75016999083</v>
      </c>
      <c r="T73" s="55" t="n">
        <v>666.75016999083</v>
      </c>
      <c r="U73" s="57" t="n">
        <v>0</v>
      </c>
      <c r="V73" s="57" t="n">
        <v>29.3135081819605</v>
      </c>
      <c r="W73" s="57" t="n">
        <v>29.3135081819605</v>
      </c>
    </row>
    <row r="74" customFormat="false" ht="15.75" hidden="false" customHeight="false" outlineLevel="0" collapsed="false">
      <c r="A74" s="51" t="n">
        <v>69</v>
      </c>
      <c r="B74" s="54" t="s">
        <v>148</v>
      </c>
      <c r="C74" s="55" t="n">
        <v>0</v>
      </c>
      <c r="D74" s="55" t="n">
        <v>1331.6</v>
      </c>
      <c r="E74" s="55" t="n">
        <v>1331.6</v>
      </c>
      <c r="F74" s="56" t="n">
        <v>0</v>
      </c>
      <c r="G74" s="56" t="n">
        <v>1067.18220649247</v>
      </c>
      <c r="H74" s="55" t="n">
        <v>1067.18220649247</v>
      </c>
      <c r="I74" s="58" t="n">
        <v>0</v>
      </c>
      <c r="J74" s="56" t="n">
        <v>54.4319455680543</v>
      </c>
      <c r="K74" s="55" t="n">
        <v>54.4319455680543</v>
      </c>
      <c r="L74" s="56" t="n">
        <v>0</v>
      </c>
      <c r="M74" s="56" t="n">
        <v>1121.61415206052</v>
      </c>
      <c r="N74" s="55" t="n">
        <v>1121.61415206052</v>
      </c>
      <c r="O74" s="56" t="n">
        <v>0</v>
      </c>
      <c r="P74" s="56" t="n">
        <v>229.693238441674</v>
      </c>
      <c r="Q74" s="55" t="n">
        <v>229.693238441674</v>
      </c>
      <c r="R74" s="56" t="n">
        <v>0</v>
      </c>
      <c r="S74" s="56" t="n">
        <v>34.7245550658605</v>
      </c>
      <c r="T74" s="55" t="n">
        <v>34.7245550658605</v>
      </c>
      <c r="U74" s="57" t="n">
        <v>0</v>
      </c>
      <c r="V74" s="57" t="n">
        <v>84.2305611340132</v>
      </c>
      <c r="W74" s="57" t="n">
        <v>84.2305611340132</v>
      </c>
    </row>
    <row r="75" customFormat="false" ht="15.75" hidden="false" customHeight="false" outlineLevel="0" collapsed="false">
      <c r="A75" s="51" t="n">
        <v>70</v>
      </c>
      <c r="B75" s="54" t="s">
        <v>86</v>
      </c>
      <c r="C75" s="55" t="n">
        <v>1585.4</v>
      </c>
      <c r="D75" s="55" t="n">
        <v>652</v>
      </c>
      <c r="E75" s="55" t="n">
        <v>2237.4</v>
      </c>
      <c r="F75" s="56" t="n">
        <v>622.7</v>
      </c>
      <c r="G75" s="56" t="n">
        <v>1159.08433686294</v>
      </c>
      <c r="H75" s="55" t="n">
        <v>1781.78433686294</v>
      </c>
      <c r="I75" s="56" t="n">
        <v>45.144</v>
      </c>
      <c r="J75" s="56" t="n">
        <v>-19.0843368629412</v>
      </c>
      <c r="K75" s="55" t="n">
        <v>26.0596631370588</v>
      </c>
      <c r="L75" s="56" t="n">
        <v>667.844</v>
      </c>
      <c r="M75" s="56" t="n">
        <v>1140</v>
      </c>
      <c r="N75" s="55" t="n">
        <v>1807.844</v>
      </c>
      <c r="O75" s="56" t="n">
        <v>44.8459510758299</v>
      </c>
      <c r="P75" s="56" t="n">
        <v>266.459108580197</v>
      </c>
      <c r="Q75" s="55" t="n">
        <v>311.305059656027</v>
      </c>
      <c r="R75" s="56" t="n">
        <v>917.85404892417</v>
      </c>
      <c r="S75" s="56" t="n">
        <v>-773.543445443138</v>
      </c>
      <c r="T75" s="55" t="n">
        <v>144.310603481032</v>
      </c>
      <c r="U75" s="57" t="n">
        <v>42.124637315504</v>
      </c>
      <c r="V75" s="57" t="n">
        <v>174.846625766871</v>
      </c>
      <c r="W75" s="57" t="n">
        <v>80.801108429427</v>
      </c>
    </row>
    <row r="76" customFormat="false" ht="15.75" hidden="false" customHeight="false" outlineLevel="0" collapsed="false">
      <c r="A76" s="51" t="n">
        <v>71</v>
      </c>
      <c r="B76" s="54" t="s">
        <v>87</v>
      </c>
      <c r="C76" s="55" t="n">
        <v>0</v>
      </c>
      <c r="D76" s="55" t="n">
        <v>115</v>
      </c>
      <c r="E76" s="55" t="n">
        <v>115</v>
      </c>
      <c r="F76" s="56" t="n">
        <v>0</v>
      </c>
      <c r="G76" s="56" t="n">
        <v>0</v>
      </c>
      <c r="H76" s="55" t="n">
        <v>0</v>
      </c>
      <c r="I76" s="58" t="n">
        <v>0</v>
      </c>
      <c r="J76" s="56" t="n">
        <v>2</v>
      </c>
      <c r="K76" s="55" t="n">
        <v>2</v>
      </c>
      <c r="L76" s="56" t="n">
        <v>0</v>
      </c>
      <c r="M76" s="56" t="n">
        <v>2</v>
      </c>
      <c r="N76" s="55" t="n">
        <v>2</v>
      </c>
      <c r="O76" s="56" t="n">
        <v>0</v>
      </c>
      <c r="P76" s="56" t="n">
        <v>101</v>
      </c>
      <c r="Q76" s="55" t="n">
        <v>101</v>
      </c>
      <c r="R76" s="56" t="n">
        <v>0</v>
      </c>
      <c r="S76" s="56" t="n">
        <v>14</v>
      </c>
      <c r="T76" s="55" t="n">
        <v>14</v>
      </c>
      <c r="U76" s="57" t="n">
        <v>0</v>
      </c>
      <c r="V76" s="57" t="n">
        <v>1.73913043478261</v>
      </c>
      <c r="W76" s="57" t="n">
        <v>1.73913043478261</v>
      </c>
    </row>
    <row r="77" customFormat="false" ht="15.75" hidden="false" customHeight="false" outlineLevel="0" collapsed="false">
      <c r="A77" s="51" t="n">
        <v>72</v>
      </c>
      <c r="B77" s="54" t="s">
        <v>87</v>
      </c>
      <c r="C77" s="55" t="n">
        <v>0</v>
      </c>
      <c r="D77" s="55" t="n">
        <v>783</v>
      </c>
      <c r="E77" s="55" t="n">
        <v>783</v>
      </c>
      <c r="F77" s="56" t="n">
        <v>0</v>
      </c>
      <c r="G77" s="56" t="n">
        <v>30</v>
      </c>
      <c r="H77" s="55" t="n">
        <v>30</v>
      </c>
      <c r="I77" s="58" t="n">
        <v>0</v>
      </c>
      <c r="J77" s="56" t="n">
        <v>3</v>
      </c>
      <c r="K77" s="55" t="n">
        <v>3</v>
      </c>
      <c r="L77" s="56" t="n">
        <v>0</v>
      </c>
      <c r="M77" s="56" t="n">
        <v>33</v>
      </c>
      <c r="N77" s="55" t="n">
        <v>33</v>
      </c>
      <c r="O77" s="56" t="n">
        <v>0</v>
      </c>
      <c r="P77" s="56" t="n">
        <v>11</v>
      </c>
      <c r="Q77" s="55" t="n">
        <v>11</v>
      </c>
      <c r="R77" s="56" t="n">
        <v>0</v>
      </c>
      <c r="S77" s="56" t="n">
        <v>742</v>
      </c>
      <c r="T77" s="55" t="n">
        <v>742</v>
      </c>
      <c r="U77" s="57" t="n">
        <v>0</v>
      </c>
      <c r="V77" s="57" t="n">
        <v>4.21455938697318</v>
      </c>
      <c r="W77" s="57" t="n">
        <v>4.21455938697318</v>
      </c>
    </row>
    <row r="78" customFormat="false" ht="15.75" hidden="false" customHeight="false" outlineLevel="0" collapsed="false">
      <c r="A78" s="51" t="n">
        <v>73</v>
      </c>
      <c r="B78" s="54" t="s">
        <v>149</v>
      </c>
      <c r="C78" s="55" t="n">
        <v>0</v>
      </c>
      <c r="D78" s="55" t="n">
        <v>691</v>
      </c>
      <c r="E78" s="55" t="n">
        <v>691</v>
      </c>
      <c r="F78" s="56" t="n">
        <v>0</v>
      </c>
      <c r="G78" s="56" t="n">
        <v>220.999904190083</v>
      </c>
      <c r="H78" s="55" t="n">
        <v>220.999904190083</v>
      </c>
      <c r="I78" s="58" t="n">
        <v>0</v>
      </c>
      <c r="J78" s="56" t="n">
        <v>22.1759778240222</v>
      </c>
      <c r="K78" s="55" t="n">
        <v>22.1759778240222</v>
      </c>
      <c r="L78" s="56" t="n">
        <v>0</v>
      </c>
      <c r="M78" s="56" t="n">
        <v>243.175882014105</v>
      </c>
      <c r="N78" s="55" t="n">
        <v>243.175882014105</v>
      </c>
      <c r="O78" s="56" t="n">
        <v>0</v>
      </c>
      <c r="P78" s="56" t="n">
        <v>35.5243211469177</v>
      </c>
      <c r="Q78" s="55" t="n">
        <v>35.5243211469177</v>
      </c>
      <c r="R78" s="56" t="n">
        <v>0</v>
      </c>
      <c r="S78" s="56" t="n">
        <v>434.475774662999</v>
      </c>
      <c r="T78" s="55" t="n">
        <v>434.475774662999</v>
      </c>
      <c r="U78" s="57" t="n">
        <v>0</v>
      </c>
      <c r="V78" s="57" t="n">
        <v>35.1918787285247</v>
      </c>
      <c r="W78" s="57" t="n">
        <v>35.1918787285247</v>
      </c>
    </row>
    <row r="79" customFormat="false" ht="15.75" hidden="false" customHeight="false" outlineLevel="0" collapsed="false">
      <c r="A79" s="51" t="n">
        <v>74</v>
      </c>
      <c r="B79" s="54" t="s">
        <v>150</v>
      </c>
      <c r="C79" s="55" t="n">
        <v>0</v>
      </c>
      <c r="D79" s="55" t="n">
        <v>2505.9</v>
      </c>
      <c r="E79" s="55" t="n">
        <v>2505.9</v>
      </c>
      <c r="F79" s="56" t="n">
        <v>0</v>
      </c>
      <c r="G79" s="56" t="n">
        <v>389.349867465107</v>
      </c>
      <c r="H79" s="55" t="n">
        <v>389.349867465107</v>
      </c>
      <c r="I79" s="58" t="n">
        <v>0</v>
      </c>
      <c r="J79" s="56" t="n">
        <v>59.7599402400597</v>
      </c>
      <c r="K79" s="55" t="n">
        <v>59.7599402400597</v>
      </c>
      <c r="L79" s="56" t="n">
        <v>0</v>
      </c>
      <c r="M79" s="56" t="n">
        <v>449.109807705167</v>
      </c>
      <c r="N79" s="55" t="n">
        <v>449.109807705167</v>
      </c>
      <c r="O79" s="56" t="n">
        <v>0</v>
      </c>
      <c r="P79" s="56" t="n">
        <v>190.157245553061</v>
      </c>
      <c r="Q79" s="55" t="n">
        <v>190.157245553061</v>
      </c>
      <c r="R79" s="56" t="n">
        <v>0</v>
      </c>
      <c r="S79" s="56" t="n">
        <v>1926.39288698183</v>
      </c>
      <c r="T79" s="55" t="n">
        <v>1926.39288698183</v>
      </c>
      <c r="U79" s="57" t="n">
        <v>0</v>
      </c>
      <c r="V79" s="57" t="n">
        <v>17.9220961612661</v>
      </c>
      <c r="W79" s="57" t="n">
        <v>17.9220961612661</v>
      </c>
    </row>
    <row r="80" customFormat="false" ht="15.75" hidden="false" customHeight="false" outlineLevel="0" collapsed="false">
      <c r="A80" s="51" t="n">
        <v>75</v>
      </c>
      <c r="B80" s="54" t="s">
        <v>90</v>
      </c>
      <c r="C80" s="55" t="n">
        <v>0</v>
      </c>
      <c r="D80" s="55" t="n">
        <v>270.4</v>
      </c>
      <c r="E80" s="55" t="n">
        <v>270.4</v>
      </c>
      <c r="F80" s="56" t="n">
        <v>0</v>
      </c>
      <c r="G80" s="56" t="n">
        <v>120.184913101584</v>
      </c>
      <c r="H80" s="55" t="n">
        <v>120.184913101584</v>
      </c>
      <c r="I80" s="58" t="n">
        <v>0</v>
      </c>
      <c r="J80" s="56" t="n">
        <v>19.007980992019</v>
      </c>
      <c r="K80" s="55" t="n">
        <v>19.007980992019</v>
      </c>
      <c r="L80" s="56" t="n">
        <v>0</v>
      </c>
      <c r="M80" s="56" t="n">
        <v>139.192894093603</v>
      </c>
      <c r="N80" s="55" t="n">
        <v>139.192894093603</v>
      </c>
      <c r="O80" s="56" t="n">
        <v>0</v>
      </c>
      <c r="P80" s="56" t="n">
        <v>49.7854470639395</v>
      </c>
      <c r="Q80" s="55" t="n">
        <v>49.7854470639395</v>
      </c>
      <c r="R80" s="56" t="n">
        <v>0</v>
      </c>
      <c r="S80" s="56" t="n">
        <v>100.429639834477</v>
      </c>
      <c r="T80" s="55" t="n">
        <v>100.429639834477</v>
      </c>
      <c r="U80" s="57" t="n">
        <v>0</v>
      </c>
      <c r="V80" s="57" t="n">
        <v>51.4766620168649</v>
      </c>
      <c r="W80" s="57" t="n">
        <v>51.4766620168649</v>
      </c>
    </row>
    <row r="81" customFormat="false" ht="15.75" hidden="false" customHeight="false" outlineLevel="0" collapsed="false">
      <c r="A81" s="51" t="n">
        <v>76</v>
      </c>
      <c r="B81" s="54" t="s">
        <v>91</v>
      </c>
      <c r="C81" s="55" t="n">
        <v>0</v>
      </c>
      <c r="D81" s="55" t="n">
        <v>2194</v>
      </c>
      <c r="E81" s="55" t="n">
        <v>2194</v>
      </c>
      <c r="F81" s="56" t="n">
        <v>0</v>
      </c>
      <c r="G81" s="56" t="n">
        <v>1343.54403945596</v>
      </c>
      <c r="H81" s="55" t="n">
        <v>1343.54403945596</v>
      </c>
      <c r="I81" s="58" t="n">
        <v>0</v>
      </c>
      <c r="J81" s="56" t="n">
        <v>39.4559605440395</v>
      </c>
      <c r="K81" s="55" t="n">
        <v>39.4559605440395</v>
      </c>
      <c r="L81" s="56" t="n">
        <v>0</v>
      </c>
      <c r="M81" s="56" t="n">
        <v>1383</v>
      </c>
      <c r="N81" s="55" t="n">
        <v>1383</v>
      </c>
      <c r="O81" s="56" t="n">
        <v>0</v>
      </c>
      <c r="P81" s="56" t="n">
        <v>151.869476650634</v>
      </c>
      <c r="Q81" s="55" t="n">
        <v>151.869476650634</v>
      </c>
      <c r="R81" s="56" t="n">
        <v>0</v>
      </c>
      <c r="S81" s="56" t="n">
        <v>698.586483893406</v>
      </c>
      <c r="T81" s="55" t="n">
        <v>698.586483893406</v>
      </c>
      <c r="U81" s="57" t="n">
        <v>0</v>
      </c>
      <c r="V81" s="57" t="n">
        <v>63.0355515041021</v>
      </c>
      <c r="W81" s="57" t="n">
        <v>63.0355515041021</v>
      </c>
    </row>
    <row r="82" customFormat="false" ht="15.75" hidden="false" customHeight="false" outlineLevel="0" collapsed="false">
      <c r="A82" s="51" t="n">
        <v>77</v>
      </c>
      <c r="B82" s="54" t="s">
        <v>92</v>
      </c>
      <c r="C82" s="55" t="n">
        <v>0</v>
      </c>
      <c r="D82" s="55" t="n">
        <v>66</v>
      </c>
      <c r="E82" s="55" t="n">
        <v>66</v>
      </c>
      <c r="F82" s="56" t="n">
        <v>0</v>
      </c>
      <c r="G82" s="56" t="n">
        <v>0</v>
      </c>
      <c r="H82" s="55" t="n">
        <v>0</v>
      </c>
      <c r="I82" s="58" t="n">
        <v>0</v>
      </c>
      <c r="J82" s="56" t="n">
        <v>0.000143999856000144</v>
      </c>
      <c r="K82" s="55" t="n">
        <v>0.000143999856000144</v>
      </c>
      <c r="L82" s="56" t="n">
        <v>0</v>
      </c>
      <c r="M82" s="56" t="n">
        <v>0.000143999856000144</v>
      </c>
      <c r="N82" s="55" t="n">
        <v>0.000143999856000144</v>
      </c>
      <c r="O82" s="56" t="n">
        <v>0</v>
      </c>
      <c r="P82" s="56" t="n">
        <v>3.33749728926322E-006</v>
      </c>
      <c r="Q82" s="55" t="n">
        <v>3.33749728926322E-006</v>
      </c>
      <c r="R82" s="56" t="n">
        <v>0</v>
      </c>
      <c r="S82" s="56" t="n">
        <v>65.9999966625027</v>
      </c>
      <c r="T82" s="55" t="n">
        <v>65.9999966625027</v>
      </c>
      <c r="U82" s="57" t="n">
        <v>0</v>
      </c>
      <c r="V82" s="57" t="n">
        <v>0.000218181600000218</v>
      </c>
      <c r="W82" s="57" t="n">
        <v>0.000218181600000218</v>
      </c>
    </row>
    <row r="83" customFormat="false" ht="15.75" hidden="false" customHeight="false" outlineLevel="0" collapsed="false">
      <c r="A83" s="51" t="n">
        <v>78</v>
      </c>
      <c r="B83" s="54" t="s">
        <v>92</v>
      </c>
      <c r="C83" s="55" t="n">
        <v>0</v>
      </c>
      <c r="D83" s="55" t="n">
        <v>1567.6</v>
      </c>
      <c r="E83" s="55" t="n">
        <v>1567.6</v>
      </c>
      <c r="F83" s="56" t="n">
        <v>0</v>
      </c>
      <c r="G83" s="56" t="n">
        <v>246.983130328816</v>
      </c>
      <c r="H83" s="55" t="n">
        <v>246.983130328816</v>
      </c>
      <c r="I83" s="58" t="n">
        <v>0</v>
      </c>
      <c r="J83" s="56" t="n">
        <v>22.32</v>
      </c>
      <c r="K83" s="55" t="n">
        <v>22.32</v>
      </c>
      <c r="L83" s="56" t="n">
        <v>0</v>
      </c>
      <c r="M83" s="56" t="n">
        <v>269.303130328816</v>
      </c>
      <c r="N83" s="55" t="n">
        <v>269.303130328816</v>
      </c>
      <c r="O83" s="56" t="n">
        <v>0</v>
      </c>
      <c r="P83" s="56" t="n">
        <v>67.7806434775369</v>
      </c>
      <c r="Q83" s="55" t="n">
        <v>67.7806434775369</v>
      </c>
      <c r="R83" s="56" t="n">
        <v>0</v>
      </c>
      <c r="S83" s="56" t="n">
        <v>1252.83622619365</v>
      </c>
      <c r="T83" s="55" t="n">
        <v>1252.83622619365</v>
      </c>
      <c r="U83" s="57" t="n">
        <v>0</v>
      </c>
      <c r="V83" s="57" t="n">
        <v>17.1793270176586</v>
      </c>
      <c r="W83" s="57" t="n">
        <v>17.1793270176586</v>
      </c>
    </row>
    <row r="84" customFormat="false" ht="15.75" hidden="false" customHeight="false" outlineLevel="0" collapsed="false">
      <c r="A84" s="51" t="n">
        <v>79</v>
      </c>
      <c r="B84" s="54" t="s">
        <v>93</v>
      </c>
      <c r="C84" s="55" t="n">
        <v>2779</v>
      </c>
      <c r="D84" s="55" t="n">
        <v>291</v>
      </c>
      <c r="E84" s="55" t="n">
        <v>3070</v>
      </c>
      <c r="F84" s="56" t="n">
        <v>1393.6</v>
      </c>
      <c r="G84" s="56" t="n">
        <v>129.248549019608</v>
      </c>
      <c r="H84" s="55" t="n">
        <v>1522.84854901961</v>
      </c>
      <c r="I84" s="56" t="n">
        <v>46.8720000000001</v>
      </c>
      <c r="J84" s="56" t="n">
        <v>13.764705882353</v>
      </c>
      <c r="K84" s="55" t="n">
        <v>60.636705882353</v>
      </c>
      <c r="L84" s="56" t="n">
        <v>1440.472</v>
      </c>
      <c r="M84" s="56" t="n">
        <v>143.013254901961</v>
      </c>
      <c r="N84" s="55" t="n">
        <v>1583.48525490196</v>
      </c>
      <c r="O84" s="56" t="n">
        <v>20.0450087193149</v>
      </c>
      <c r="P84" s="56" t="n">
        <v>14.137638517319</v>
      </c>
      <c r="Q84" s="55" t="n">
        <v>34.1826472366339</v>
      </c>
      <c r="R84" s="56" t="n">
        <v>1365.35499128069</v>
      </c>
      <c r="S84" s="56" t="n">
        <v>147.613812463073</v>
      </c>
      <c r="T84" s="55" t="n">
        <v>1512.96880374376</v>
      </c>
      <c r="U84" s="57" t="n">
        <v>51.8341849586182</v>
      </c>
      <c r="V84" s="57" t="n">
        <v>49.1454484199178</v>
      </c>
      <c r="W84" s="57" t="n">
        <v>51.5793242639075</v>
      </c>
    </row>
    <row r="85" customFormat="false" ht="15.75" hidden="false" customHeight="false" outlineLevel="0" collapsed="false">
      <c r="A85" s="51" t="n">
        <v>80</v>
      </c>
      <c r="B85" s="54" t="s">
        <v>94</v>
      </c>
      <c r="C85" s="55" t="n">
        <v>1983</v>
      </c>
      <c r="D85" s="55" t="n">
        <v>73</v>
      </c>
      <c r="E85" s="55" t="n">
        <v>2056</v>
      </c>
      <c r="F85" s="56" t="n">
        <v>369.2</v>
      </c>
      <c r="G85" s="56" t="n">
        <v>2.6</v>
      </c>
      <c r="H85" s="55" t="n">
        <v>371.8</v>
      </c>
      <c r="I85" s="56" t="n">
        <v>46.008</v>
      </c>
      <c r="J85" s="56" t="n">
        <v>2.11764705882353</v>
      </c>
      <c r="K85" s="55" t="n">
        <v>48.1256470588235</v>
      </c>
      <c r="L85" s="56" t="n">
        <v>415.208</v>
      </c>
      <c r="M85" s="56" t="n">
        <v>4.71764705882353</v>
      </c>
      <c r="N85" s="55" t="n">
        <v>419.925647058824</v>
      </c>
      <c r="O85" s="56" t="n">
        <v>349.602841050323</v>
      </c>
      <c r="P85" s="56" t="n">
        <v>4.91279600979546</v>
      </c>
      <c r="Q85" s="55" t="n">
        <v>354.515637060118</v>
      </c>
      <c r="R85" s="56" t="n">
        <v>1264.19715894968</v>
      </c>
      <c r="S85" s="56" t="n">
        <v>65.4872039902045</v>
      </c>
      <c r="T85" s="55" t="n">
        <v>1329.68436293988</v>
      </c>
      <c r="U85" s="57" t="n">
        <v>20.9383761976803</v>
      </c>
      <c r="V85" s="57" t="n">
        <v>6.46253021756648</v>
      </c>
      <c r="W85" s="57" t="n">
        <v>20.4243991760128</v>
      </c>
    </row>
    <row r="86" customFormat="false" ht="15.75" hidden="false" customHeight="false" outlineLevel="0" collapsed="false">
      <c r="A86" s="51"/>
      <c r="B86" s="65" t="s">
        <v>95</v>
      </c>
      <c r="C86" s="66" t="n">
        <v>56510.650953739</v>
      </c>
      <c r="D86" s="66" t="n">
        <v>67424.2969815159</v>
      </c>
      <c r="E86" s="66" t="n">
        <v>123934.947935255</v>
      </c>
      <c r="F86" s="66" t="n">
        <v>10764.14112103</v>
      </c>
      <c r="G86" s="66" t="n">
        <v>37145.7009298053</v>
      </c>
      <c r="H86" s="66" t="n">
        <v>47909.8420508353</v>
      </c>
      <c r="I86" s="66" t="n">
        <v>1054.29589197</v>
      </c>
      <c r="J86" s="66" t="n">
        <v>2585.69907967152</v>
      </c>
      <c r="K86" s="66" t="n">
        <v>3639.99497164152</v>
      </c>
      <c r="L86" s="66" t="n">
        <v>11818.437013</v>
      </c>
      <c r="M86" s="66" t="n">
        <v>39731.4000094769</v>
      </c>
      <c r="N86" s="66" t="n">
        <v>51549.8370224768</v>
      </c>
      <c r="O86" s="66" t="n">
        <v>2882.54724242398</v>
      </c>
      <c r="P86" s="66" t="n">
        <v>11516.3285173877</v>
      </c>
      <c r="Q86" s="66" t="n">
        <v>14398.8757598117</v>
      </c>
      <c r="R86" s="66" t="n">
        <v>42863.962590285</v>
      </c>
      <c r="S86" s="66" t="n">
        <v>18762.2675343228</v>
      </c>
      <c r="T86" s="66" t="n">
        <v>61626.2301246079</v>
      </c>
      <c r="U86" s="67" t="n">
        <v>20.9136451510262</v>
      </c>
      <c r="V86" s="67" t="n">
        <v>58.9274219950251</v>
      </c>
      <c r="W86" s="67" t="n">
        <v>41.5942701242002</v>
      </c>
    </row>
    <row r="87" customFormat="false" ht="15.75" hidden="false" customHeight="false" outlineLevel="0" collapsed="false">
      <c r="B87" s="68" t="s">
        <v>168</v>
      </c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</row>
    <row r="88" customFormat="false" ht="15.75" hidden="false" customHeight="false" outlineLevel="0" collapsed="false">
      <c r="O88" s="69"/>
    </row>
    <row r="89" customFormat="false" ht="15.75" hidden="false" customHeight="false" outlineLevel="0" collapsed="false">
      <c r="O89" s="69"/>
    </row>
    <row r="90" customFormat="false" ht="15.75" hidden="false" customHeight="false" outlineLevel="0" collapsed="false">
      <c r="O90" s="69"/>
    </row>
    <row r="91" customFormat="false" ht="15.75" hidden="false" customHeight="false" outlineLevel="0" collapsed="false">
      <c r="O91" s="69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87:W87"/>
  </mergeCells>
  <printOptions headings="false" gridLines="false" gridLinesSet="true" horizontalCentered="true" verticalCentered="false"/>
  <pageMargins left="0.429861111111111" right="0.590277777777778" top="0.7875" bottom="0.590277777777778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urnool Tab-III</oddHeader>
    <oddFooter>&amp;L&amp;8APSGWD/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false" view="pageBreakPreview" topLeftCell="A56" colorId="55" zoomScale="100" zoomScaleNormal="10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1" width="22.85"/>
    <col collapsed="false" customWidth="true" hidden="false" outlineLevel="0" max="4" min="3" style="71" width="10.71"/>
    <col collapsed="false" customWidth="true" hidden="false" outlineLevel="0" max="8" min="5" style="70" width="10.71"/>
    <col collapsed="false" customWidth="true" hidden="false" outlineLevel="0" max="9" min="9" style="70" width="9.99"/>
    <col collapsed="false" customWidth="true" hidden="false" outlineLevel="0" max="10" min="10" style="70" width="13.99"/>
    <col collapsed="false" customWidth="false" hidden="true" outlineLevel="0" max="13" min="11" style="71" width="9.14"/>
    <col collapsed="false" customWidth="true" hidden="true" outlineLevel="0" max="14" min="14" style="71" width="6.99"/>
    <col collapsed="false" customWidth="true" hidden="true" outlineLevel="0" max="15" min="15" style="71" width="43.41"/>
    <col collapsed="false" customWidth="true" hidden="true" outlineLevel="0" max="16" min="16" style="71" width="44.7"/>
    <col collapsed="false" customWidth="false" hidden="true" outlineLevel="0" max="21" min="17" style="71" width="9.14"/>
    <col collapsed="false" customWidth="false" hidden="false" outlineLevel="0" max="257" min="22" style="71" width="9.14"/>
  </cols>
  <sheetData>
    <row r="1" customFormat="false" ht="16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s="74" customFormat="true" ht="48" hidden="false" customHeight="true" outlineLevel="0" collapsed="false">
      <c r="A2" s="73" t="s">
        <v>170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76" customFormat="true" ht="99.75" hidden="false" customHeight="true" outlineLevel="0" collapsed="false">
      <c r="A3" s="75" t="s">
        <v>2</v>
      </c>
      <c r="B3" s="75" t="s">
        <v>99</v>
      </c>
      <c r="C3" s="75" t="s">
        <v>171</v>
      </c>
      <c r="D3" s="75"/>
      <c r="E3" s="75" t="s">
        <v>172</v>
      </c>
      <c r="F3" s="75"/>
      <c r="G3" s="75" t="s">
        <v>173</v>
      </c>
      <c r="H3" s="75"/>
      <c r="I3" s="75" t="s">
        <v>174</v>
      </c>
      <c r="J3" s="75"/>
      <c r="K3" s="76" t="s">
        <v>175</v>
      </c>
      <c r="M3" s="76" t="s">
        <v>176</v>
      </c>
      <c r="O3" s="77" t="s">
        <v>177</v>
      </c>
      <c r="P3" s="77" t="s">
        <v>178</v>
      </c>
      <c r="Q3" s="70"/>
      <c r="R3" s="70"/>
    </row>
    <row r="4" s="81" customFormat="true" ht="12" hidden="false" customHeight="true" outlineLevel="0" collapsed="false">
      <c r="A4" s="78"/>
      <c r="B4" s="78" t="n">
        <v>3</v>
      </c>
      <c r="C4" s="78" t="n">
        <v>16</v>
      </c>
      <c r="D4" s="78"/>
      <c r="E4" s="78" t="n">
        <v>17</v>
      </c>
      <c r="F4" s="78"/>
      <c r="G4" s="78" t="n">
        <v>18</v>
      </c>
      <c r="H4" s="78"/>
      <c r="I4" s="78" t="n">
        <v>19</v>
      </c>
      <c r="J4" s="78"/>
      <c r="K4" s="79" t="s">
        <v>179</v>
      </c>
      <c r="L4" s="79" t="s">
        <v>180</v>
      </c>
      <c r="M4" s="79" t="s">
        <v>179</v>
      </c>
      <c r="N4" s="79" t="s">
        <v>180</v>
      </c>
      <c r="O4" s="80"/>
      <c r="P4" s="80"/>
      <c r="Q4" s="79"/>
      <c r="R4" s="79"/>
    </row>
    <row r="5" customFormat="false" ht="12.75" hidden="false" customHeight="false" outlineLevel="0" collapsed="false">
      <c r="A5" s="82"/>
      <c r="B5" s="82"/>
      <c r="C5" s="82" t="s">
        <v>107</v>
      </c>
      <c r="D5" s="82" t="s">
        <v>108</v>
      </c>
      <c r="E5" s="82" t="s">
        <v>107</v>
      </c>
      <c r="F5" s="82" t="s">
        <v>108</v>
      </c>
      <c r="G5" s="82" t="s">
        <v>107</v>
      </c>
      <c r="H5" s="82" t="s">
        <v>181</v>
      </c>
      <c r="I5" s="82" t="s">
        <v>107</v>
      </c>
      <c r="J5" s="82" t="s">
        <v>108</v>
      </c>
      <c r="K5" s="70"/>
      <c r="L5" s="70"/>
      <c r="M5" s="70"/>
      <c r="N5" s="70"/>
      <c r="O5" s="77"/>
      <c r="P5" s="77"/>
      <c r="Q5" s="70"/>
      <c r="R5" s="70"/>
    </row>
    <row r="6" customFormat="false" ht="12.75" hidden="false" customHeight="false" outlineLevel="0" collapsed="false">
      <c r="A6" s="10" t="n">
        <v>1</v>
      </c>
      <c r="B6" s="54" t="s">
        <v>11</v>
      </c>
      <c r="C6" s="83" t="n">
        <v>1.26712519130212</v>
      </c>
      <c r="D6" s="83" t="n">
        <v>31.0404015214978</v>
      </c>
      <c r="E6" s="84" t="s">
        <v>182</v>
      </c>
      <c r="F6" s="84" t="s">
        <v>182</v>
      </c>
      <c r="G6" s="84" t="s">
        <v>182</v>
      </c>
      <c r="H6" s="84" t="s">
        <v>183</v>
      </c>
      <c r="I6" s="85" t="s">
        <v>184</v>
      </c>
      <c r="J6" s="85" t="s">
        <v>185</v>
      </c>
      <c r="M6" s="86" t="n">
        <v>8.05857142857143</v>
      </c>
      <c r="N6" s="86" t="n">
        <v>5.50292857142857</v>
      </c>
      <c r="O6" s="71" t="s">
        <v>186</v>
      </c>
      <c r="Q6" s="71" t="s">
        <v>187</v>
      </c>
    </row>
    <row r="7" customFormat="false" ht="12.75" hidden="false" customHeight="false" outlineLevel="0" collapsed="false">
      <c r="A7" s="10" t="n">
        <v>2</v>
      </c>
      <c r="B7" s="54" t="s">
        <v>15</v>
      </c>
      <c r="C7" s="83" t="n">
        <v>32.8034643301727</v>
      </c>
      <c r="D7" s="83" t="n">
        <v>62.1679507997732</v>
      </c>
      <c r="E7" s="84" t="s">
        <v>182</v>
      </c>
      <c r="F7" s="84" t="s">
        <v>182</v>
      </c>
      <c r="G7" s="84" t="s">
        <v>182</v>
      </c>
      <c r="H7" s="84" t="s">
        <v>182</v>
      </c>
      <c r="I7" s="85" t="s">
        <v>184</v>
      </c>
      <c r="J7" s="85" t="s">
        <v>185</v>
      </c>
      <c r="M7" s="86" t="n">
        <v>5.67892857142857</v>
      </c>
      <c r="N7" s="86" t="n">
        <v>3.758</v>
      </c>
      <c r="O7" s="71" t="s">
        <v>188</v>
      </c>
      <c r="Q7" s="71" t="s">
        <v>187</v>
      </c>
    </row>
    <row r="8" customFormat="false" ht="12.75" hidden="false" customHeight="false" outlineLevel="0" collapsed="false">
      <c r="A8" s="10" t="n">
        <v>3</v>
      </c>
      <c r="B8" s="54" t="s">
        <v>16</v>
      </c>
      <c r="C8" s="87" t="s">
        <v>14</v>
      </c>
      <c r="D8" s="88" t="n">
        <v>117.211766481974</v>
      </c>
      <c r="E8" s="82" t="s">
        <v>14</v>
      </c>
      <c r="F8" s="84" t="s">
        <v>182</v>
      </c>
      <c r="G8" s="82" t="s">
        <v>14</v>
      </c>
      <c r="H8" s="84" t="s">
        <v>182</v>
      </c>
      <c r="I8" s="89" t="s">
        <v>14</v>
      </c>
      <c r="J8" s="85" t="s">
        <v>189</v>
      </c>
      <c r="M8" s="86" t="n">
        <v>13.34175</v>
      </c>
      <c r="N8" s="86" t="n">
        <v>8.08614285714286</v>
      </c>
      <c r="O8" s="71" t="s">
        <v>190</v>
      </c>
      <c r="Q8" s="71" t="s">
        <v>191</v>
      </c>
    </row>
    <row r="9" customFormat="false" ht="12.75" hidden="false" customHeight="false" outlineLevel="0" collapsed="false">
      <c r="A9" s="10" t="n">
        <v>4</v>
      </c>
      <c r="B9" s="54" t="s">
        <v>18</v>
      </c>
      <c r="C9" s="83" t="n">
        <v>32.8841606683145</v>
      </c>
      <c r="D9" s="83" t="s">
        <v>14</v>
      </c>
      <c r="E9" s="84" t="s">
        <v>182</v>
      </c>
      <c r="F9" s="84" t="s">
        <v>182</v>
      </c>
      <c r="G9" s="84" t="s">
        <v>182</v>
      </c>
      <c r="H9" s="84" t="s">
        <v>182</v>
      </c>
      <c r="I9" s="89" t="s">
        <v>14</v>
      </c>
      <c r="J9" s="85" t="s">
        <v>185</v>
      </c>
      <c r="M9" s="86" t="n">
        <v>13.34175</v>
      </c>
      <c r="N9" s="86" t="n">
        <v>8.08614285714286</v>
      </c>
      <c r="O9" s="71" t="s">
        <v>192</v>
      </c>
      <c r="Q9" s="71" t="s">
        <v>191</v>
      </c>
    </row>
    <row r="10" customFormat="false" ht="12.75" hidden="false" customHeight="false" outlineLevel="0" collapsed="false">
      <c r="A10" s="10" t="n">
        <v>5</v>
      </c>
      <c r="B10" s="54" t="s">
        <v>19</v>
      </c>
      <c r="C10" s="87" t="s">
        <v>14</v>
      </c>
      <c r="D10" s="88" t="n">
        <v>51.5014422930332</v>
      </c>
      <c r="E10" s="82" t="s">
        <v>14</v>
      </c>
      <c r="F10" s="84" t="s">
        <v>183</v>
      </c>
      <c r="G10" s="82" t="s">
        <v>14</v>
      </c>
      <c r="H10" s="84" t="s">
        <v>183</v>
      </c>
      <c r="I10" s="89" t="s">
        <v>14</v>
      </c>
      <c r="J10" s="85" t="s">
        <v>185</v>
      </c>
      <c r="M10" s="86" t="n">
        <v>15.1389166666667</v>
      </c>
      <c r="N10" s="86" t="n">
        <v>9.70104761904762</v>
      </c>
      <c r="O10" s="71" t="s">
        <v>193</v>
      </c>
      <c r="Q10" s="71" t="s">
        <v>191</v>
      </c>
    </row>
    <row r="11" customFormat="false" ht="12.75" hidden="false" customHeight="false" outlineLevel="0" collapsed="false">
      <c r="A11" s="10" t="n">
        <v>6</v>
      </c>
      <c r="B11" s="54" t="s">
        <v>20</v>
      </c>
      <c r="C11" s="87" t="s">
        <v>14</v>
      </c>
      <c r="D11" s="88" t="n">
        <v>1.57709091712872</v>
      </c>
      <c r="E11" s="82" t="s">
        <v>14</v>
      </c>
      <c r="F11" s="84" t="s">
        <v>182</v>
      </c>
      <c r="G11" s="82" t="s">
        <v>14</v>
      </c>
      <c r="H11" s="84" t="s">
        <v>182</v>
      </c>
      <c r="I11" s="89" t="s">
        <v>14</v>
      </c>
      <c r="J11" s="85" t="s">
        <v>185</v>
      </c>
      <c r="M11" s="86" t="n">
        <v>16.8915714285714</v>
      </c>
      <c r="N11" s="86" t="n">
        <v>6.9665</v>
      </c>
      <c r="O11" s="71" t="s">
        <v>194</v>
      </c>
      <c r="Q11" s="71" t="s">
        <v>195</v>
      </c>
    </row>
    <row r="12" customFormat="false" ht="12.75" hidden="false" customHeight="false" outlineLevel="0" collapsed="false">
      <c r="A12" s="10" t="n">
        <v>7</v>
      </c>
      <c r="B12" s="54" t="s">
        <v>21</v>
      </c>
      <c r="C12" s="87" t="s">
        <v>14</v>
      </c>
      <c r="D12" s="88" t="n">
        <v>58.1732338535477</v>
      </c>
      <c r="E12" s="82" t="s">
        <v>14</v>
      </c>
      <c r="F12" s="84" t="s">
        <v>182</v>
      </c>
      <c r="G12" s="82" t="s">
        <v>14</v>
      </c>
      <c r="H12" s="84" t="s">
        <v>182</v>
      </c>
      <c r="I12" s="89" t="s">
        <v>14</v>
      </c>
      <c r="J12" s="85" t="s">
        <v>185</v>
      </c>
      <c r="M12" s="86" t="n">
        <v>13.986125</v>
      </c>
      <c r="N12" s="86" t="n">
        <v>7.79057142857143</v>
      </c>
      <c r="O12" s="71" t="s">
        <v>52</v>
      </c>
      <c r="Q12" s="71" t="s">
        <v>191</v>
      </c>
    </row>
    <row r="13" customFormat="false" ht="12.75" hidden="false" customHeight="false" outlineLevel="0" collapsed="false">
      <c r="A13" s="10" t="n">
        <v>8</v>
      </c>
      <c r="B13" s="54" t="s">
        <v>111</v>
      </c>
      <c r="C13" s="87" t="s">
        <v>14</v>
      </c>
      <c r="D13" s="88" t="n">
        <v>39.9513604155631</v>
      </c>
      <c r="E13" s="82" t="s">
        <v>14</v>
      </c>
      <c r="F13" s="84" t="s">
        <v>182</v>
      </c>
      <c r="G13" s="82" t="s">
        <v>14</v>
      </c>
      <c r="H13" s="84" t="s">
        <v>182</v>
      </c>
      <c r="I13" s="89" t="s">
        <v>14</v>
      </c>
      <c r="J13" s="85" t="s">
        <v>185</v>
      </c>
      <c r="M13" s="86" t="n">
        <v>10.9121428571429</v>
      </c>
      <c r="N13" s="86" t="n">
        <v>4.59342857142857</v>
      </c>
      <c r="O13" s="71" t="s">
        <v>196</v>
      </c>
      <c r="Q13" s="71" t="s">
        <v>191</v>
      </c>
    </row>
    <row r="14" customFormat="false" ht="12.75" hidden="false" customHeight="false" outlineLevel="0" collapsed="false">
      <c r="A14" s="10" t="n">
        <v>9</v>
      </c>
      <c r="B14" s="54" t="s">
        <v>197</v>
      </c>
      <c r="C14" s="87" t="s">
        <v>14</v>
      </c>
      <c r="D14" s="88" t="n">
        <v>16.2021525137434</v>
      </c>
      <c r="E14" s="82" t="s">
        <v>14</v>
      </c>
      <c r="F14" s="84" t="s">
        <v>182</v>
      </c>
      <c r="G14" s="82" t="s">
        <v>14</v>
      </c>
      <c r="H14" s="84" t="s">
        <v>182</v>
      </c>
      <c r="I14" s="89" t="s">
        <v>14</v>
      </c>
      <c r="J14" s="85" t="s">
        <v>185</v>
      </c>
      <c r="M14" s="86" t="n">
        <v>15.9935714285714</v>
      </c>
      <c r="N14" s="86" t="n">
        <v>11.0216428571429</v>
      </c>
      <c r="O14" s="71" t="s">
        <v>198</v>
      </c>
      <c r="Q14" s="71" t="s">
        <v>191</v>
      </c>
    </row>
    <row r="15" customFormat="false" ht="12.75" hidden="false" customHeight="false" outlineLevel="0" collapsed="false">
      <c r="A15" s="10" t="n">
        <v>10</v>
      </c>
      <c r="B15" s="54" t="s">
        <v>199</v>
      </c>
      <c r="C15" s="87" t="s">
        <v>14</v>
      </c>
      <c r="D15" s="88" t="n">
        <v>40.9140478512127</v>
      </c>
      <c r="E15" s="82" t="s">
        <v>14</v>
      </c>
      <c r="F15" s="84" t="s">
        <v>182</v>
      </c>
      <c r="G15" s="82" t="s">
        <v>14</v>
      </c>
      <c r="H15" s="84" t="s">
        <v>182</v>
      </c>
      <c r="I15" s="89" t="s">
        <v>14</v>
      </c>
      <c r="J15" s="85" t="s">
        <v>185</v>
      </c>
      <c r="M15" s="86" t="n">
        <v>15.652</v>
      </c>
      <c r="N15" s="86" t="n">
        <v>11.9736428571429</v>
      </c>
      <c r="O15" s="71" t="s">
        <v>200</v>
      </c>
      <c r="Q15" s="71" t="s">
        <v>191</v>
      </c>
    </row>
    <row r="16" customFormat="false" ht="12.75" hidden="false" customHeight="false" outlineLevel="0" collapsed="false">
      <c r="A16" s="10" t="n">
        <v>11</v>
      </c>
      <c r="B16" s="54" t="s">
        <v>201</v>
      </c>
      <c r="C16" s="83" t="n">
        <v>12.2559427427224</v>
      </c>
      <c r="D16" s="83" t="n">
        <v>37.7174892276174</v>
      </c>
      <c r="E16" s="84" t="s">
        <v>182</v>
      </c>
      <c r="F16" s="84" t="s">
        <v>182</v>
      </c>
      <c r="G16" s="84" t="s">
        <v>183</v>
      </c>
      <c r="H16" s="84" t="s">
        <v>183</v>
      </c>
      <c r="I16" s="85" t="s">
        <v>184</v>
      </c>
      <c r="J16" s="85" t="s">
        <v>185</v>
      </c>
      <c r="M16" s="86" t="n">
        <v>11.4157857142857</v>
      </c>
      <c r="N16" s="86" t="n">
        <v>9.24957142857143</v>
      </c>
      <c r="O16" s="71" t="s">
        <v>202</v>
      </c>
      <c r="Q16" s="71" t="s">
        <v>191</v>
      </c>
    </row>
    <row r="17" customFormat="false" ht="12.75" hidden="false" customHeight="false" outlineLevel="0" collapsed="false">
      <c r="A17" s="10" t="n">
        <v>12</v>
      </c>
      <c r="B17" s="54" t="s">
        <v>203</v>
      </c>
      <c r="C17" s="83" t="n">
        <v>16.3323782234957</v>
      </c>
      <c r="D17" s="83" t="n">
        <v>111.386593204775</v>
      </c>
      <c r="E17" s="84" t="s">
        <v>182</v>
      </c>
      <c r="F17" s="84" t="s">
        <v>182</v>
      </c>
      <c r="G17" s="84" t="s">
        <v>182</v>
      </c>
      <c r="H17" s="84" t="s">
        <v>182</v>
      </c>
      <c r="I17" s="85" t="s">
        <v>184</v>
      </c>
      <c r="J17" s="85" t="s">
        <v>189</v>
      </c>
      <c r="M17" s="86" t="n">
        <v>7.76766666666667</v>
      </c>
      <c r="N17" s="86" t="n">
        <v>4.90647619047619</v>
      </c>
      <c r="O17" s="71" t="s">
        <v>204</v>
      </c>
      <c r="Q17" s="71" t="s">
        <v>205</v>
      </c>
    </row>
    <row r="18" customFormat="false" ht="12.75" hidden="false" customHeight="false" outlineLevel="0" collapsed="false">
      <c r="A18" s="10" t="n">
        <v>13</v>
      </c>
      <c r="B18" s="54" t="s">
        <v>115</v>
      </c>
      <c r="C18" s="87" t="s">
        <v>14</v>
      </c>
      <c r="D18" s="88" t="n">
        <v>207.237891850679</v>
      </c>
      <c r="E18" s="82" t="s">
        <v>14</v>
      </c>
      <c r="F18" s="82" t="s">
        <v>182</v>
      </c>
      <c r="G18" s="82" t="s">
        <v>14</v>
      </c>
      <c r="H18" s="82" t="s">
        <v>182</v>
      </c>
      <c r="I18" s="89" t="s">
        <v>14</v>
      </c>
      <c r="J18" s="89" t="s">
        <v>189</v>
      </c>
      <c r="M18" s="86" t="n">
        <v>15.6727083333333</v>
      </c>
      <c r="N18" s="86" t="n">
        <v>10.6365238095238</v>
      </c>
      <c r="O18" s="71" t="s">
        <v>206</v>
      </c>
      <c r="Q18" s="71" t="s">
        <v>191</v>
      </c>
    </row>
    <row r="19" customFormat="false" ht="12.75" hidden="false" customHeight="false" outlineLevel="0" collapsed="false">
      <c r="A19" s="10" t="n">
        <v>14</v>
      </c>
      <c r="B19" s="54" t="s">
        <v>116</v>
      </c>
      <c r="C19" s="87" t="s">
        <v>14</v>
      </c>
      <c r="D19" s="88" t="n">
        <v>87.45890064393</v>
      </c>
      <c r="E19" s="82" t="s">
        <v>14</v>
      </c>
      <c r="F19" s="82" t="s">
        <v>182</v>
      </c>
      <c r="G19" s="82" t="s">
        <v>14</v>
      </c>
      <c r="H19" s="82" t="s">
        <v>182</v>
      </c>
      <c r="I19" s="89" t="s">
        <v>14</v>
      </c>
      <c r="J19" s="89" t="s">
        <v>207</v>
      </c>
      <c r="M19" s="86" t="n">
        <v>19.628875</v>
      </c>
      <c r="N19" s="86" t="n">
        <v>13.3676428571429</v>
      </c>
      <c r="O19" s="71" t="s">
        <v>208</v>
      </c>
      <c r="Q19" s="71" t="s">
        <v>191</v>
      </c>
    </row>
    <row r="20" customFormat="false" ht="12.75" hidden="false" customHeight="false" outlineLevel="0" collapsed="false">
      <c r="A20" s="10" t="n">
        <v>15</v>
      </c>
      <c r="B20" s="54" t="s">
        <v>29</v>
      </c>
      <c r="C20" s="87" t="s">
        <v>14</v>
      </c>
      <c r="D20" s="88" t="n">
        <v>71.3324520301037</v>
      </c>
      <c r="E20" s="82" t="s">
        <v>14</v>
      </c>
      <c r="F20" s="84" t="s">
        <v>183</v>
      </c>
      <c r="G20" s="82" t="s">
        <v>14</v>
      </c>
      <c r="H20" s="82" t="s">
        <v>182</v>
      </c>
      <c r="I20" s="89" t="s">
        <v>14</v>
      </c>
      <c r="J20" s="85" t="s">
        <v>207</v>
      </c>
      <c r="M20" s="86" t="n">
        <v>20.8473125</v>
      </c>
      <c r="N20" s="86" t="n">
        <v>14.0110625</v>
      </c>
      <c r="O20" s="71" t="s">
        <v>209</v>
      </c>
      <c r="Q20" s="71" t="s">
        <v>191</v>
      </c>
    </row>
    <row r="21" customFormat="false" ht="12.75" hidden="false" customHeight="false" outlineLevel="0" collapsed="false">
      <c r="A21" s="10" t="n">
        <v>16</v>
      </c>
      <c r="B21" s="54" t="s">
        <v>117</v>
      </c>
      <c r="C21" s="83" t="n">
        <v>32.5335376701731</v>
      </c>
      <c r="D21" s="83" t="s">
        <v>14</v>
      </c>
      <c r="E21" s="84" t="s">
        <v>182</v>
      </c>
      <c r="F21" s="84" t="s">
        <v>182</v>
      </c>
      <c r="G21" s="84" t="s">
        <v>182</v>
      </c>
      <c r="H21" s="84" t="s">
        <v>182</v>
      </c>
      <c r="I21" s="85" t="s">
        <v>184</v>
      </c>
      <c r="J21" s="85" t="s">
        <v>184</v>
      </c>
      <c r="M21" s="86" t="n">
        <v>19.7535</v>
      </c>
      <c r="N21" s="86" t="n">
        <v>6.1375</v>
      </c>
      <c r="O21" s="71" t="s">
        <v>210</v>
      </c>
      <c r="Q21" s="71" t="s">
        <v>191</v>
      </c>
    </row>
    <row r="22" customFormat="false" ht="12.75" hidden="false" customHeight="false" outlineLevel="0" collapsed="false">
      <c r="A22" s="10" t="n">
        <v>17</v>
      </c>
      <c r="B22" s="54" t="s">
        <v>32</v>
      </c>
      <c r="C22" s="87" t="s">
        <v>14</v>
      </c>
      <c r="D22" s="88" t="n">
        <v>118</v>
      </c>
      <c r="E22" s="82" t="s">
        <v>14</v>
      </c>
      <c r="F22" s="84" t="s">
        <v>182</v>
      </c>
      <c r="G22" s="82" t="s">
        <v>14</v>
      </c>
      <c r="H22" s="84" t="s">
        <v>182</v>
      </c>
      <c r="I22" s="89" t="s">
        <v>14</v>
      </c>
      <c r="J22" s="89" t="s">
        <v>189</v>
      </c>
      <c r="M22" s="86" t="n">
        <v>17.4417857142857</v>
      </c>
      <c r="N22" s="86" t="n">
        <v>6.82828571428571</v>
      </c>
      <c r="O22" s="71" t="s">
        <v>211</v>
      </c>
      <c r="Q22" s="71" t="s">
        <v>191</v>
      </c>
    </row>
    <row r="23" customFormat="false" ht="12.75" hidden="false" customHeight="false" outlineLevel="0" collapsed="false">
      <c r="A23" s="10" t="n">
        <v>18</v>
      </c>
      <c r="B23" s="54" t="s">
        <v>118</v>
      </c>
      <c r="C23" s="83" t="n">
        <v>10.8329007442374</v>
      </c>
      <c r="D23" s="83" t="n">
        <v>10.8656528044658</v>
      </c>
      <c r="E23" s="84" t="s">
        <v>182</v>
      </c>
      <c r="F23" s="84" t="s">
        <v>182</v>
      </c>
      <c r="G23" s="84" t="s">
        <v>182</v>
      </c>
      <c r="H23" s="84" t="s">
        <v>182</v>
      </c>
      <c r="I23" s="85" t="s">
        <v>184</v>
      </c>
      <c r="J23" s="85" t="s">
        <v>185</v>
      </c>
      <c r="M23" s="86" t="n">
        <v>13.34175</v>
      </c>
      <c r="N23" s="86" t="n">
        <v>8.08614285714286</v>
      </c>
      <c r="O23" s="71" t="s">
        <v>212</v>
      </c>
      <c r="Q23" s="71" t="s">
        <v>191</v>
      </c>
    </row>
    <row r="24" customFormat="false" ht="12.75" hidden="false" customHeight="false" outlineLevel="0" collapsed="false">
      <c r="A24" s="10" t="n">
        <v>19</v>
      </c>
      <c r="B24" s="54" t="s">
        <v>119</v>
      </c>
      <c r="C24" s="83" t="n">
        <v>3.43595202103998</v>
      </c>
      <c r="D24" s="83" t="n">
        <v>9.43726618257598</v>
      </c>
      <c r="E24" s="84" t="s">
        <v>182</v>
      </c>
      <c r="F24" s="84" t="s">
        <v>182</v>
      </c>
      <c r="G24" s="84" t="s">
        <v>182</v>
      </c>
      <c r="H24" s="84" t="s">
        <v>182</v>
      </c>
      <c r="I24" s="85" t="s">
        <v>184</v>
      </c>
      <c r="J24" s="85" t="s">
        <v>185</v>
      </c>
      <c r="M24" s="86" t="n">
        <v>12.152</v>
      </c>
      <c r="N24" s="86" t="n">
        <v>6.74942857142857</v>
      </c>
      <c r="O24" s="71" t="s">
        <v>213</v>
      </c>
      <c r="Q24" s="71" t="s">
        <v>191</v>
      </c>
    </row>
    <row r="25" customFormat="false" ht="12.75" hidden="false" customHeight="false" outlineLevel="0" collapsed="false">
      <c r="A25" s="10" t="n">
        <v>20</v>
      </c>
      <c r="B25" s="54" t="s">
        <v>120</v>
      </c>
      <c r="C25" s="87" t="s">
        <v>14</v>
      </c>
      <c r="D25" s="88" t="n">
        <v>60</v>
      </c>
      <c r="E25" s="82" t="s">
        <v>14</v>
      </c>
      <c r="F25" s="84" t="s">
        <v>182</v>
      </c>
      <c r="G25" s="82" t="s">
        <v>14</v>
      </c>
      <c r="H25" s="84" t="s">
        <v>182</v>
      </c>
      <c r="I25" s="89" t="s">
        <v>14</v>
      </c>
      <c r="J25" s="85" t="s">
        <v>185</v>
      </c>
      <c r="M25" s="86" t="n">
        <v>5.547</v>
      </c>
      <c r="N25" s="86" t="n">
        <v>3.34871428571429</v>
      </c>
      <c r="O25" s="71" t="s">
        <v>92</v>
      </c>
      <c r="Q25" s="71" t="s">
        <v>17</v>
      </c>
    </row>
    <row r="26" customFormat="false" ht="12.75" hidden="false" customHeight="false" outlineLevel="0" collapsed="false">
      <c r="A26" s="10" t="n">
        <v>21</v>
      </c>
      <c r="B26" s="54" t="s">
        <v>121</v>
      </c>
      <c r="C26" s="83" t="n">
        <v>23.8039059235778</v>
      </c>
      <c r="D26" s="83" t="n">
        <v>61</v>
      </c>
      <c r="E26" s="84" t="s">
        <v>182</v>
      </c>
      <c r="F26" s="84" t="s">
        <v>182</v>
      </c>
      <c r="G26" s="84" t="s">
        <v>182</v>
      </c>
      <c r="H26" s="84" t="s">
        <v>182</v>
      </c>
      <c r="I26" s="85" t="s">
        <v>184</v>
      </c>
      <c r="J26" s="85" t="s">
        <v>184</v>
      </c>
      <c r="M26" s="86" t="n">
        <v>10.4635714285714</v>
      </c>
      <c r="N26" s="86" t="n">
        <v>4.30657142857143</v>
      </c>
      <c r="O26" s="71" t="s">
        <v>214</v>
      </c>
      <c r="Q26" s="71" t="s">
        <v>17</v>
      </c>
    </row>
    <row r="27" customFormat="false" ht="12.75" hidden="false" customHeight="false" outlineLevel="0" collapsed="false">
      <c r="A27" s="10" t="n">
        <v>22</v>
      </c>
      <c r="B27" s="54" t="s">
        <v>122</v>
      </c>
      <c r="C27" s="87" t="s">
        <v>14</v>
      </c>
      <c r="D27" s="88" t="n">
        <v>39.3077142785971</v>
      </c>
      <c r="E27" s="82" t="s">
        <v>14</v>
      </c>
      <c r="F27" s="84" t="s">
        <v>182</v>
      </c>
      <c r="G27" s="82" t="s">
        <v>14</v>
      </c>
      <c r="H27" s="84" t="s">
        <v>182</v>
      </c>
      <c r="I27" s="89" t="s">
        <v>14</v>
      </c>
      <c r="J27" s="85" t="s">
        <v>185</v>
      </c>
      <c r="M27" s="86" t="n">
        <v>10.4635714285714</v>
      </c>
      <c r="N27" s="86" t="n">
        <v>4.30657142857143</v>
      </c>
      <c r="O27" s="71" t="s">
        <v>214</v>
      </c>
      <c r="Q27" s="71" t="s">
        <v>17</v>
      </c>
    </row>
    <row r="28" customFormat="false" ht="12.75" hidden="false" customHeight="false" outlineLevel="0" collapsed="false">
      <c r="A28" s="10" t="n">
        <v>23</v>
      </c>
      <c r="B28" s="54" t="s">
        <v>123</v>
      </c>
      <c r="C28" s="87" t="s">
        <v>14</v>
      </c>
      <c r="D28" s="88" t="n">
        <v>32.9347495720901</v>
      </c>
      <c r="E28" s="82" t="s">
        <v>14</v>
      </c>
      <c r="F28" s="84" t="s">
        <v>182</v>
      </c>
      <c r="G28" s="82" t="s">
        <v>14</v>
      </c>
      <c r="H28" s="84" t="s">
        <v>182</v>
      </c>
      <c r="I28" s="89" t="s">
        <v>14</v>
      </c>
      <c r="J28" s="85" t="s">
        <v>185</v>
      </c>
      <c r="M28" s="86" t="n">
        <v>6.93583333333333</v>
      </c>
      <c r="N28" s="86" t="n">
        <v>2.7655</v>
      </c>
      <c r="O28" s="71" t="s">
        <v>215</v>
      </c>
      <c r="Q28" s="71" t="s">
        <v>17</v>
      </c>
    </row>
    <row r="29" customFormat="false" ht="12.75" hidden="false" customHeight="false" outlineLevel="0" collapsed="false">
      <c r="A29" s="10" t="n">
        <v>24</v>
      </c>
      <c r="B29" s="54" t="s">
        <v>124</v>
      </c>
      <c r="C29" s="83" t="n">
        <v>0.695827374181669</v>
      </c>
      <c r="D29" s="83" t="n">
        <v>30.5657112274744</v>
      </c>
      <c r="E29" s="84" t="s">
        <v>182</v>
      </c>
      <c r="F29" s="84" t="s">
        <v>182</v>
      </c>
      <c r="G29" s="84" t="s">
        <v>182</v>
      </c>
      <c r="H29" s="84" t="s">
        <v>182</v>
      </c>
      <c r="I29" s="85" t="s">
        <v>184</v>
      </c>
      <c r="J29" s="85" t="s">
        <v>185</v>
      </c>
      <c r="M29" s="86" t="n">
        <v>6.93583333333333</v>
      </c>
      <c r="N29" s="86" t="n">
        <v>2.7655</v>
      </c>
      <c r="O29" s="71" t="s">
        <v>215</v>
      </c>
      <c r="Q29" s="71" t="s">
        <v>17</v>
      </c>
    </row>
    <row r="30" customFormat="false" ht="12.75" hidden="false" customHeight="false" outlineLevel="0" collapsed="false">
      <c r="A30" s="10" t="n">
        <v>25</v>
      </c>
      <c r="B30" s="54" t="s">
        <v>40</v>
      </c>
      <c r="C30" s="87" t="s">
        <v>14</v>
      </c>
      <c r="D30" s="88" t="n">
        <v>40.8360988328442</v>
      </c>
      <c r="E30" s="82" t="s">
        <v>14</v>
      </c>
      <c r="F30" s="84" t="s">
        <v>182</v>
      </c>
      <c r="G30" s="82" t="s">
        <v>14</v>
      </c>
      <c r="H30" s="84" t="s">
        <v>182</v>
      </c>
      <c r="I30" s="89" t="s">
        <v>14</v>
      </c>
      <c r="J30" s="85" t="s">
        <v>185</v>
      </c>
      <c r="M30" s="86" t="n">
        <v>6.93583333333333</v>
      </c>
      <c r="N30" s="86" t="n">
        <v>2.7655</v>
      </c>
      <c r="O30" s="71" t="s">
        <v>215</v>
      </c>
      <c r="Q30" s="71" t="s">
        <v>17</v>
      </c>
    </row>
    <row r="31" customFormat="false" ht="12.75" hidden="false" customHeight="false" outlineLevel="0" collapsed="false">
      <c r="A31" s="10" t="n">
        <v>26</v>
      </c>
      <c r="B31" s="54" t="s">
        <v>125</v>
      </c>
      <c r="C31" s="83" t="n">
        <v>7.35922366859561</v>
      </c>
      <c r="D31" s="83" t="n">
        <v>0</v>
      </c>
      <c r="E31" s="84" t="s">
        <v>182</v>
      </c>
      <c r="F31" s="84" t="s">
        <v>182</v>
      </c>
      <c r="G31" s="84" t="s">
        <v>182</v>
      </c>
      <c r="H31" s="84" t="s">
        <v>182</v>
      </c>
      <c r="I31" s="85" t="s">
        <v>184</v>
      </c>
      <c r="J31" s="85" t="s">
        <v>185</v>
      </c>
      <c r="M31" s="86" t="n">
        <v>5.66464285714286</v>
      </c>
      <c r="N31" s="86" t="n">
        <v>2.032</v>
      </c>
      <c r="O31" s="71" t="s">
        <v>216</v>
      </c>
      <c r="Q31" s="71" t="s">
        <v>217</v>
      </c>
    </row>
    <row r="32" customFormat="false" ht="12.75" hidden="false" customHeight="false" outlineLevel="0" collapsed="false">
      <c r="A32" s="10" t="n">
        <v>27</v>
      </c>
      <c r="B32" s="26" t="s">
        <v>42</v>
      </c>
      <c r="C32" s="90" t="n">
        <v>61.3235127515269</v>
      </c>
      <c r="D32" s="90" t="n">
        <v>31.4232480116655</v>
      </c>
      <c r="E32" s="87" t="s">
        <v>182</v>
      </c>
      <c r="F32" s="87" t="s">
        <v>182</v>
      </c>
      <c r="G32" s="87" t="s">
        <v>182</v>
      </c>
      <c r="H32" s="87" t="s">
        <v>182</v>
      </c>
      <c r="I32" s="89" t="s">
        <v>184</v>
      </c>
      <c r="J32" s="91" t="s">
        <v>185</v>
      </c>
      <c r="M32" s="86" t="n">
        <v>5.66464285714286</v>
      </c>
      <c r="N32" s="86" t="n">
        <v>2.032</v>
      </c>
      <c r="O32" s="71" t="s">
        <v>216</v>
      </c>
      <c r="Q32" s="71" t="s">
        <v>217</v>
      </c>
    </row>
    <row r="33" customFormat="false" ht="12.75" hidden="false" customHeight="false" outlineLevel="0" collapsed="false">
      <c r="A33" s="10" t="n">
        <v>28</v>
      </c>
      <c r="B33" s="54" t="s">
        <v>126</v>
      </c>
      <c r="C33" s="83" t="n">
        <v>9.82188497953378</v>
      </c>
      <c r="D33" s="83" t="n">
        <v>33</v>
      </c>
      <c r="E33" s="84" t="s">
        <v>182</v>
      </c>
      <c r="F33" s="84" t="s">
        <v>182</v>
      </c>
      <c r="G33" s="84" t="s">
        <v>182</v>
      </c>
      <c r="H33" s="84" t="s">
        <v>182</v>
      </c>
      <c r="I33" s="85" t="s">
        <v>184</v>
      </c>
      <c r="J33" s="85" t="s">
        <v>185</v>
      </c>
      <c r="M33" s="86" t="n">
        <v>18.4364285714286</v>
      </c>
      <c r="N33" s="86" t="n">
        <v>16.5424166666667</v>
      </c>
      <c r="O33" s="71" t="s">
        <v>218</v>
      </c>
      <c r="Q33" s="71" t="s">
        <v>187</v>
      </c>
    </row>
    <row r="34" customFormat="false" ht="12.75" hidden="false" customHeight="false" outlineLevel="0" collapsed="false">
      <c r="A34" s="10" t="n">
        <v>29</v>
      </c>
      <c r="B34" s="54" t="s">
        <v>44</v>
      </c>
      <c r="C34" s="83" t="n">
        <v>14.9633134287927</v>
      </c>
      <c r="D34" s="83" t="n">
        <v>49.4502569065822</v>
      </c>
      <c r="E34" s="84" t="s">
        <v>182</v>
      </c>
      <c r="F34" s="84" t="s">
        <v>182</v>
      </c>
      <c r="G34" s="84" t="s">
        <v>182</v>
      </c>
      <c r="H34" s="84" t="s">
        <v>182</v>
      </c>
      <c r="I34" s="85" t="s">
        <v>184</v>
      </c>
      <c r="J34" s="85" t="s">
        <v>185</v>
      </c>
      <c r="M34" s="86" t="n">
        <v>7.3809375</v>
      </c>
      <c r="N34" s="86" t="n">
        <v>5.00675</v>
      </c>
      <c r="O34" s="71" t="s">
        <v>219</v>
      </c>
      <c r="Q34" s="71" t="s">
        <v>187</v>
      </c>
    </row>
    <row r="35" customFormat="false" ht="12.75" hidden="false" customHeight="false" outlineLevel="0" collapsed="false">
      <c r="A35" s="10" t="n">
        <v>30</v>
      </c>
      <c r="B35" s="54" t="s">
        <v>45</v>
      </c>
      <c r="C35" s="83" t="n">
        <v>12.2881857573488</v>
      </c>
      <c r="D35" s="83" t="n">
        <v>22.2422163883423</v>
      </c>
      <c r="E35" s="84" t="s">
        <v>182</v>
      </c>
      <c r="F35" s="84" t="s">
        <v>182</v>
      </c>
      <c r="G35" s="84" t="s">
        <v>182</v>
      </c>
      <c r="H35" s="84" t="s">
        <v>182</v>
      </c>
      <c r="I35" s="85" t="s">
        <v>184</v>
      </c>
      <c r="J35" s="85" t="s">
        <v>185</v>
      </c>
      <c r="M35" s="86" t="n">
        <v>7.37</v>
      </c>
      <c r="N35" s="86" t="n">
        <v>5.54221428571429</v>
      </c>
      <c r="O35" s="71" t="s">
        <v>220</v>
      </c>
      <c r="Q35" s="71" t="s">
        <v>187</v>
      </c>
    </row>
    <row r="36" customFormat="false" ht="12.75" hidden="false" customHeight="false" outlineLevel="0" collapsed="false">
      <c r="A36" s="10" t="n">
        <v>31</v>
      </c>
      <c r="B36" s="54" t="s">
        <v>46</v>
      </c>
      <c r="C36" s="83" t="n">
        <v>3.57599775750036</v>
      </c>
      <c r="D36" s="83" t="n">
        <v>168.715051009082</v>
      </c>
      <c r="E36" s="84" t="s">
        <v>182</v>
      </c>
      <c r="F36" s="84" t="s">
        <v>182</v>
      </c>
      <c r="G36" s="84" t="s">
        <v>182</v>
      </c>
      <c r="H36" s="84" t="s">
        <v>182</v>
      </c>
      <c r="I36" s="85" t="s">
        <v>184</v>
      </c>
      <c r="J36" s="85" t="s">
        <v>189</v>
      </c>
      <c r="M36" s="86" t="n">
        <v>5.5446875</v>
      </c>
      <c r="N36" s="86" t="n">
        <v>3.6670625</v>
      </c>
      <c r="O36" s="71" t="s">
        <v>221</v>
      </c>
      <c r="Q36" s="71" t="s">
        <v>187</v>
      </c>
    </row>
    <row r="37" customFormat="false" ht="12.75" hidden="false" customHeight="false" outlineLevel="0" collapsed="false">
      <c r="A37" s="10" t="n">
        <v>32</v>
      </c>
      <c r="B37" s="54" t="s">
        <v>50</v>
      </c>
      <c r="C37" s="87" t="s">
        <v>14</v>
      </c>
      <c r="D37" s="88" t="n">
        <v>56.5484645434137</v>
      </c>
      <c r="E37" s="82" t="s">
        <v>14</v>
      </c>
      <c r="F37" s="84" t="s">
        <v>182</v>
      </c>
      <c r="G37" s="82" t="s">
        <v>14</v>
      </c>
      <c r="H37" s="84" t="s">
        <v>182</v>
      </c>
      <c r="I37" s="89" t="s">
        <v>14</v>
      </c>
      <c r="J37" s="85" t="s">
        <v>185</v>
      </c>
      <c r="M37" s="86" t="n">
        <v>6.101875</v>
      </c>
      <c r="N37" s="86" t="n">
        <v>4.025375</v>
      </c>
      <c r="O37" s="71" t="s">
        <v>222</v>
      </c>
      <c r="Q37" s="71" t="s">
        <v>187</v>
      </c>
    </row>
    <row r="38" customFormat="false" ht="12.75" hidden="false" customHeight="false" outlineLevel="0" collapsed="false">
      <c r="A38" s="10" t="n">
        <v>33</v>
      </c>
      <c r="B38" s="54" t="s">
        <v>47</v>
      </c>
      <c r="C38" s="83" t="n">
        <v>21.7450825808032</v>
      </c>
      <c r="D38" s="83" t="n">
        <v>56.2521070040377</v>
      </c>
      <c r="E38" s="84" t="s">
        <v>182</v>
      </c>
      <c r="F38" s="84" t="s">
        <v>182</v>
      </c>
      <c r="G38" s="84" t="s">
        <v>182</v>
      </c>
      <c r="H38" s="84" t="s">
        <v>182</v>
      </c>
      <c r="I38" s="85" t="s">
        <v>184</v>
      </c>
      <c r="J38" s="85" t="s">
        <v>185</v>
      </c>
      <c r="M38" s="86" t="n">
        <v>6.55893939393939</v>
      </c>
      <c r="N38" s="86" t="n">
        <v>4.08866666666667</v>
      </c>
      <c r="P38" s="71" t="s">
        <v>223</v>
      </c>
      <c r="Q38" s="71" t="s">
        <v>187</v>
      </c>
    </row>
    <row r="39" customFormat="false" ht="12.75" hidden="false" customHeight="false" outlineLevel="0" collapsed="false">
      <c r="A39" s="10" t="n">
        <v>34</v>
      </c>
      <c r="B39" s="54" t="s">
        <v>49</v>
      </c>
      <c r="C39" s="83" t="n">
        <v>11.3751413269596</v>
      </c>
      <c r="D39" s="83" t="n">
        <v>56.7995256390386</v>
      </c>
      <c r="E39" s="84" t="s">
        <v>183</v>
      </c>
      <c r="F39" s="84" t="s">
        <v>183</v>
      </c>
      <c r="G39" s="84" t="s">
        <v>182</v>
      </c>
      <c r="H39" s="84" t="s">
        <v>182</v>
      </c>
      <c r="I39" s="85" t="s">
        <v>184</v>
      </c>
      <c r="J39" s="85" t="s">
        <v>185</v>
      </c>
      <c r="M39" s="86" t="n">
        <v>6.27414285714286</v>
      </c>
      <c r="N39" s="86" t="n">
        <v>4.27007142857143</v>
      </c>
      <c r="O39" s="71" t="s">
        <v>224</v>
      </c>
      <c r="Q39" s="71" t="s">
        <v>187</v>
      </c>
    </row>
    <row r="40" customFormat="false" ht="12.75" hidden="false" customHeight="false" outlineLevel="0" collapsed="false">
      <c r="A40" s="10" t="n">
        <v>35</v>
      </c>
      <c r="B40" s="54" t="s">
        <v>127</v>
      </c>
      <c r="C40" s="83" t="n">
        <v>30.8580741591497</v>
      </c>
      <c r="D40" s="83" t="n">
        <v>0</v>
      </c>
      <c r="E40" s="84" t="s">
        <v>182</v>
      </c>
      <c r="F40" s="84" t="s">
        <v>182</v>
      </c>
      <c r="G40" s="84" t="s">
        <v>183</v>
      </c>
      <c r="H40" s="84" t="s">
        <v>182</v>
      </c>
      <c r="I40" s="85" t="s">
        <v>184</v>
      </c>
      <c r="J40" s="85" t="s">
        <v>185</v>
      </c>
      <c r="M40" s="86" t="n">
        <v>9.07092857142857</v>
      </c>
      <c r="N40" s="86" t="n">
        <v>7.229</v>
      </c>
      <c r="O40" s="71" t="s">
        <v>225</v>
      </c>
      <c r="Q40" s="71" t="s">
        <v>187</v>
      </c>
    </row>
    <row r="41" customFormat="false" ht="12.75" hidden="false" customHeight="false" outlineLevel="0" collapsed="false">
      <c r="A41" s="10" t="n">
        <v>36</v>
      </c>
      <c r="B41" s="54" t="s">
        <v>52</v>
      </c>
      <c r="C41" s="87" t="s">
        <v>14</v>
      </c>
      <c r="D41" s="88" t="n">
        <v>83.9110746768283</v>
      </c>
      <c r="E41" s="82" t="s">
        <v>14</v>
      </c>
      <c r="F41" s="84" t="s">
        <v>182</v>
      </c>
      <c r="G41" s="82" t="s">
        <v>14</v>
      </c>
      <c r="H41" s="84" t="s">
        <v>182</v>
      </c>
      <c r="I41" s="89" t="s">
        <v>14</v>
      </c>
      <c r="J41" s="85" t="s">
        <v>207</v>
      </c>
      <c r="M41" s="86" t="n">
        <v>11.2866428571429</v>
      </c>
      <c r="N41" s="86" t="n">
        <v>9.72014285714286</v>
      </c>
      <c r="O41" s="71" t="s">
        <v>226</v>
      </c>
      <c r="Q41" s="71" t="s">
        <v>187</v>
      </c>
    </row>
    <row r="42" customFormat="false" ht="12.75" hidden="false" customHeight="false" outlineLevel="0" collapsed="false">
      <c r="A42" s="10" t="n">
        <v>37</v>
      </c>
      <c r="B42" s="54" t="s">
        <v>53</v>
      </c>
      <c r="C42" s="83" t="n">
        <v>25.9408879058331</v>
      </c>
      <c r="D42" s="83" t="n">
        <v>74.7134724520293</v>
      </c>
      <c r="E42" s="84" t="s">
        <v>182</v>
      </c>
      <c r="F42" s="84" t="s">
        <v>182</v>
      </c>
      <c r="G42" s="84" t="s">
        <v>182</v>
      </c>
      <c r="H42" s="84" t="s">
        <v>182</v>
      </c>
      <c r="I42" s="85" t="s">
        <v>184</v>
      </c>
      <c r="J42" s="85" t="s">
        <v>207</v>
      </c>
      <c r="M42" s="86" t="n">
        <v>11.2866428571429</v>
      </c>
      <c r="N42" s="86" t="n">
        <v>9.72014285714286</v>
      </c>
      <c r="O42" s="71" t="s">
        <v>227</v>
      </c>
      <c r="Q42" s="71" t="s">
        <v>187</v>
      </c>
    </row>
    <row r="43" customFormat="false" ht="12.75" hidden="false" customHeight="false" outlineLevel="0" collapsed="false">
      <c r="A43" s="10" t="n">
        <v>38</v>
      </c>
      <c r="B43" s="54" t="s">
        <v>128</v>
      </c>
      <c r="C43" s="87" t="s">
        <v>14</v>
      </c>
      <c r="D43" s="88" t="n">
        <v>0</v>
      </c>
      <c r="E43" s="82" t="s">
        <v>14</v>
      </c>
      <c r="F43" s="84" t="s">
        <v>183</v>
      </c>
      <c r="G43" s="82" t="s">
        <v>14</v>
      </c>
      <c r="H43" s="84" t="s">
        <v>183</v>
      </c>
      <c r="I43" s="89" t="s">
        <v>14</v>
      </c>
      <c r="J43" s="85" t="s">
        <v>185</v>
      </c>
      <c r="M43" s="86" t="n">
        <v>9.82080952380952</v>
      </c>
      <c r="N43" s="86" t="n">
        <v>8.20695238095238</v>
      </c>
      <c r="O43" s="71" t="s">
        <v>226</v>
      </c>
      <c r="Q43" s="71" t="s">
        <v>187</v>
      </c>
    </row>
    <row r="44" customFormat="false" ht="12.75" hidden="false" customHeight="false" outlineLevel="0" collapsed="false">
      <c r="A44" s="10" t="n">
        <v>39</v>
      </c>
      <c r="B44" s="54" t="s">
        <v>129</v>
      </c>
      <c r="C44" s="87" t="s">
        <v>14</v>
      </c>
      <c r="D44" s="88" t="n">
        <v>18.5917713339663</v>
      </c>
      <c r="E44" s="82" t="s">
        <v>14</v>
      </c>
      <c r="F44" s="84" t="s">
        <v>183</v>
      </c>
      <c r="G44" s="82" t="s">
        <v>14</v>
      </c>
      <c r="H44" s="84" t="s">
        <v>183</v>
      </c>
      <c r="I44" s="89" t="s">
        <v>14</v>
      </c>
      <c r="J44" s="85" t="s">
        <v>185</v>
      </c>
      <c r="M44" s="86" t="n">
        <v>9.34157142857143</v>
      </c>
      <c r="N44" s="86" t="n">
        <v>7.17904761904762</v>
      </c>
      <c r="O44" s="71" t="s">
        <v>228</v>
      </c>
      <c r="Q44" s="71" t="s">
        <v>187</v>
      </c>
    </row>
    <row r="45" customFormat="false" ht="12.75" hidden="false" customHeight="false" outlineLevel="0" collapsed="false">
      <c r="A45" s="10" t="n">
        <v>40</v>
      </c>
      <c r="B45" s="54" t="s">
        <v>130</v>
      </c>
      <c r="C45" s="83" t="n">
        <v>26</v>
      </c>
      <c r="D45" s="83" t="n">
        <v>121</v>
      </c>
      <c r="E45" s="84" t="s">
        <v>182</v>
      </c>
      <c r="F45" s="84" t="s">
        <v>182</v>
      </c>
      <c r="G45" s="84" t="s">
        <v>183</v>
      </c>
      <c r="H45" s="84" t="s">
        <v>183</v>
      </c>
      <c r="I45" s="85" t="s">
        <v>184</v>
      </c>
      <c r="J45" s="85" t="s">
        <v>185</v>
      </c>
      <c r="M45" s="86" t="n">
        <v>9.34157142857143</v>
      </c>
      <c r="N45" s="86" t="n">
        <v>7.17904761904762</v>
      </c>
      <c r="O45" s="71" t="s">
        <v>229</v>
      </c>
      <c r="Q45" s="71" t="s">
        <v>187</v>
      </c>
    </row>
    <row r="46" customFormat="false" ht="12.75" hidden="false" customHeight="false" outlineLevel="0" collapsed="false">
      <c r="A46" s="10" t="n">
        <v>41</v>
      </c>
      <c r="B46" s="54" t="s">
        <v>131</v>
      </c>
      <c r="C46" s="87" t="s">
        <v>14</v>
      </c>
      <c r="D46" s="88" t="n">
        <v>68.39205309893</v>
      </c>
      <c r="E46" s="82" t="s">
        <v>14</v>
      </c>
      <c r="F46" s="84" t="s">
        <v>182</v>
      </c>
      <c r="G46" s="82" t="s">
        <v>14</v>
      </c>
      <c r="H46" s="84" t="s">
        <v>182</v>
      </c>
      <c r="I46" s="89" t="s">
        <v>14</v>
      </c>
      <c r="J46" s="85" t="s">
        <v>185</v>
      </c>
      <c r="M46" s="86" t="n">
        <v>9.07092857142857</v>
      </c>
      <c r="N46" s="86" t="n">
        <v>7.229</v>
      </c>
      <c r="O46" s="71" t="s">
        <v>230</v>
      </c>
      <c r="Q46" s="71" t="s">
        <v>187</v>
      </c>
    </row>
    <row r="47" customFormat="false" ht="12.75" hidden="false" customHeight="false" outlineLevel="0" collapsed="false">
      <c r="A47" s="10" t="n">
        <v>42</v>
      </c>
      <c r="B47" s="54" t="s">
        <v>132</v>
      </c>
      <c r="C47" s="83" t="n">
        <v>0</v>
      </c>
      <c r="D47" s="83" t="n">
        <v>108</v>
      </c>
      <c r="E47" s="84" t="s">
        <v>182</v>
      </c>
      <c r="F47" s="84" t="s">
        <v>182</v>
      </c>
      <c r="G47" s="84" t="s">
        <v>182</v>
      </c>
      <c r="H47" s="84" t="s">
        <v>182</v>
      </c>
      <c r="I47" s="85" t="s">
        <v>184</v>
      </c>
      <c r="J47" s="85" t="s">
        <v>189</v>
      </c>
      <c r="M47" s="86" t="n">
        <v>5.154</v>
      </c>
      <c r="N47" s="86" t="n">
        <v>2.79514285714286</v>
      </c>
      <c r="O47" s="71" t="s">
        <v>231</v>
      </c>
      <c r="Q47" s="71" t="s">
        <v>187</v>
      </c>
    </row>
    <row r="48" customFormat="false" ht="12.75" hidden="false" customHeight="false" outlineLevel="0" collapsed="false">
      <c r="A48" s="10" t="n">
        <v>43</v>
      </c>
      <c r="B48" s="54" t="s">
        <v>58</v>
      </c>
      <c r="C48" s="83" t="n">
        <v>46.2869214762994</v>
      </c>
      <c r="D48" s="83" t="n">
        <v>107</v>
      </c>
      <c r="E48" s="84" t="s">
        <v>182</v>
      </c>
      <c r="F48" s="84" t="s">
        <v>182</v>
      </c>
      <c r="G48" s="84" t="s">
        <v>183</v>
      </c>
      <c r="H48" s="84" t="s">
        <v>182</v>
      </c>
      <c r="I48" s="85" t="s">
        <v>184</v>
      </c>
      <c r="J48" s="85" t="s">
        <v>189</v>
      </c>
      <c r="M48" s="86" t="n">
        <v>7.38125</v>
      </c>
      <c r="N48" s="86" t="n">
        <v>5.37971428571429</v>
      </c>
      <c r="O48" s="71" t="s">
        <v>219</v>
      </c>
      <c r="Q48" s="71" t="s">
        <v>187</v>
      </c>
    </row>
    <row r="49" customFormat="false" ht="12.75" hidden="false" customHeight="false" outlineLevel="0" collapsed="false">
      <c r="A49" s="10" t="n">
        <v>44</v>
      </c>
      <c r="B49" s="54" t="s">
        <v>133</v>
      </c>
      <c r="C49" s="87" t="s">
        <v>14</v>
      </c>
      <c r="D49" s="88" t="n">
        <v>37.7600220877975</v>
      </c>
      <c r="E49" s="82" t="s">
        <v>14</v>
      </c>
      <c r="F49" s="84" t="s">
        <v>182</v>
      </c>
      <c r="G49" s="82" t="s">
        <v>14</v>
      </c>
      <c r="H49" s="84" t="s">
        <v>182</v>
      </c>
      <c r="I49" s="89" t="s">
        <v>14</v>
      </c>
      <c r="J49" s="85" t="s">
        <v>185</v>
      </c>
      <c r="M49" s="86" t="n">
        <v>5.78316666666667</v>
      </c>
      <c r="N49" s="86" t="n">
        <v>3.34871428571429</v>
      </c>
      <c r="O49" s="71" t="s">
        <v>92</v>
      </c>
      <c r="Q49" s="71" t="s">
        <v>17</v>
      </c>
    </row>
    <row r="50" customFormat="false" ht="12.75" hidden="false" customHeight="false" outlineLevel="0" collapsed="false">
      <c r="A50" s="10" t="n">
        <v>45</v>
      </c>
      <c r="B50" s="54" t="s">
        <v>134</v>
      </c>
      <c r="C50" s="87" t="s">
        <v>14</v>
      </c>
      <c r="D50" s="88" t="n">
        <v>38.541834551049</v>
      </c>
      <c r="E50" s="82" t="s">
        <v>14</v>
      </c>
      <c r="F50" s="84" t="s">
        <v>182</v>
      </c>
      <c r="G50" s="82" t="s">
        <v>14</v>
      </c>
      <c r="H50" s="84" t="s">
        <v>182</v>
      </c>
      <c r="I50" s="89" t="s">
        <v>14</v>
      </c>
      <c r="J50" s="85" t="s">
        <v>185</v>
      </c>
      <c r="M50" s="86" t="n">
        <v>19.7535</v>
      </c>
      <c r="N50" s="86" t="n">
        <v>7.12821428571429</v>
      </c>
      <c r="O50" s="71" t="s">
        <v>232</v>
      </c>
      <c r="Q50" s="71" t="s">
        <v>76</v>
      </c>
    </row>
    <row r="51" customFormat="false" ht="12.75" hidden="false" customHeight="false" outlineLevel="0" collapsed="false">
      <c r="A51" s="10" t="n">
        <v>46</v>
      </c>
      <c r="B51" s="54" t="s">
        <v>61</v>
      </c>
      <c r="C51" s="83" t="n">
        <v>17.1562989212221</v>
      </c>
      <c r="D51" s="83" t="n">
        <v>35.9752840707907</v>
      </c>
      <c r="E51" s="84" t="s">
        <v>183</v>
      </c>
      <c r="F51" s="84" t="s">
        <v>183</v>
      </c>
      <c r="G51" s="84" t="s">
        <v>183</v>
      </c>
      <c r="H51" s="84" t="s">
        <v>183</v>
      </c>
      <c r="I51" s="85" t="s">
        <v>184</v>
      </c>
      <c r="J51" s="85" t="s">
        <v>185</v>
      </c>
      <c r="M51" s="86" t="n">
        <v>11.3560714285714</v>
      </c>
      <c r="N51" s="86" t="n">
        <v>5.58421428571429</v>
      </c>
      <c r="O51" s="71" t="s">
        <v>233</v>
      </c>
      <c r="Q51" s="71" t="s">
        <v>76</v>
      </c>
    </row>
    <row r="52" customFormat="false" ht="12.75" hidden="false" customHeight="false" outlineLevel="0" collapsed="false">
      <c r="A52" s="10" t="n">
        <v>47</v>
      </c>
      <c r="B52" s="54" t="s">
        <v>234</v>
      </c>
      <c r="C52" s="87" t="s">
        <v>14</v>
      </c>
      <c r="D52" s="88" t="n">
        <v>118.207649050441</v>
      </c>
      <c r="E52" s="82" t="s">
        <v>14</v>
      </c>
      <c r="F52" s="84" t="s">
        <v>182</v>
      </c>
      <c r="G52" s="82" t="s">
        <v>14</v>
      </c>
      <c r="H52" s="84" t="s">
        <v>183</v>
      </c>
      <c r="I52" s="89" t="s">
        <v>14</v>
      </c>
      <c r="J52" s="85" t="s">
        <v>189</v>
      </c>
      <c r="K52" s="86" t="n">
        <v>12.6736428571429</v>
      </c>
      <c r="L52" s="86" t="n">
        <v>4.18014285714286</v>
      </c>
      <c r="M52" s="86" t="n">
        <v>12.6736428571429</v>
      </c>
      <c r="N52" s="86" t="n">
        <v>4.18014285714286</v>
      </c>
      <c r="O52" s="71" t="s">
        <v>235</v>
      </c>
      <c r="Q52" s="71" t="s">
        <v>76</v>
      </c>
    </row>
    <row r="53" customFormat="false" ht="12.75" hidden="false" customHeight="false" outlineLevel="0" collapsed="false">
      <c r="A53" s="10" t="n">
        <v>48</v>
      </c>
      <c r="B53" s="54" t="s">
        <v>236</v>
      </c>
      <c r="C53" s="87" t="s">
        <v>14</v>
      </c>
      <c r="D53" s="88" t="n">
        <v>65.0550013552999</v>
      </c>
      <c r="E53" s="82" t="s">
        <v>14</v>
      </c>
      <c r="F53" s="84" t="s">
        <v>182</v>
      </c>
      <c r="G53" s="82" t="s">
        <v>14</v>
      </c>
      <c r="H53" s="84" t="s">
        <v>183</v>
      </c>
      <c r="I53" s="89" t="s">
        <v>14</v>
      </c>
      <c r="J53" s="85" t="s">
        <v>185</v>
      </c>
      <c r="K53" s="86" t="n">
        <v>7.64295238095238</v>
      </c>
      <c r="L53" s="86" t="n">
        <v>3.79928571428572</v>
      </c>
      <c r="M53" s="86" t="n">
        <v>7.64295238095238</v>
      </c>
      <c r="N53" s="86" t="n">
        <v>3.79928571428572</v>
      </c>
      <c r="O53" s="71" t="s">
        <v>237</v>
      </c>
      <c r="Q53" s="71" t="s">
        <v>76</v>
      </c>
    </row>
    <row r="54" customFormat="false" ht="12.75" hidden="false" customHeight="false" outlineLevel="0" collapsed="false">
      <c r="A54" s="10" t="n">
        <v>49</v>
      </c>
      <c r="B54" s="54" t="s">
        <v>166</v>
      </c>
      <c r="C54" s="87" t="s">
        <v>14</v>
      </c>
      <c r="D54" s="88" t="n">
        <v>0.0948732530022671</v>
      </c>
      <c r="E54" s="82" t="s">
        <v>14</v>
      </c>
      <c r="F54" s="84" t="s">
        <v>182</v>
      </c>
      <c r="G54" s="82" t="s">
        <v>14</v>
      </c>
      <c r="H54" s="84" t="s">
        <v>182</v>
      </c>
      <c r="I54" s="89" t="s">
        <v>14</v>
      </c>
      <c r="J54" s="85" t="s">
        <v>185</v>
      </c>
      <c r="K54" s="86" t="n">
        <v>6.30319047619048</v>
      </c>
      <c r="L54" s="86" t="n">
        <v>4.74257142857143</v>
      </c>
      <c r="M54" s="86" t="n">
        <v>6.30319047619048</v>
      </c>
      <c r="N54" s="86" t="n">
        <v>4.74257142857143</v>
      </c>
      <c r="O54" s="71" t="s">
        <v>238</v>
      </c>
      <c r="Q54" s="71" t="s">
        <v>76</v>
      </c>
    </row>
    <row r="55" customFormat="false" ht="12.75" hidden="false" customHeight="false" outlineLevel="0" collapsed="false">
      <c r="A55" s="10" t="n">
        <v>50</v>
      </c>
      <c r="B55" s="54" t="s">
        <v>65</v>
      </c>
      <c r="C55" s="83" t="n">
        <v>23.0771141089671</v>
      </c>
      <c r="D55" s="83" t="n">
        <v>68.1837583360315</v>
      </c>
      <c r="E55" s="84" t="s">
        <v>182</v>
      </c>
      <c r="F55" s="84" t="s">
        <v>182</v>
      </c>
      <c r="G55" s="84" t="s">
        <v>182</v>
      </c>
      <c r="H55" s="84" t="s">
        <v>182</v>
      </c>
      <c r="I55" s="85" t="s">
        <v>184</v>
      </c>
      <c r="J55" s="85" t="s">
        <v>185</v>
      </c>
      <c r="K55" s="86" t="n">
        <v>7.71390476190476</v>
      </c>
      <c r="L55" s="86" t="n">
        <v>3.05052380952381</v>
      </c>
      <c r="M55" s="86" t="n">
        <v>7.71390476190476</v>
      </c>
      <c r="N55" s="86" t="n">
        <v>3.05052380952381</v>
      </c>
      <c r="O55" s="71" t="s">
        <v>239</v>
      </c>
      <c r="Q55" s="71" t="s">
        <v>76</v>
      </c>
    </row>
    <row r="56" customFormat="false" ht="12.75" hidden="false" customHeight="false" outlineLevel="0" collapsed="false">
      <c r="A56" s="10" t="n">
        <v>51</v>
      </c>
      <c r="B56" s="54" t="s">
        <v>136</v>
      </c>
      <c r="C56" s="83" t="n">
        <v>10.962239560641</v>
      </c>
      <c r="D56" s="83" t="n">
        <v>65.5801467516069</v>
      </c>
      <c r="E56" s="84" t="s">
        <v>182</v>
      </c>
      <c r="F56" s="84" t="s">
        <v>182</v>
      </c>
      <c r="G56" s="84" t="s">
        <v>182</v>
      </c>
      <c r="H56" s="84" t="s">
        <v>182</v>
      </c>
      <c r="I56" s="85" t="s">
        <v>184</v>
      </c>
      <c r="J56" s="85" t="s">
        <v>185</v>
      </c>
      <c r="K56" s="86" t="n">
        <v>7.73</v>
      </c>
      <c r="L56" s="86" t="n">
        <v>5.81114285714286</v>
      </c>
      <c r="M56" s="86" t="n">
        <v>7.73</v>
      </c>
      <c r="N56" s="86" t="n">
        <v>5.81114285714286</v>
      </c>
      <c r="O56" s="71" t="s">
        <v>240</v>
      </c>
      <c r="Q56" s="71" t="s">
        <v>76</v>
      </c>
    </row>
    <row r="57" customFormat="false" ht="12.75" hidden="false" customHeight="true" outlineLevel="0" collapsed="false">
      <c r="A57" s="10" t="n">
        <v>52</v>
      </c>
      <c r="B57" s="54" t="s">
        <v>67</v>
      </c>
      <c r="C57" s="83" t="n">
        <v>20</v>
      </c>
      <c r="D57" s="83" t="n">
        <v>44</v>
      </c>
      <c r="E57" s="84" t="s">
        <v>183</v>
      </c>
      <c r="F57" s="84" t="s">
        <v>183</v>
      </c>
      <c r="G57" s="84" t="s">
        <v>182</v>
      </c>
      <c r="H57" s="84" t="s">
        <v>183</v>
      </c>
      <c r="I57" s="85" t="s">
        <v>184</v>
      </c>
      <c r="J57" s="85" t="s">
        <v>185</v>
      </c>
      <c r="K57" s="86" t="n">
        <v>6.22292857142857</v>
      </c>
      <c r="L57" s="86" t="n">
        <v>4.95171428571429</v>
      </c>
      <c r="M57" s="86" t="n">
        <v>6.22292857142857</v>
      </c>
      <c r="N57" s="86" t="n">
        <v>4.95171428571429</v>
      </c>
      <c r="O57" s="92" t="s">
        <v>241</v>
      </c>
      <c r="P57" s="92"/>
      <c r="Q57" s="71" t="s">
        <v>76</v>
      </c>
      <c r="R57" s="93"/>
      <c r="S57" s="92"/>
      <c r="T57" s="92"/>
    </row>
    <row r="58" customFormat="false" ht="12.75" hidden="false" customHeight="false" outlineLevel="0" collapsed="false">
      <c r="A58" s="10" t="n">
        <v>53</v>
      </c>
      <c r="B58" s="54" t="s">
        <v>242</v>
      </c>
      <c r="C58" s="83" t="n">
        <v>18.7085551989572</v>
      </c>
      <c r="D58" s="83" t="n">
        <v>70.4340257802928</v>
      </c>
      <c r="E58" s="84" t="s">
        <v>182</v>
      </c>
      <c r="F58" s="84" t="s">
        <v>182</v>
      </c>
      <c r="G58" s="84" t="s">
        <v>182</v>
      </c>
      <c r="H58" s="84" t="s">
        <v>182</v>
      </c>
      <c r="I58" s="85" t="s">
        <v>184</v>
      </c>
      <c r="J58" s="85" t="s">
        <v>207</v>
      </c>
      <c r="K58" s="86" t="n">
        <v>7.39092857142857</v>
      </c>
      <c r="L58" s="86" t="n">
        <v>3.59735714285714</v>
      </c>
      <c r="M58" s="86" t="n">
        <v>7.39092857142857</v>
      </c>
      <c r="N58" s="86" t="n">
        <v>3.59735714285714</v>
      </c>
      <c r="O58" s="71" t="s">
        <v>243</v>
      </c>
      <c r="Q58" s="71" t="s">
        <v>76</v>
      </c>
    </row>
    <row r="59" customFormat="false" ht="12.75" hidden="false" customHeight="false" outlineLevel="0" collapsed="false">
      <c r="A59" s="10" t="n">
        <v>54</v>
      </c>
      <c r="B59" s="54" t="s">
        <v>137</v>
      </c>
      <c r="C59" s="87" t="s">
        <v>14</v>
      </c>
      <c r="D59" s="88" t="n">
        <v>92</v>
      </c>
      <c r="E59" s="82" t="s">
        <v>14</v>
      </c>
      <c r="F59" s="84" t="s">
        <v>182</v>
      </c>
      <c r="G59" s="82" t="s">
        <v>14</v>
      </c>
      <c r="H59" s="84" t="s">
        <v>182</v>
      </c>
      <c r="I59" s="89" t="s">
        <v>14</v>
      </c>
      <c r="J59" s="85" t="s">
        <v>244</v>
      </c>
      <c r="K59" s="86" t="n">
        <v>7.2830625</v>
      </c>
      <c r="L59" s="86" t="n">
        <v>6.2615</v>
      </c>
      <c r="M59" s="86" t="n">
        <v>7.2830625</v>
      </c>
      <c r="N59" s="86" t="n">
        <v>6.2615</v>
      </c>
      <c r="O59" s="71" t="s">
        <v>245</v>
      </c>
      <c r="Q59" s="71" t="s">
        <v>187</v>
      </c>
    </row>
    <row r="60" customFormat="false" ht="12.75" hidden="false" customHeight="false" outlineLevel="0" collapsed="false">
      <c r="A60" s="10" t="n">
        <v>55</v>
      </c>
      <c r="B60" s="54" t="s">
        <v>138</v>
      </c>
      <c r="C60" s="87" t="s">
        <v>14</v>
      </c>
      <c r="D60" s="88" t="n">
        <v>143.93415596127</v>
      </c>
      <c r="E60" s="82" t="s">
        <v>14</v>
      </c>
      <c r="F60" s="84" t="s">
        <v>183</v>
      </c>
      <c r="G60" s="82" t="s">
        <v>14</v>
      </c>
      <c r="H60" s="84" t="s">
        <v>182</v>
      </c>
      <c r="I60" s="89" t="s">
        <v>14</v>
      </c>
      <c r="J60" s="85" t="s">
        <v>189</v>
      </c>
      <c r="K60" s="86" t="n">
        <v>7.72778571428572</v>
      </c>
      <c r="L60" s="86" t="n">
        <v>6.2615</v>
      </c>
      <c r="M60" s="86" t="n">
        <v>7.72778571428572</v>
      </c>
      <c r="N60" s="86" t="n">
        <v>6.2615</v>
      </c>
      <c r="O60" s="71" t="s">
        <v>246</v>
      </c>
      <c r="Q60" s="71" t="s">
        <v>187</v>
      </c>
    </row>
    <row r="61" customFormat="false" ht="12.75" hidden="false" customHeight="false" outlineLevel="0" collapsed="false">
      <c r="A61" s="10" t="n">
        <v>56</v>
      </c>
      <c r="B61" s="54" t="s">
        <v>139</v>
      </c>
      <c r="C61" s="87" t="s">
        <v>14</v>
      </c>
      <c r="D61" s="88" t="n">
        <v>50.7830097926776</v>
      </c>
      <c r="E61" s="82" t="s">
        <v>14</v>
      </c>
      <c r="F61" s="84" t="s">
        <v>182</v>
      </c>
      <c r="G61" s="82" t="s">
        <v>14</v>
      </c>
      <c r="H61" s="84" t="s">
        <v>182</v>
      </c>
      <c r="I61" s="89" t="s">
        <v>14</v>
      </c>
      <c r="J61" s="85" t="s">
        <v>185</v>
      </c>
      <c r="K61" s="86" t="n">
        <v>3.6135</v>
      </c>
      <c r="L61" s="86" t="n">
        <v>2.73333333333333</v>
      </c>
      <c r="M61" s="86" t="n">
        <v>3.6135</v>
      </c>
      <c r="N61" s="86" t="n">
        <v>2.73333333333333</v>
      </c>
      <c r="P61" s="71" t="s">
        <v>247</v>
      </c>
      <c r="Q61" s="71" t="s">
        <v>17</v>
      </c>
    </row>
    <row r="62" customFormat="false" ht="12.75" hidden="false" customHeight="false" outlineLevel="0" collapsed="false">
      <c r="A62" s="10" t="n">
        <v>57</v>
      </c>
      <c r="B62" s="54" t="s">
        <v>72</v>
      </c>
      <c r="C62" s="87" t="s">
        <v>14</v>
      </c>
      <c r="D62" s="88" t="n">
        <v>36.8016840538488</v>
      </c>
      <c r="E62" s="82" t="s">
        <v>14</v>
      </c>
      <c r="F62" s="84" t="s">
        <v>182</v>
      </c>
      <c r="G62" s="82" t="s">
        <v>14</v>
      </c>
      <c r="H62" s="84" t="s">
        <v>182</v>
      </c>
      <c r="I62" s="89" t="s">
        <v>14</v>
      </c>
      <c r="J62" s="85" t="s">
        <v>185</v>
      </c>
      <c r="K62" s="86" t="n">
        <v>8.02</v>
      </c>
      <c r="L62" s="86" t="n">
        <v>3.52064285714286</v>
      </c>
      <c r="M62" s="86" t="n">
        <v>8.02</v>
      </c>
      <c r="N62" s="86" t="n">
        <v>3.52064285714286</v>
      </c>
      <c r="Q62" s="71" t="s">
        <v>17</v>
      </c>
    </row>
    <row r="63" customFormat="false" ht="12.75" hidden="false" customHeight="false" outlineLevel="0" collapsed="false">
      <c r="A63" s="10" t="n">
        <v>58</v>
      </c>
      <c r="B63" s="54" t="s">
        <v>73</v>
      </c>
      <c r="C63" s="83" t="n">
        <v>15.8346970879759</v>
      </c>
      <c r="D63" s="83" t="n">
        <v>63.2025025154197</v>
      </c>
      <c r="E63" s="84" t="s">
        <v>182</v>
      </c>
      <c r="F63" s="84" t="s">
        <v>182</v>
      </c>
      <c r="G63" s="84" t="s">
        <v>183</v>
      </c>
      <c r="H63" s="84" t="s">
        <v>183</v>
      </c>
      <c r="I63" s="85" t="s">
        <v>184</v>
      </c>
      <c r="J63" s="85" t="s">
        <v>185</v>
      </c>
      <c r="K63" s="86" t="n">
        <v>4.49481481481482</v>
      </c>
      <c r="L63" s="86" t="n">
        <v>1.06666666666667</v>
      </c>
      <c r="M63" s="86" t="n">
        <v>4.49481481481482</v>
      </c>
      <c r="N63" s="86" t="n">
        <v>1.06666666666667</v>
      </c>
      <c r="O63" s="71" t="s">
        <v>248</v>
      </c>
      <c r="Q63" s="71" t="s">
        <v>17</v>
      </c>
    </row>
    <row r="64" customFormat="false" ht="12.75" hidden="false" customHeight="false" outlineLevel="0" collapsed="false">
      <c r="A64" s="10" t="n">
        <v>59</v>
      </c>
      <c r="B64" s="54" t="s">
        <v>140</v>
      </c>
      <c r="C64" s="87" t="s">
        <v>14</v>
      </c>
      <c r="D64" s="88" t="n">
        <v>91.7467970694959</v>
      </c>
      <c r="E64" s="82" t="s">
        <v>14</v>
      </c>
      <c r="F64" s="84" t="s">
        <v>182</v>
      </c>
      <c r="G64" s="82" t="s">
        <v>14</v>
      </c>
      <c r="H64" s="84" t="s">
        <v>182</v>
      </c>
      <c r="I64" s="89" t="s">
        <v>14</v>
      </c>
      <c r="J64" s="85" t="s">
        <v>244</v>
      </c>
      <c r="K64" s="86" t="n">
        <v>3.298</v>
      </c>
      <c r="L64" s="86" t="n">
        <v>2.50740740740741</v>
      </c>
      <c r="M64" s="86" t="n">
        <v>3.298</v>
      </c>
      <c r="N64" s="86" t="n">
        <v>2.50740740740741</v>
      </c>
      <c r="P64" s="71" t="s">
        <v>249</v>
      </c>
      <c r="Q64" s="71" t="s">
        <v>17</v>
      </c>
    </row>
    <row r="65" customFormat="false" ht="12.75" hidden="false" customHeight="false" outlineLevel="0" collapsed="false">
      <c r="A65" s="10" t="n">
        <v>60</v>
      </c>
      <c r="B65" s="54" t="s">
        <v>75</v>
      </c>
      <c r="C65" s="87" t="s">
        <v>14</v>
      </c>
      <c r="D65" s="88" t="n">
        <v>61.6002837166714</v>
      </c>
      <c r="E65" s="82" t="s">
        <v>14</v>
      </c>
      <c r="F65" s="84" t="s">
        <v>182</v>
      </c>
      <c r="G65" s="82" t="s">
        <v>14</v>
      </c>
      <c r="H65" s="84" t="s">
        <v>182</v>
      </c>
      <c r="I65" s="89" t="s">
        <v>14</v>
      </c>
      <c r="J65" s="85" t="s">
        <v>185</v>
      </c>
      <c r="K65" s="86" t="n">
        <v>13.9330416666667</v>
      </c>
      <c r="L65" s="86" t="n">
        <v>11.7357142857143</v>
      </c>
      <c r="M65" s="86" t="n">
        <v>13.9330416666667</v>
      </c>
      <c r="N65" s="86" t="n">
        <v>11.7357142857143</v>
      </c>
      <c r="O65" s="71" t="s">
        <v>250</v>
      </c>
      <c r="Q65" s="71" t="s">
        <v>187</v>
      </c>
    </row>
    <row r="66" customFormat="false" ht="12.75" hidden="false" customHeight="false" outlineLevel="0" collapsed="false">
      <c r="A66" s="10" t="n">
        <v>61</v>
      </c>
      <c r="B66" s="54" t="s">
        <v>141</v>
      </c>
      <c r="C66" s="87" t="s">
        <v>14</v>
      </c>
      <c r="D66" s="88" t="n">
        <v>33</v>
      </c>
      <c r="E66" s="82" t="s">
        <v>14</v>
      </c>
      <c r="F66" s="84" t="s">
        <v>182</v>
      </c>
      <c r="G66" s="82" t="s">
        <v>14</v>
      </c>
      <c r="H66" s="84" t="s">
        <v>182</v>
      </c>
      <c r="I66" s="89" t="s">
        <v>14</v>
      </c>
      <c r="J66" s="85" t="s">
        <v>185</v>
      </c>
      <c r="K66" s="86" t="n">
        <v>9.2496875</v>
      </c>
      <c r="L66" s="86" t="n">
        <v>7.46975</v>
      </c>
      <c r="M66" s="86" t="n">
        <v>9.2496875</v>
      </c>
      <c r="N66" s="86" t="n">
        <v>7.46975</v>
      </c>
      <c r="O66" s="71" t="s">
        <v>251</v>
      </c>
      <c r="Q66" s="71" t="s">
        <v>187</v>
      </c>
    </row>
    <row r="67" customFormat="false" ht="12.75" hidden="false" customHeight="false" outlineLevel="0" collapsed="false">
      <c r="A67" s="10" t="n">
        <v>62</v>
      </c>
      <c r="B67" s="54" t="s">
        <v>142</v>
      </c>
      <c r="C67" s="87" t="s">
        <v>14</v>
      </c>
      <c r="D67" s="88" t="n">
        <v>25.3867959980234</v>
      </c>
      <c r="E67" s="82" t="s">
        <v>14</v>
      </c>
      <c r="F67" s="84" t="s">
        <v>182</v>
      </c>
      <c r="G67" s="82" t="s">
        <v>14</v>
      </c>
      <c r="H67" s="84" t="s">
        <v>182</v>
      </c>
      <c r="I67" s="89" t="s">
        <v>14</v>
      </c>
      <c r="J67" s="85" t="s">
        <v>185</v>
      </c>
      <c r="K67" s="86" t="n">
        <v>7.4984375</v>
      </c>
      <c r="L67" s="86" t="n">
        <v>5.247</v>
      </c>
      <c r="M67" s="86" t="n">
        <v>7.4984375</v>
      </c>
      <c r="N67" s="86" t="n">
        <v>5.247</v>
      </c>
      <c r="O67" s="71" t="s">
        <v>252</v>
      </c>
      <c r="Q67" s="71" t="s">
        <v>187</v>
      </c>
    </row>
    <row r="68" customFormat="false" ht="12.75" hidden="false" customHeight="false" outlineLevel="0" collapsed="false">
      <c r="A68" s="10" t="n">
        <v>63</v>
      </c>
      <c r="B68" s="54" t="s">
        <v>143</v>
      </c>
      <c r="C68" s="87" t="s">
        <v>14</v>
      </c>
      <c r="D68" s="88" t="n">
        <v>133.103006046477</v>
      </c>
      <c r="E68" s="82" t="s">
        <v>14</v>
      </c>
      <c r="F68" s="84" t="s">
        <v>182</v>
      </c>
      <c r="G68" s="82" t="s">
        <v>14</v>
      </c>
      <c r="H68" s="84" t="s">
        <v>182</v>
      </c>
      <c r="I68" s="89" t="s">
        <v>14</v>
      </c>
      <c r="J68" s="85" t="s">
        <v>189</v>
      </c>
      <c r="K68" s="86" t="n">
        <v>13.2423214285714</v>
      </c>
      <c r="L68" s="86" t="n">
        <v>10.8915357142857</v>
      </c>
      <c r="M68" s="86" t="n">
        <v>13.2423214285714</v>
      </c>
      <c r="N68" s="86" t="n">
        <v>10.8915357142857</v>
      </c>
      <c r="P68" s="71" t="s">
        <v>253</v>
      </c>
      <c r="Q68" s="71" t="s">
        <v>187</v>
      </c>
    </row>
    <row r="69" customFormat="false" ht="12.75" hidden="false" customHeight="false" outlineLevel="0" collapsed="false">
      <c r="A69" s="10" t="n">
        <v>64</v>
      </c>
      <c r="B69" s="54" t="s">
        <v>80</v>
      </c>
      <c r="C69" s="87" t="s">
        <v>14</v>
      </c>
      <c r="D69" s="83" t="n">
        <v>74.4</v>
      </c>
      <c r="E69" s="84" t="s">
        <v>14</v>
      </c>
      <c r="F69" s="84" t="s">
        <v>182</v>
      </c>
      <c r="G69" s="84" t="s">
        <v>14</v>
      </c>
      <c r="H69" s="84" t="s">
        <v>182</v>
      </c>
      <c r="I69" s="85" t="s">
        <v>14</v>
      </c>
      <c r="J69" s="85" t="s">
        <v>207</v>
      </c>
      <c r="K69" s="86" t="n">
        <v>9.2</v>
      </c>
      <c r="L69" s="86" t="n">
        <v>6.60714285714286</v>
      </c>
      <c r="M69" s="86" t="n">
        <v>9.2</v>
      </c>
      <c r="N69" s="86" t="n">
        <v>6.60714285714286</v>
      </c>
      <c r="O69" s="71" t="s">
        <v>254</v>
      </c>
      <c r="P69" s="71" t="s">
        <v>255</v>
      </c>
      <c r="Q69" s="71" t="s">
        <v>187</v>
      </c>
    </row>
    <row r="70" customFormat="false" ht="12.75" hidden="false" customHeight="false" outlineLevel="0" collapsed="false">
      <c r="A70" s="10" t="n">
        <v>65</v>
      </c>
      <c r="B70" s="54" t="s">
        <v>144</v>
      </c>
      <c r="C70" s="83" t="n">
        <v>31.03139783423</v>
      </c>
      <c r="D70" s="83" t="s">
        <v>14</v>
      </c>
      <c r="E70" s="84" t="s">
        <v>182</v>
      </c>
      <c r="F70" s="84" t="s">
        <v>182</v>
      </c>
      <c r="G70" s="84" t="s">
        <v>182</v>
      </c>
      <c r="H70" s="84" t="s">
        <v>182</v>
      </c>
      <c r="I70" s="85" t="s">
        <v>184</v>
      </c>
      <c r="J70" s="85" t="s">
        <v>184</v>
      </c>
      <c r="K70" s="86" t="n">
        <v>6.16285714285714</v>
      </c>
      <c r="L70" s="86" t="n">
        <v>4.54107142857143</v>
      </c>
      <c r="M70" s="86" t="n">
        <v>6.16285714285714</v>
      </c>
      <c r="N70" s="86" t="n">
        <v>4.54107142857143</v>
      </c>
      <c r="P70" s="71" t="s">
        <v>256</v>
      </c>
      <c r="Q70" s="71" t="s">
        <v>187</v>
      </c>
    </row>
    <row r="71" s="95" customFormat="true" ht="12.75" hidden="false" customHeight="false" outlineLevel="0" collapsed="false">
      <c r="A71" s="10" t="n">
        <v>66</v>
      </c>
      <c r="B71" s="54" t="s">
        <v>145</v>
      </c>
      <c r="C71" s="87" t="s">
        <v>14</v>
      </c>
      <c r="D71" s="88" t="n">
        <v>140</v>
      </c>
      <c r="E71" s="82" t="s">
        <v>14</v>
      </c>
      <c r="F71" s="84" t="s">
        <v>182</v>
      </c>
      <c r="G71" s="82" t="s">
        <v>14</v>
      </c>
      <c r="H71" s="84" t="s">
        <v>182</v>
      </c>
      <c r="I71" s="89" t="s">
        <v>14</v>
      </c>
      <c r="J71" s="85" t="s">
        <v>189</v>
      </c>
      <c r="K71" s="94" t="n">
        <v>7.1525</v>
      </c>
      <c r="L71" s="94" t="n">
        <v>5.1565</v>
      </c>
      <c r="M71" s="94" t="n">
        <v>7.1525</v>
      </c>
      <c r="N71" s="94" t="n">
        <v>5.1565</v>
      </c>
      <c r="O71" s="95" t="s">
        <v>257</v>
      </c>
      <c r="Q71" s="95" t="s">
        <v>187</v>
      </c>
    </row>
    <row r="72" customFormat="false" ht="12.75" hidden="false" customHeight="false" outlineLevel="0" collapsed="false">
      <c r="A72" s="10" t="n">
        <v>67</v>
      </c>
      <c r="B72" s="54" t="s">
        <v>167</v>
      </c>
      <c r="C72" s="87" t="s">
        <v>14</v>
      </c>
      <c r="D72" s="88" t="n">
        <v>65.0917477007528</v>
      </c>
      <c r="E72" s="82" t="s">
        <v>14</v>
      </c>
      <c r="F72" s="84" t="s">
        <v>182</v>
      </c>
      <c r="G72" s="82" t="s">
        <v>14</v>
      </c>
      <c r="H72" s="84" t="s">
        <v>182</v>
      </c>
      <c r="I72" s="89" t="s">
        <v>14</v>
      </c>
      <c r="J72" s="85" t="s">
        <v>185</v>
      </c>
      <c r="K72" s="86" t="n">
        <v>6.196</v>
      </c>
      <c r="L72" s="86" t="n">
        <v>4.57792857142857</v>
      </c>
      <c r="M72" s="86" t="n">
        <v>6.196</v>
      </c>
      <c r="N72" s="86" t="n">
        <v>4.57792857142857</v>
      </c>
      <c r="O72" s="71" t="s">
        <v>258</v>
      </c>
      <c r="Q72" s="71" t="s">
        <v>187</v>
      </c>
    </row>
    <row r="73" customFormat="false" ht="12.75" hidden="false" customHeight="false" outlineLevel="0" collapsed="false">
      <c r="A73" s="10" t="n">
        <v>68</v>
      </c>
      <c r="B73" s="54" t="s">
        <v>147</v>
      </c>
      <c r="C73" s="87" t="s">
        <v>14</v>
      </c>
      <c r="D73" s="88" t="n">
        <v>29.3114377068909</v>
      </c>
      <c r="E73" s="82" t="s">
        <v>14</v>
      </c>
      <c r="F73" s="84" t="s">
        <v>182</v>
      </c>
      <c r="G73" s="82" t="s">
        <v>14</v>
      </c>
      <c r="H73" s="84" t="s">
        <v>182</v>
      </c>
      <c r="I73" s="89" t="s">
        <v>14</v>
      </c>
      <c r="J73" s="85" t="s">
        <v>185</v>
      </c>
      <c r="K73" s="86" t="n">
        <v>6.6951875</v>
      </c>
      <c r="L73" s="86" t="n">
        <v>4.3606875</v>
      </c>
      <c r="M73" s="86" t="n">
        <v>6.6951875</v>
      </c>
      <c r="N73" s="86" t="n">
        <v>4.3606875</v>
      </c>
      <c r="O73" s="71" t="s">
        <v>259</v>
      </c>
      <c r="Q73" s="71" t="s">
        <v>187</v>
      </c>
    </row>
    <row r="74" customFormat="false" ht="12.75" hidden="false" customHeight="false" outlineLevel="0" collapsed="false">
      <c r="A74" s="10" t="n">
        <v>69</v>
      </c>
      <c r="B74" s="54" t="s">
        <v>148</v>
      </c>
      <c r="C74" s="87" t="s">
        <v>14</v>
      </c>
      <c r="D74" s="88" t="n">
        <v>84.2326019930989</v>
      </c>
      <c r="E74" s="82" t="s">
        <v>14</v>
      </c>
      <c r="F74" s="84" t="s">
        <v>182</v>
      </c>
      <c r="G74" s="82" t="s">
        <v>14</v>
      </c>
      <c r="H74" s="84" t="s">
        <v>182</v>
      </c>
      <c r="I74" s="89" t="s">
        <v>14</v>
      </c>
      <c r="J74" s="85" t="s">
        <v>207</v>
      </c>
      <c r="K74" s="86" t="n">
        <v>5.85807142857143</v>
      </c>
      <c r="L74" s="86" t="n">
        <v>3.80291666666667</v>
      </c>
      <c r="M74" s="86" t="n">
        <v>5.85807142857143</v>
      </c>
      <c r="N74" s="86" t="n">
        <v>3.80291666666667</v>
      </c>
      <c r="O74" s="71" t="s">
        <v>260</v>
      </c>
      <c r="Q74" s="71" t="s">
        <v>187</v>
      </c>
    </row>
    <row r="75" customFormat="false" ht="12.75" hidden="false" customHeight="false" outlineLevel="0" collapsed="false">
      <c r="A75" s="10" t="n">
        <v>70</v>
      </c>
      <c r="B75" s="54" t="s">
        <v>86</v>
      </c>
      <c r="C75" s="83" t="n">
        <v>42.1276328504959</v>
      </c>
      <c r="D75" s="83" t="n">
        <v>175</v>
      </c>
      <c r="E75" s="84" t="s">
        <v>182</v>
      </c>
      <c r="F75" s="84" t="s">
        <v>182</v>
      </c>
      <c r="G75" s="84" t="s">
        <v>182</v>
      </c>
      <c r="H75" s="84" t="s">
        <v>182</v>
      </c>
      <c r="I75" s="85" t="s">
        <v>184</v>
      </c>
      <c r="J75" s="85" t="s">
        <v>189</v>
      </c>
      <c r="K75" s="86" t="n">
        <v>14.209875</v>
      </c>
      <c r="L75" s="86" t="n">
        <v>12.2153125</v>
      </c>
      <c r="M75" s="86" t="n">
        <v>14.209875</v>
      </c>
      <c r="N75" s="86" t="n">
        <v>12.2153125</v>
      </c>
      <c r="O75" s="71" t="s">
        <v>261</v>
      </c>
      <c r="Q75" s="71" t="s">
        <v>187</v>
      </c>
    </row>
    <row r="76" customFormat="false" ht="12.75" hidden="false" customHeight="false" outlineLevel="0" collapsed="false">
      <c r="A76" s="10" t="n">
        <v>71</v>
      </c>
      <c r="B76" s="54" t="s">
        <v>87</v>
      </c>
      <c r="C76" s="87" t="s">
        <v>14</v>
      </c>
      <c r="D76" s="88" t="n">
        <v>4.20414038588655</v>
      </c>
      <c r="E76" s="82" t="s">
        <v>14</v>
      </c>
      <c r="F76" s="84" t="s">
        <v>183</v>
      </c>
      <c r="G76" s="82" t="s">
        <v>14</v>
      </c>
      <c r="H76" s="84" t="s">
        <v>183</v>
      </c>
      <c r="I76" s="89" t="s">
        <v>14</v>
      </c>
      <c r="J76" s="85" t="s">
        <v>185</v>
      </c>
      <c r="K76" s="86" t="n">
        <v>13.9330416666667</v>
      </c>
      <c r="L76" s="86" t="n">
        <v>11.76175</v>
      </c>
      <c r="M76" s="86" t="n">
        <v>13.9330416666667</v>
      </c>
      <c r="N76" s="86" t="n">
        <v>11.76175</v>
      </c>
      <c r="O76" s="71" t="s">
        <v>262</v>
      </c>
      <c r="Q76" s="71" t="s">
        <v>187</v>
      </c>
    </row>
    <row r="77" customFormat="false" ht="12.75" hidden="false" customHeight="false" outlineLevel="0" collapsed="false">
      <c r="A77" s="10" t="n">
        <v>72</v>
      </c>
      <c r="B77" s="54" t="s">
        <v>87</v>
      </c>
      <c r="C77" s="87" t="s">
        <v>14</v>
      </c>
      <c r="D77" s="88" t="n">
        <v>2.00411956708739</v>
      </c>
      <c r="E77" s="82" t="s">
        <v>14</v>
      </c>
      <c r="F77" s="84" t="s">
        <v>182</v>
      </c>
      <c r="G77" s="82" t="s">
        <v>14</v>
      </c>
      <c r="H77" s="84" t="s">
        <v>183</v>
      </c>
      <c r="I77" s="89" t="s">
        <v>14</v>
      </c>
      <c r="J77" s="85" t="s">
        <v>185</v>
      </c>
      <c r="K77" s="86" t="n">
        <v>7.37457142857143</v>
      </c>
      <c r="L77" s="86" t="n">
        <v>5.68796153846154</v>
      </c>
      <c r="M77" s="86" t="n">
        <v>7.37457142857143</v>
      </c>
      <c r="N77" s="86" t="n">
        <v>5.68796153846154</v>
      </c>
      <c r="O77" s="71" t="s">
        <v>61</v>
      </c>
      <c r="P77" s="71" t="s">
        <v>263</v>
      </c>
      <c r="Q77" s="71" t="s">
        <v>187</v>
      </c>
    </row>
    <row r="78" customFormat="false" ht="12.75" hidden="false" customHeight="false" outlineLevel="0" collapsed="false">
      <c r="A78" s="10" t="n">
        <v>73</v>
      </c>
      <c r="B78" s="54" t="s">
        <v>149</v>
      </c>
      <c r="C78" s="87" t="s">
        <v>14</v>
      </c>
      <c r="D78" s="88" t="n">
        <v>35</v>
      </c>
      <c r="E78" s="82" t="s">
        <v>14</v>
      </c>
      <c r="F78" s="82" t="s">
        <v>182</v>
      </c>
      <c r="G78" s="82" t="s">
        <v>14</v>
      </c>
      <c r="H78" s="82" t="s">
        <v>182</v>
      </c>
      <c r="I78" s="89" t="s">
        <v>14</v>
      </c>
      <c r="J78" s="89" t="s">
        <v>185</v>
      </c>
      <c r="K78" s="86" t="n">
        <v>7.99392857142857</v>
      </c>
      <c r="L78" s="86" t="n">
        <v>5.73433333333333</v>
      </c>
      <c r="M78" s="86" t="n">
        <v>7.99392857142857</v>
      </c>
      <c r="N78" s="86" t="n">
        <v>5.73433333333333</v>
      </c>
      <c r="O78" s="71" t="s">
        <v>264</v>
      </c>
      <c r="Q78" s="71" t="s">
        <v>187</v>
      </c>
    </row>
    <row r="79" customFormat="false" ht="12.75" hidden="false" customHeight="false" outlineLevel="0" collapsed="false">
      <c r="A79" s="10" t="n">
        <v>74</v>
      </c>
      <c r="B79" s="54" t="s">
        <v>150</v>
      </c>
      <c r="C79" s="87" t="s">
        <v>14</v>
      </c>
      <c r="D79" s="88" t="n">
        <v>17.9226733888368</v>
      </c>
      <c r="E79" s="82" t="s">
        <v>14</v>
      </c>
      <c r="F79" s="82" t="s">
        <v>182</v>
      </c>
      <c r="G79" s="82" t="s">
        <v>14</v>
      </c>
      <c r="H79" s="82" t="s">
        <v>182</v>
      </c>
      <c r="I79" s="89" t="s">
        <v>14</v>
      </c>
      <c r="J79" s="89" t="s">
        <v>185</v>
      </c>
      <c r="K79" s="86" t="n">
        <v>6.63333333333333</v>
      </c>
      <c r="L79" s="86" t="n">
        <v>2.49444444444444</v>
      </c>
      <c r="M79" s="86" t="n">
        <v>6.63333333333333</v>
      </c>
      <c r="N79" s="86" t="n">
        <v>2.49444444444444</v>
      </c>
      <c r="P79" s="71" t="s">
        <v>265</v>
      </c>
      <c r="Q79" s="71" t="s">
        <v>76</v>
      </c>
    </row>
    <row r="80" customFormat="false" ht="12.75" hidden="false" customHeight="false" outlineLevel="0" collapsed="false">
      <c r="A80" s="10" t="n">
        <v>75</v>
      </c>
      <c r="B80" s="54" t="s">
        <v>90</v>
      </c>
      <c r="C80" s="87" t="s">
        <v>14</v>
      </c>
      <c r="D80" s="88" t="n">
        <v>51</v>
      </c>
      <c r="E80" s="82" t="s">
        <v>14</v>
      </c>
      <c r="F80" s="84" t="s">
        <v>182</v>
      </c>
      <c r="G80" s="82" t="s">
        <v>14</v>
      </c>
      <c r="H80" s="84" t="s">
        <v>182</v>
      </c>
      <c r="I80" s="89" t="s">
        <v>14</v>
      </c>
      <c r="J80" s="85" t="s">
        <v>185</v>
      </c>
      <c r="K80" s="96" t="n">
        <v>7.31083333333333</v>
      </c>
      <c r="L80" s="96" t="n">
        <v>5.37607142857143</v>
      </c>
      <c r="M80" s="86" t="n">
        <v>7.31083333333333</v>
      </c>
      <c r="N80" s="86" t="n">
        <v>5.37607142857143</v>
      </c>
      <c r="O80" s="71" t="s">
        <v>266</v>
      </c>
      <c r="P80" s="71" t="s">
        <v>267</v>
      </c>
      <c r="Q80" s="71" t="s">
        <v>187</v>
      </c>
    </row>
    <row r="81" customFormat="false" ht="12.75" hidden="false" customHeight="false" outlineLevel="0" collapsed="false">
      <c r="A81" s="10" t="n">
        <v>76</v>
      </c>
      <c r="B81" s="54" t="s">
        <v>91</v>
      </c>
      <c r="C81" s="87" t="s">
        <v>14</v>
      </c>
      <c r="D81" s="88" t="n">
        <v>63</v>
      </c>
      <c r="E81" s="82" t="s">
        <v>14</v>
      </c>
      <c r="F81" s="84" t="s">
        <v>182</v>
      </c>
      <c r="G81" s="82" t="s">
        <v>14</v>
      </c>
      <c r="H81" s="84" t="s">
        <v>182</v>
      </c>
      <c r="I81" s="89" t="s">
        <v>14</v>
      </c>
      <c r="J81" s="85" t="s">
        <v>185</v>
      </c>
      <c r="K81" s="86" t="n">
        <v>7.99821428571429</v>
      </c>
      <c r="L81" s="86" t="n">
        <v>6.28657142857143</v>
      </c>
      <c r="M81" s="86" t="n">
        <v>7.99821428571429</v>
      </c>
      <c r="N81" s="86" t="n">
        <v>6.28657142857143</v>
      </c>
      <c r="O81" s="71" t="s">
        <v>266</v>
      </c>
      <c r="P81" s="71" t="s">
        <v>268</v>
      </c>
      <c r="Q81" s="71" t="s">
        <v>187</v>
      </c>
    </row>
    <row r="82" customFormat="false" ht="12.75" hidden="false" customHeight="false" outlineLevel="0" collapsed="false">
      <c r="A82" s="10" t="n">
        <v>77</v>
      </c>
      <c r="B82" s="54" t="s">
        <v>92</v>
      </c>
      <c r="C82" s="87" t="s">
        <v>14</v>
      </c>
      <c r="D82" s="88" t="n">
        <v>17.1795591830681</v>
      </c>
      <c r="E82" s="82" t="s">
        <v>14</v>
      </c>
      <c r="F82" s="84" t="s">
        <v>182</v>
      </c>
      <c r="G82" s="82" t="s">
        <v>14</v>
      </c>
      <c r="H82" s="84" t="s">
        <v>182</v>
      </c>
      <c r="I82" s="89" t="s">
        <v>14</v>
      </c>
      <c r="J82" s="85" t="s">
        <v>185</v>
      </c>
      <c r="K82" s="86" t="n">
        <v>7.99392857142857</v>
      </c>
      <c r="L82" s="86" t="n">
        <v>5.73433333333333</v>
      </c>
      <c r="M82" s="86" t="n">
        <v>7.99392857142857</v>
      </c>
      <c r="N82" s="86" t="n">
        <v>5.73433333333333</v>
      </c>
      <c r="O82" s="71" t="s">
        <v>264</v>
      </c>
      <c r="Q82" s="71" t="s">
        <v>187</v>
      </c>
    </row>
    <row r="83" customFormat="false" ht="12.75" hidden="false" customHeight="false" outlineLevel="0" collapsed="false">
      <c r="A83" s="10" t="n">
        <v>78</v>
      </c>
      <c r="B83" s="54" t="s">
        <v>92</v>
      </c>
      <c r="C83" s="87" t="s">
        <v>14</v>
      </c>
      <c r="D83" s="88" t="n">
        <v>0.00021806570669131</v>
      </c>
      <c r="E83" s="82" t="s">
        <v>14</v>
      </c>
      <c r="F83" s="84" t="s">
        <v>182</v>
      </c>
      <c r="G83" s="82" t="s">
        <v>14</v>
      </c>
      <c r="H83" s="84" t="s">
        <v>182</v>
      </c>
      <c r="I83" s="89" t="s">
        <v>14</v>
      </c>
      <c r="J83" s="85" t="s">
        <v>185</v>
      </c>
      <c r="K83" s="96" t="n">
        <v>7.83214285714286</v>
      </c>
      <c r="L83" s="96" t="n">
        <v>6.53397435897436</v>
      </c>
      <c r="M83" s="86" t="n">
        <v>7.83214285714286</v>
      </c>
      <c r="N83" s="86" t="n">
        <v>6.53397435897436</v>
      </c>
      <c r="O83" s="71" t="s">
        <v>269</v>
      </c>
      <c r="Q83" s="71" t="s">
        <v>187</v>
      </c>
    </row>
    <row r="84" customFormat="false" ht="12.75" hidden="false" customHeight="false" outlineLevel="0" collapsed="false">
      <c r="A84" s="10" t="n">
        <v>79</v>
      </c>
      <c r="B84" s="54" t="s">
        <v>93</v>
      </c>
      <c r="C84" s="83" t="n">
        <v>51.8312050096511</v>
      </c>
      <c r="D84" s="83" t="n">
        <v>49.0840034304932</v>
      </c>
      <c r="E84" s="84" t="s">
        <v>183</v>
      </c>
      <c r="F84" s="84" t="s">
        <v>183</v>
      </c>
      <c r="G84" s="84" t="s">
        <v>183</v>
      </c>
      <c r="H84" s="84" t="s">
        <v>182</v>
      </c>
      <c r="I84" s="85" t="s">
        <v>184</v>
      </c>
      <c r="J84" s="85" t="s">
        <v>185</v>
      </c>
      <c r="K84" s="86" t="n">
        <v>7.72785714285714</v>
      </c>
      <c r="L84" s="86" t="n">
        <v>6.23</v>
      </c>
      <c r="M84" s="86" t="n">
        <v>7.72785714285714</v>
      </c>
      <c r="N84" s="86" t="n">
        <v>6.23</v>
      </c>
      <c r="O84" s="71" t="s">
        <v>270</v>
      </c>
      <c r="Q84" s="71" t="s">
        <v>187</v>
      </c>
    </row>
    <row r="85" customFormat="false" ht="12.75" hidden="false" customHeight="false" outlineLevel="0" collapsed="false">
      <c r="A85" s="10" t="n">
        <v>80</v>
      </c>
      <c r="B85" s="54" t="s">
        <v>94</v>
      </c>
      <c r="C85" s="83" t="n">
        <v>20.9436342156708</v>
      </c>
      <c r="D85" s="83" t="n">
        <v>6.44107033597167</v>
      </c>
      <c r="E85" s="84" t="s">
        <v>183</v>
      </c>
      <c r="F85" s="84" t="s">
        <v>183</v>
      </c>
      <c r="G85" s="84" t="s">
        <v>182</v>
      </c>
      <c r="H85" s="84" t="s">
        <v>183</v>
      </c>
      <c r="I85" s="85" t="s">
        <v>184</v>
      </c>
      <c r="J85" s="85" t="s">
        <v>185</v>
      </c>
    </row>
  </sheetData>
  <mergeCells count="12">
    <mergeCell ref="A1:J1"/>
    <mergeCell ref="A2:J2"/>
    <mergeCell ref="C3:D3"/>
    <mergeCell ref="E3:F3"/>
    <mergeCell ref="G3:H3"/>
    <mergeCell ref="I3:J3"/>
    <mergeCell ref="C4:D4"/>
    <mergeCell ref="E4:F4"/>
    <mergeCell ref="G4:H4"/>
    <mergeCell ref="I4:J4"/>
    <mergeCell ref="O57:P57"/>
    <mergeCell ref="S57:T57"/>
  </mergeCells>
  <printOptions headings="false" gridLines="false" gridLinesSet="true" horizontalCentered="true" verticalCentered="false"/>
  <pageMargins left="0.590277777777778" right="0.590277777777778" top="0.729861111111111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unool Tab-IVA</oddHeader>
    <oddFooter>&amp;L&amp;8APSGWD/GEC2004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14.41"/>
    <col collapsed="false" customWidth="true" hidden="false" outlineLevel="0" max="4" min="3" style="98" width="7.99"/>
    <col collapsed="false" customWidth="false" hidden="false" outlineLevel="0" max="5" min="5" style="98" width="9.14"/>
    <col collapsed="false" customWidth="true" hidden="false" outlineLevel="0" max="6" min="6" style="98" width="10.28"/>
    <col collapsed="false" customWidth="true" hidden="false" outlineLevel="0" max="7" min="7" style="98" width="8.7"/>
    <col collapsed="false" customWidth="true" hidden="false" outlineLevel="0" max="8" min="8" style="98" width="9.41"/>
    <col collapsed="false" customWidth="true" hidden="false" outlineLevel="0" max="10" min="9" style="98" width="11.13"/>
    <col collapsed="false" customWidth="true" hidden="false" outlineLevel="0" max="11" min="11" style="98" width="16.13"/>
    <col collapsed="false" customWidth="false" hidden="false" outlineLevel="0" max="257" min="12" style="97" width="9.14"/>
  </cols>
  <sheetData>
    <row r="1" s="99" customFormat="true" ht="18.75" hidden="false" customHeight="true" outlineLevel="0" collapsed="false">
      <c r="A1" s="99" t="s">
        <v>271</v>
      </c>
    </row>
    <row r="2" s="46" customFormat="true" ht="42.75" hidden="false" customHeight="true" outlineLevel="0" collapsed="false">
      <c r="A2" s="3" t="s">
        <v>27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02" customFormat="true" ht="94.5" hidden="false" customHeight="true" outlineLevel="0" collapsed="false">
      <c r="A3" s="100" t="s">
        <v>273</v>
      </c>
      <c r="B3" s="100" t="s">
        <v>274</v>
      </c>
      <c r="C3" s="101" t="s">
        <v>275</v>
      </c>
      <c r="D3" s="101"/>
      <c r="E3" s="101" t="s">
        <v>276</v>
      </c>
      <c r="F3" s="101"/>
      <c r="G3" s="101" t="s">
        <v>277</v>
      </c>
      <c r="H3" s="101"/>
      <c r="I3" s="101" t="s">
        <v>278</v>
      </c>
      <c r="J3" s="101"/>
      <c r="K3" s="100" t="s">
        <v>279</v>
      </c>
    </row>
    <row r="4" s="105" customFormat="true" ht="12" hidden="false" customHeight="false" outlineLevel="0" collapsed="false">
      <c r="A4" s="103"/>
      <c r="B4" s="103"/>
      <c r="C4" s="104" t="s">
        <v>107</v>
      </c>
      <c r="D4" s="104" t="s">
        <v>108</v>
      </c>
      <c r="E4" s="104" t="s">
        <v>107</v>
      </c>
      <c r="F4" s="104" t="s">
        <v>108</v>
      </c>
      <c r="G4" s="104" t="s">
        <v>107</v>
      </c>
      <c r="H4" s="104" t="s">
        <v>108</v>
      </c>
      <c r="I4" s="104" t="s">
        <v>107</v>
      </c>
      <c r="J4" s="104" t="s">
        <v>108</v>
      </c>
      <c r="K4" s="103"/>
    </row>
    <row r="5" s="105" customFormat="true" ht="12" hidden="false" customHeight="false" outlineLevel="0" collapsed="false">
      <c r="A5" s="103" t="s">
        <v>280</v>
      </c>
      <c r="B5" s="103" t="n">
        <v>2</v>
      </c>
      <c r="C5" s="103" t="n">
        <v>16</v>
      </c>
      <c r="D5" s="103"/>
      <c r="E5" s="103" t="n">
        <v>17</v>
      </c>
      <c r="F5" s="103"/>
      <c r="G5" s="103" t="n">
        <v>18</v>
      </c>
      <c r="H5" s="103"/>
      <c r="I5" s="103" t="n">
        <v>19</v>
      </c>
      <c r="J5" s="103"/>
      <c r="K5" s="103"/>
    </row>
    <row r="6" customFormat="false" ht="18.75" hidden="false" customHeight="true" outlineLevel="0" collapsed="false">
      <c r="A6" s="106" t="n">
        <v>1</v>
      </c>
      <c r="B6" s="107" t="s">
        <v>281</v>
      </c>
      <c r="C6" s="108" t="n">
        <v>3.84150132246845</v>
      </c>
      <c r="D6" s="108" t="n">
        <v>47.8255754931219</v>
      </c>
      <c r="E6" s="106" t="s">
        <v>282</v>
      </c>
      <c r="F6" s="106" t="s">
        <v>282</v>
      </c>
      <c r="G6" s="106" t="s">
        <v>282</v>
      </c>
      <c r="H6" s="106" t="s">
        <v>282</v>
      </c>
      <c r="I6" s="106" t="s">
        <v>14</v>
      </c>
      <c r="J6" s="108" t="str">
        <f aca="false">IF(D6&lt;=70,"Safe",IF(D6&lt;=90,"S.C",IF(D6&lt;=100,"Critical","O.E.")))</f>
        <v>Safe</v>
      </c>
      <c r="K6" s="106"/>
    </row>
    <row r="7" customFormat="false" ht="18.75" hidden="false" customHeight="true" outlineLevel="0" collapsed="false">
      <c r="A7" s="106" t="n">
        <v>2</v>
      </c>
      <c r="B7" s="107" t="s">
        <v>283</v>
      </c>
      <c r="C7" s="108" t="n">
        <v>34.4532106077887</v>
      </c>
      <c r="D7" s="108" t="n">
        <v>186.339718762945</v>
      </c>
      <c r="E7" s="106" t="s">
        <v>14</v>
      </c>
      <c r="F7" s="106" t="s">
        <v>282</v>
      </c>
      <c r="G7" s="106" t="s">
        <v>14</v>
      </c>
      <c r="H7" s="106" t="s">
        <v>282</v>
      </c>
      <c r="I7" s="108" t="s">
        <v>14</v>
      </c>
      <c r="J7" s="108" t="str">
        <f aca="false">IF(D7&lt;=70,"Safe",IF(D7&lt;=90,"S.C",IF(D7&lt;=100,"Critical","O.E.")))</f>
        <v>O.E.</v>
      </c>
      <c r="K7" s="106"/>
    </row>
    <row r="8" customFormat="false" ht="18.75" hidden="false" customHeight="true" outlineLevel="0" collapsed="false">
      <c r="A8" s="106" t="n">
        <v>3</v>
      </c>
      <c r="B8" s="107" t="s">
        <v>284</v>
      </c>
      <c r="C8" s="108" t="s">
        <v>14</v>
      </c>
      <c r="D8" s="108" t="n">
        <v>44.3310709648653</v>
      </c>
      <c r="E8" s="106" t="s">
        <v>14</v>
      </c>
      <c r="F8" s="106" t="s">
        <v>282</v>
      </c>
      <c r="G8" s="106" t="s">
        <v>14</v>
      </c>
      <c r="H8" s="106" t="s">
        <v>282</v>
      </c>
      <c r="I8" s="108" t="s">
        <v>14</v>
      </c>
      <c r="J8" s="108" t="str">
        <f aca="false">IF(D8&lt;=70,"Safe",IF(D8&lt;=90,"S.C",IF(D8&lt;=100,"Critical","O.E.")))</f>
        <v>Safe</v>
      </c>
      <c r="K8" s="106"/>
    </row>
    <row r="9" customFormat="false" ht="18.75" hidden="false" customHeight="true" outlineLevel="0" collapsed="false">
      <c r="A9" s="106" t="n">
        <v>4</v>
      </c>
      <c r="B9" s="107" t="s">
        <v>285</v>
      </c>
      <c r="C9" s="108" t="s">
        <v>14</v>
      </c>
      <c r="D9" s="108" t="n">
        <v>35.5578738728221</v>
      </c>
      <c r="E9" s="106" t="s">
        <v>14</v>
      </c>
      <c r="F9" s="106" t="s">
        <v>282</v>
      </c>
      <c r="G9" s="106" t="s">
        <v>14</v>
      </c>
      <c r="H9" s="106" t="s">
        <v>282</v>
      </c>
      <c r="I9" s="106" t="s">
        <v>14</v>
      </c>
      <c r="J9" s="108" t="str">
        <f aca="false">IF(D9&lt;=70,"Safe",IF(D9&lt;=90,"S.C",IF(D9&lt;=100,"Critical","O.E.")))</f>
        <v>Safe</v>
      </c>
      <c r="K9" s="106"/>
    </row>
    <row r="10" customFormat="false" ht="18.75" hidden="false" customHeight="true" outlineLevel="0" collapsed="false">
      <c r="A10" s="106" t="n">
        <v>5</v>
      </c>
      <c r="B10" s="107" t="s">
        <v>286</v>
      </c>
      <c r="C10" s="108" t="s">
        <v>14</v>
      </c>
      <c r="D10" s="108" t="n">
        <v>39.5352118358263</v>
      </c>
      <c r="E10" s="106" t="s">
        <v>14</v>
      </c>
      <c r="F10" s="106" t="s">
        <v>287</v>
      </c>
      <c r="G10" s="106" t="s">
        <v>14</v>
      </c>
      <c r="H10" s="106" t="s">
        <v>282</v>
      </c>
      <c r="I10" s="106" t="s">
        <v>14</v>
      </c>
      <c r="J10" s="108" t="str">
        <f aca="false">IF(D10&lt;=70,"Safe",IF(D10&lt;=90,"S.C",IF(D10&lt;=100,"Critical","O.E.")))</f>
        <v>Safe</v>
      </c>
      <c r="K10" s="106"/>
    </row>
    <row r="11" customFormat="false" ht="18.75" hidden="false" customHeight="true" outlineLevel="0" collapsed="false">
      <c r="A11" s="106" t="n">
        <v>6</v>
      </c>
      <c r="B11" s="109" t="s">
        <v>288</v>
      </c>
      <c r="C11" s="108" t="n">
        <v>16.614482334654</v>
      </c>
      <c r="D11" s="108" t="n">
        <v>106.867209489612</v>
      </c>
      <c r="E11" s="106" t="s">
        <v>287</v>
      </c>
      <c r="F11" s="106" t="s">
        <v>14</v>
      </c>
      <c r="G11" s="106" t="s">
        <v>287</v>
      </c>
      <c r="H11" s="106" t="s">
        <v>14</v>
      </c>
      <c r="I11" s="108" t="str">
        <f aca="false">IF(C11&lt;=70,"Safe",IF(C11&lt;=90,"S.C",IF(C11&lt;=100,"Critical","O.E.")))</f>
        <v>Safe</v>
      </c>
      <c r="J11" s="108" t="s">
        <v>14</v>
      </c>
      <c r="K11" s="106" t="s">
        <v>289</v>
      </c>
    </row>
    <row r="12" customFormat="false" ht="18.75" hidden="false" customHeight="true" outlineLevel="0" collapsed="false">
      <c r="A12" s="106" t="n">
        <v>7</v>
      </c>
      <c r="B12" s="109" t="s">
        <v>290</v>
      </c>
      <c r="C12" s="108" t="s">
        <v>14</v>
      </c>
      <c r="D12" s="108" t="n">
        <v>106.946787689251</v>
      </c>
      <c r="E12" s="106" t="s">
        <v>287</v>
      </c>
      <c r="F12" s="106" t="s">
        <v>282</v>
      </c>
      <c r="G12" s="106" t="s">
        <v>287</v>
      </c>
      <c r="H12" s="106" t="s">
        <v>287</v>
      </c>
      <c r="I12" s="106" t="s">
        <v>14</v>
      </c>
      <c r="J12" s="108" t="str">
        <f aca="false">IF(D12&lt;=70,"Safe",IF(D12&lt;=90,"S.C",IF(D12&lt;=100,"Critical","O.E.")))</f>
        <v>O.E.</v>
      </c>
      <c r="K12" s="106"/>
    </row>
    <row r="13" customFormat="false" ht="18.75" hidden="false" customHeight="true" outlineLevel="0" collapsed="false">
      <c r="A13" s="106" t="n">
        <v>8</v>
      </c>
      <c r="B13" s="107" t="s">
        <v>291</v>
      </c>
      <c r="C13" s="108" t="s">
        <v>14</v>
      </c>
      <c r="D13" s="108" t="n">
        <v>108.317254149101</v>
      </c>
      <c r="E13" s="106" t="s">
        <v>14</v>
      </c>
      <c r="F13" s="106" t="s">
        <v>287</v>
      </c>
      <c r="G13" s="106" t="s">
        <v>14</v>
      </c>
      <c r="H13" s="106" t="s">
        <v>282</v>
      </c>
      <c r="I13" s="106" t="s">
        <v>14</v>
      </c>
      <c r="J13" s="108" t="str">
        <f aca="false">IF(D13&lt;=70,"Safe",IF(D13&lt;=90,"S.C",IF(D13&lt;=100,"Critical","O.E.")))</f>
        <v>O.E.</v>
      </c>
      <c r="K13" s="106" t="s">
        <v>289</v>
      </c>
    </row>
    <row r="14" customFormat="false" ht="18.75" hidden="false" customHeight="true" outlineLevel="0" collapsed="false">
      <c r="A14" s="106" t="n">
        <v>9</v>
      </c>
      <c r="B14" s="109" t="s">
        <v>292</v>
      </c>
      <c r="C14" s="108" t="n">
        <v>34.1986267781359</v>
      </c>
      <c r="D14" s="108" t="n">
        <v>21.6140215046116</v>
      </c>
      <c r="E14" s="106" t="s">
        <v>14</v>
      </c>
      <c r="F14" s="106" t="s">
        <v>282</v>
      </c>
      <c r="G14" s="106" t="s">
        <v>14</v>
      </c>
      <c r="H14" s="106" t="s">
        <v>282</v>
      </c>
      <c r="I14" s="106" t="s">
        <v>14</v>
      </c>
      <c r="J14" s="108" t="str">
        <f aca="false">IF(D14&lt;=70,"Safe",IF(D14&lt;=90,"S.C",IF(D14&lt;=100,"Critical","O.E.")))</f>
        <v>Safe</v>
      </c>
      <c r="K14" s="106"/>
    </row>
    <row r="15" customFormat="false" ht="18.75" hidden="false" customHeight="true" outlineLevel="0" collapsed="false">
      <c r="A15" s="106" t="n">
        <v>10</v>
      </c>
      <c r="B15" s="107" t="s">
        <v>293</v>
      </c>
      <c r="C15" s="108" t="n">
        <v>43.726011480218</v>
      </c>
      <c r="D15" s="108" t="n">
        <v>119.379822161792</v>
      </c>
      <c r="E15" s="106" t="s">
        <v>14</v>
      </c>
      <c r="F15" s="106" t="s">
        <v>282</v>
      </c>
      <c r="G15" s="106" t="s">
        <v>14</v>
      </c>
      <c r="H15" s="106" t="s">
        <v>282</v>
      </c>
      <c r="I15" s="106" t="s">
        <v>14</v>
      </c>
      <c r="J15" s="108" t="str">
        <f aca="false">IF(D15&lt;=70,"Safe",IF(D15&lt;=90,"S.C",IF(D15&lt;=100,"Critical","O.E.")))</f>
        <v>O.E.</v>
      </c>
      <c r="K15" s="106"/>
    </row>
    <row r="16" customFormat="false" ht="18.75" hidden="false" customHeight="true" outlineLevel="0" collapsed="false">
      <c r="A16" s="106" t="n">
        <v>11</v>
      </c>
      <c r="B16" s="109" t="s">
        <v>294</v>
      </c>
      <c r="C16" s="108" t="n">
        <v>6.43128013001063</v>
      </c>
      <c r="D16" s="108" t="n">
        <v>8.1098380102712</v>
      </c>
      <c r="E16" s="106" t="s">
        <v>287</v>
      </c>
      <c r="F16" s="106" t="s">
        <v>287</v>
      </c>
      <c r="G16" s="106" t="s">
        <v>287</v>
      </c>
      <c r="H16" s="106" t="s">
        <v>287</v>
      </c>
      <c r="I16" s="108" t="str">
        <f aca="false">IF(C16&lt;=70,"Safe",IF(C16&lt;=90,"S.C",IF(C16&lt;=100,"Critical","O.E.")))</f>
        <v>Safe</v>
      </c>
      <c r="J16" s="108" t="str">
        <f aca="false">IF(D16&lt;=70,"Safe",IF(D16&lt;=90,"S.C",IF(D16&lt;=100,"Critical","O.E.")))</f>
        <v>Safe</v>
      </c>
      <c r="K16" s="106" t="s">
        <v>295</v>
      </c>
    </row>
    <row r="17" customFormat="false" ht="18.75" hidden="false" customHeight="true" outlineLevel="0" collapsed="false">
      <c r="A17" s="106" t="n">
        <v>12</v>
      </c>
      <c r="B17" s="107" t="s">
        <v>296</v>
      </c>
      <c r="C17" s="108" t="s">
        <v>14</v>
      </c>
      <c r="D17" s="108" t="n">
        <v>46.7448305988679</v>
      </c>
      <c r="E17" s="106" t="s">
        <v>14</v>
      </c>
      <c r="F17" s="106" t="s">
        <v>282</v>
      </c>
      <c r="G17" s="106" t="s">
        <v>14</v>
      </c>
      <c r="H17" s="106" t="s">
        <v>282</v>
      </c>
      <c r="I17" s="106" t="s">
        <v>14</v>
      </c>
      <c r="J17" s="108" t="str">
        <f aca="false">IF(D17&lt;=70,"Safe",IF(D17&lt;=90,"S.C",IF(D17&lt;=100,"Critical","O.E.")))</f>
        <v>Safe</v>
      </c>
      <c r="K17" s="106"/>
    </row>
    <row r="18" customFormat="false" ht="18.75" hidden="false" customHeight="true" outlineLevel="0" collapsed="false">
      <c r="A18" s="106" t="n">
        <v>13</v>
      </c>
      <c r="B18" s="107" t="s">
        <v>297</v>
      </c>
      <c r="C18" s="108" t="s">
        <v>14</v>
      </c>
      <c r="D18" s="108" t="n">
        <v>47.1365766719425</v>
      </c>
      <c r="E18" s="106" t="s">
        <v>14</v>
      </c>
      <c r="F18" s="106" t="s">
        <v>287</v>
      </c>
      <c r="G18" s="106" t="s">
        <v>14</v>
      </c>
      <c r="H18" s="106" t="s">
        <v>287</v>
      </c>
      <c r="I18" s="106" t="s">
        <v>14</v>
      </c>
      <c r="J18" s="108" t="str">
        <f aca="false">IF(D18&lt;=70,"Safe",IF(D18&lt;=90,"S.C",IF(D18&lt;=100,"Critical","O.E.")))</f>
        <v>Safe</v>
      </c>
      <c r="K18" s="106"/>
    </row>
    <row r="19" customFormat="false" ht="18.75" hidden="false" customHeight="true" outlineLevel="0" collapsed="false">
      <c r="A19" s="106" t="n">
        <v>14</v>
      </c>
      <c r="B19" s="107" t="s">
        <v>298</v>
      </c>
      <c r="C19" s="108" t="n">
        <v>1.59495217064511</v>
      </c>
      <c r="D19" s="108" t="s">
        <v>14</v>
      </c>
      <c r="E19" s="106" t="s">
        <v>14</v>
      </c>
      <c r="F19" s="106" t="s">
        <v>287</v>
      </c>
      <c r="G19" s="106" t="s">
        <v>14</v>
      </c>
      <c r="H19" s="106" t="s">
        <v>287</v>
      </c>
      <c r="I19" s="106" t="s">
        <v>14</v>
      </c>
      <c r="J19" s="108" t="str">
        <f aca="false">IF(D19&lt;=70,"Safe",IF(D19&lt;=90,"S.C",IF(D19&lt;=100,"Critical","O.E.")))</f>
        <v>O.E.</v>
      </c>
      <c r="K19" s="106"/>
    </row>
    <row r="20" customFormat="false" ht="18.75" hidden="false" customHeight="true" outlineLevel="0" collapsed="false">
      <c r="A20" s="106" t="n">
        <v>15</v>
      </c>
      <c r="B20" s="109" t="s">
        <v>299</v>
      </c>
      <c r="C20" s="108" t="n">
        <v>12.4594577853167</v>
      </c>
      <c r="D20" s="108" t="n">
        <v>115.316084765668</v>
      </c>
      <c r="E20" s="106" t="s">
        <v>287</v>
      </c>
      <c r="F20" s="106" t="s">
        <v>287</v>
      </c>
      <c r="G20" s="106" t="s">
        <v>287</v>
      </c>
      <c r="H20" s="106" t="s">
        <v>287</v>
      </c>
      <c r="I20" s="108" t="str">
        <f aca="false">IF(C20&lt;=70,"Safe",IF(C20&lt;=90,"S.C",IF(C20&lt;=100,"Critical","O.E.")))</f>
        <v>Safe</v>
      </c>
      <c r="J20" s="108" t="str">
        <f aca="false">IF(D20&lt;=70,"Safe",IF(D20&lt;=90,"S.C",IF(D20&lt;=100,"Critical","O.E.")))</f>
        <v>O.E.</v>
      </c>
      <c r="K20" s="106"/>
    </row>
    <row r="21" customFormat="false" ht="18.75" hidden="false" customHeight="true" outlineLevel="0" collapsed="false">
      <c r="A21" s="106" t="n">
        <v>16</v>
      </c>
      <c r="B21" s="107" t="s">
        <v>300</v>
      </c>
      <c r="C21" s="108" t="n">
        <v>49.1554774045959</v>
      </c>
      <c r="D21" s="108" t="n">
        <v>42.0210349316843</v>
      </c>
      <c r="E21" s="106" t="s">
        <v>14</v>
      </c>
      <c r="F21" s="106" t="s">
        <v>282</v>
      </c>
      <c r="G21" s="106" t="s">
        <v>14</v>
      </c>
      <c r="H21" s="106" t="s">
        <v>282</v>
      </c>
      <c r="I21" s="108" t="s">
        <v>14</v>
      </c>
      <c r="J21" s="108" t="str">
        <f aca="false">IF(D21&lt;=70,"Safe",IF(D21&lt;=90,"S.C",IF(D21&lt;=100,"Critical","O.E.")))</f>
        <v>Safe</v>
      </c>
      <c r="K21" s="106"/>
    </row>
    <row r="22" customFormat="false" ht="18.75" hidden="false" customHeight="true" outlineLevel="0" collapsed="false">
      <c r="A22" s="106" t="n">
        <v>17</v>
      </c>
      <c r="B22" s="107" t="s">
        <v>301</v>
      </c>
      <c r="C22" s="108" t="n">
        <v>16.385846662312</v>
      </c>
      <c r="D22" s="108" t="n">
        <v>19.7961372930669</v>
      </c>
      <c r="E22" s="106" t="s">
        <v>14</v>
      </c>
      <c r="F22" s="106" t="s">
        <v>282</v>
      </c>
      <c r="G22" s="106" t="s">
        <v>14</v>
      </c>
      <c r="H22" s="106" t="s">
        <v>282</v>
      </c>
      <c r="I22" s="108" t="str">
        <f aca="false">IF(C22&lt;=70,"Safe",IF(C22&lt;=90,"S.C",IF(C22&lt;=100,"Critical","O.E.")))</f>
        <v>Safe</v>
      </c>
      <c r="J22" s="108" t="str">
        <f aca="false">IF(D22&lt;=70,"Safe",IF(D22&lt;=90,"S.C",IF(D22&lt;=100,"Critical","O.E.")))</f>
        <v>Safe</v>
      </c>
      <c r="K22" s="106"/>
    </row>
    <row r="23" customFormat="false" ht="18.75" hidden="false" customHeight="true" outlineLevel="0" collapsed="false">
      <c r="A23" s="106" t="n">
        <v>18</v>
      </c>
      <c r="B23" s="107" t="s">
        <v>302</v>
      </c>
      <c r="C23" s="108" t="n">
        <v>53.3154100948956</v>
      </c>
      <c r="D23" s="108" t="n">
        <v>44.2454743846753</v>
      </c>
      <c r="E23" s="106" t="s">
        <v>14</v>
      </c>
      <c r="F23" s="106" t="s">
        <v>287</v>
      </c>
      <c r="G23" s="106" t="s">
        <v>14</v>
      </c>
      <c r="H23" s="106" t="s">
        <v>282</v>
      </c>
      <c r="I23" s="106" t="s">
        <v>14</v>
      </c>
      <c r="J23" s="108" t="str">
        <f aca="false">IF(D23&lt;=70,"Safe",IF(D23&lt;=90,"S.C",IF(D23&lt;=100,"Critical","O.E.")))</f>
        <v>Safe</v>
      </c>
      <c r="K23" s="106"/>
    </row>
    <row r="24" customFormat="false" ht="18.75" hidden="false" customHeight="true" outlineLevel="0" collapsed="false">
      <c r="A24" s="106" t="n">
        <v>19</v>
      </c>
      <c r="B24" s="109" t="s">
        <v>303</v>
      </c>
      <c r="C24" s="108" t="n">
        <v>8.051446139826</v>
      </c>
      <c r="D24" s="108" t="n">
        <v>20.7810959944005</v>
      </c>
      <c r="E24" s="106" t="s">
        <v>14</v>
      </c>
      <c r="F24" s="106" t="s">
        <v>282</v>
      </c>
      <c r="G24" s="106" t="s">
        <v>14</v>
      </c>
      <c r="H24" s="106" t="s">
        <v>287</v>
      </c>
      <c r="I24" s="108" t="str">
        <f aca="false">IF(C24&lt;=70,"Safe",IF(C24&lt;=90,"S.C",IF(C24&lt;=100,"Critical","O.E.")))</f>
        <v>Safe</v>
      </c>
      <c r="J24" s="108" t="str">
        <f aca="false">IF(D24&lt;=70,"Safe",IF(D24&lt;=90,"S.C",IF(D24&lt;=100,"Critical","O.E.")))</f>
        <v>Safe</v>
      </c>
      <c r="K24" s="106" t="s">
        <v>289</v>
      </c>
    </row>
    <row r="25" customFormat="false" ht="18.75" hidden="false" customHeight="true" outlineLevel="0" collapsed="false">
      <c r="A25" s="106" t="n">
        <v>20</v>
      </c>
      <c r="B25" s="107" t="s">
        <v>304</v>
      </c>
      <c r="C25" s="108" t="n">
        <v>14.8785404368663</v>
      </c>
      <c r="D25" s="108" t="n">
        <v>33.2352154479133</v>
      </c>
      <c r="E25" s="106" t="s">
        <v>14</v>
      </c>
      <c r="F25" s="106" t="s">
        <v>282</v>
      </c>
      <c r="G25" s="106" t="s">
        <v>14</v>
      </c>
      <c r="H25" s="106" t="s">
        <v>282</v>
      </c>
      <c r="I25" s="106" t="s">
        <v>14</v>
      </c>
      <c r="J25" s="108" t="str">
        <f aca="false">IF(D25&lt;=70,"Safe",IF(D25&lt;=90,"S.C",IF(D25&lt;=100,"Critical","O.E.")))</f>
        <v>Safe</v>
      </c>
      <c r="K25" s="106" t="s">
        <v>289</v>
      </c>
    </row>
    <row r="26" customFormat="false" ht="18.75" hidden="false" customHeight="true" outlineLevel="0" collapsed="false">
      <c r="A26" s="106" t="n">
        <v>21</v>
      </c>
      <c r="B26" s="107" t="s">
        <v>305</v>
      </c>
      <c r="C26" s="108" t="n">
        <v>16.0351626973088</v>
      </c>
      <c r="D26" s="108" t="n">
        <v>125.683502587743</v>
      </c>
      <c r="E26" s="106" t="s">
        <v>14</v>
      </c>
      <c r="F26" s="106" t="s">
        <v>282</v>
      </c>
      <c r="G26" s="106" t="s">
        <v>14</v>
      </c>
      <c r="H26" s="106" t="s">
        <v>287</v>
      </c>
      <c r="I26" s="108" t="s">
        <v>14</v>
      </c>
      <c r="J26" s="108" t="str">
        <f aca="false">IF(D26&lt;=70,"Safe",IF(D26&lt;=90,"S.C",IF(D26&lt;=100,"Critical","O.E.")))</f>
        <v>O.E.</v>
      </c>
      <c r="K26" s="106"/>
    </row>
    <row r="27" customFormat="false" ht="18.75" hidden="false" customHeight="true" outlineLevel="0" collapsed="false">
      <c r="A27" s="106" t="n">
        <v>22</v>
      </c>
      <c r="B27" s="107" t="s">
        <v>306</v>
      </c>
      <c r="C27" s="108" t="n">
        <v>0</v>
      </c>
      <c r="D27" s="108" t="n">
        <v>54.8990189063573</v>
      </c>
      <c r="E27" s="106" t="s">
        <v>14</v>
      </c>
      <c r="F27" s="106" t="s">
        <v>287</v>
      </c>
      <c r="G27" s="106" t="s">
        <v>14</v>
      </c>
      <c r="H27" s="106" t="s">
        <v>282</v>
      </c>
      <c r="I27" s="106" t="s">
        <v>14</v>
      </c>
      <c r="J27" s="108" t="str">
        <f aca="false">IF(D27&lt;=70,"Safe",IF(D27&lt;=90,"S.C",IF(D27&lt;=100,"Critical","O.E.")))</f>
        <v>Safe</v>
      </c>
      <c r="K27" s="106"/>
    </row>
    <row r="28" customFormat="false" ht="18.75" hidden="false" customHeight="true" outlineLevel="0" collapsed="false">
      <c r="A28" s="106" t="n">
        <v>23</v>
      </c>
      <c r="B28" s="107" t="s">
        <v>307</v>
      </c>
      <c r="C28" s="108" t="n">
        <v>26.4666712363012</v>
      </c>
      <c r="D28" s="108" t="n">
        <v>92.8495637748068</v>
      </c>
      <c r="E28" s="106" t="s">
        <v>14</v>
      </c>
      <c r="F28" s="106" t="s">
        <v>282</v>
      </c>
      <c r="G28" s="106" t="s">
        <v>14</v>
      </c>
      <c r="H28" s="106" t="s">
        <v>282</v>
      </c>
      <c r="I28" s="106" t="s">
        <v>14</v>
      </c>
      <c r="J28" s="108" t="str">
        <f aca="false">IF(D28&lt;=70,"Safe",IF(D28&lt;=90,"S.C",IF(D28&lt;=100,"Critical","O.E.")))</f>
        <v>Critical</v>
      </c>
      <c r="K28" s="106"/>
    </row>
    <row r="29" customFormat="false" ht="18.75" hidden="false" customHeight="true" outlineLevel="0" collapsed="false">
      <c r="A29" s="106" t="n">
        <v>24</v>
      </c>
      <c r="B29" s="107" t="s">
        <v>308</v>
      </c>
      <c r="C29" s="108" t="n">
        <v>2.6696977353071</v>
      </c>
      <c r="D29" s="108" t="n">
        <v>37.4888771545092</v>
      </c>
      <c r="E29" s="106" t="s">
        <v>14</v>
      </c>
      <c r="F29" s="106" t="s">
        <v>282</v>
      </c>
      <c r="G29" s="106" t="s">
        <v>14</v>
      </c>
      <c r="H29" s="106" t="s">
        <v>282</v>
      </c>
      <c r="I29" s="106" t="s">
        <v>14</v>
      </c>
      <c r="J29" s="108" t="str">
        <f aca="false">IF(D29&lt;=70,"Safe",IF(D29&lt;=90,"S.C",IF(D29&lt;=100,"Critical","O.E.")))</f>
        <v>Safe</v>
      </c>
      <c r="K29" s="106"/>
    </row>
    <row r="30" customFormat="false" ht="18.75" hidden="false" customHeight="true" outlineLevel="0" collapsed="false">
      <c r="A30" s="106" t="n">
        <v>25</v>
      </c>
      <c r="B30" s="109" t="s">
        <v>309</v>
      </c>
      <c r="C30" s="108" t="s">
        <v>14</v>
      </c>
      <c r="D30" s="108" t="n">
        <v>72.9280761230729</v>
      </c>
      <c r="E30" s="106" t="s">
        <v>282</v>
      </c>
      <c r="F30" s="106" t="s">
        <v>282</v>
      </c>
      <c r="G30" s="106" t="s">
        <v>282</v>
      </c>
      <c r="H30" s="106" t="s">
        <v>282</v>
      </c>
      <c r="I30" s="108" t="str">
        <f aca="false">IF(C30&lt;=70,"Safe",IF(C30&lt;=90,"S.C",IF(C30&lt;=100,"Critical","O.E.")))</f>
        <v>O.E.</v>
      </c>
      <c r="J30" s="108" t="str">
        <f aca="false">IF(D30&lt;=70,"Safe",IF(D30&lt;=90,"S.C",IF(D30&lt;=100,"Critical","O.E.")))</f>
        <v>S.C</v>
      </c>
      <c r="K30" s="106" t="s">
        <v>310</v>
      </c>
    </row>
    <row r="31" customFormat="false" ht="18.75" hidden="false" customHeight="true" outlineLevel="0" collapsed="false">
      <c r="A31" s="106" t="n">
        <v>26</v>
      </c>
      <c r="B31" s="107" t="s">
        <v>311</v>
      </c>
      <c r="C31" s="108" t="n">
        <v>38.934823454012</v>
      </c>
      <c r="D31" s="108" t="n">
        <v>77.237302561635</v>
      </c>
      <c r="E31" s="106" t="s">
        <v>14</v>
      </c>
      <c r="F31" s="106" t="s">
        <v>287</v>
      </c>
      <c r="G31" s="106" t="s">
        <v>14</v>
      </c>
      <c r="H31" s="106" t="s">
        <v>287</v>
      </c>
      <c r="I31" s="108" t="s">
        <v>14</v>
      </c>
      <c r="J31" s="108" t="str">
        <f aca="false">IF(D31&lt;=70,"Safe",IF(D31&lt;=90,"S.C",IF(D31&lt;=100,"Critical","O.E.")))</f>
        <v>S.C</v>
      </c>
      <c r="K31" s="106"/>
    </row>
    <row r="32" customFormat="false" ht="18.75" hidden="false" customHeight="true" outlineLevel="0" collapsed="false">
      <c r="A32" s="106" t="n">
        <v>27</v>
      </c>
      <c r="B32" s="107" t="s">
        <v>312</v>
      </c>
      <c r="C32" s="108" t="s">
        <v>14</v>
      </c>
      <c r="D32" s="108" t="n">
        <v>33.8100843202389</v>
      </c>
      <c r="E32" s="106" t="s">
        <v>14</v>
      </c>
      <c r="F32" s="106" t="s">
        <v>282</v>
      </c>
      <c r="G32" s="106" t="s">
        <v>14</v>
      </c>
      <c r="H32" s="106" t="s">
        <v>287</v>
      </c>
      <c r="I32" s="106" t="s">
        <v>14</v>
      </c>
      <c r="J32" s="108" t="str">
        <f aca="false">IF(D32&lt;=70,"Safe",IF(D32&lt;=90,"S.C",IF(D32&lt;=100,"Critical","O.E.")))</f>
        <v>Safe</v>
      </c>
      <c r="K32" s="106"/>
    </row>
    <row r="33" customFormat="false" ht="18.75" hidden="false" customHeight="true" outlineLevel="0" collapsed="false">
      <c r="A33" s="106" t="n">
        <v>28</v>
      </c>
      <c r="B33" s="107" t="s">
        <v>313</v>
      </c>
      <c r="C33" s="108" t="n">
        <v>38.1209771933726</v>
      </c>
      <c r="D33" s="108" t="n">
        <v>114.864789789738</v>
      </c>
      <c r="E33" s="106" t="s">
        <v>14</v>
      </c>
      <c r="F33" s="106" t="s">
        <v>282</v>
      </c>
      <c r="G33" s="106" t="s">
        <v>14</v>
      </c>
      <c r="H33" s="106" t="s">
        <v>282</v>
      </c>
      <c r="I33" s="106" t="s">
        <v>14</v>
      </c>
      <c r="J33" s="108" t="str">
        <f aca="false">IF(D33&lt;=70,"Safe",IF(D33&lt;=90,"S.C",IF(D33&lt;=100,"Critical","O.E.")))</f>
        <v>O.E.</v>
      </c>
      <c r="K33" s="106"/>
    </row>
    <row r="34" customFormat="false" ht="18.75" hidden="false" customHeight="true" outlineLevel="0" collapsed="false">
      <c r="A34" s="106" t="n">
        <v>29</v>
      </c>
      <c r="B34" s="109" t="s">
        <v>314</v>
      </c>
      <c r="C34" s="108" t="n">
        <v>16.1037776619287</v>
      </c>
      <c r="D34" s="108" t="n">
        <v>46.9174909066149</v>
      </c>
      <c r="E34" s="106" t="s">
        <v>14</v>
      </c>
      <c r="F34" s="106" t="s">
        <v>287</v>
      </c>
      <c r="G34" s="106" t="s">
        <v>14</v>
      </c>
      <c r="H34" s="106" t="s">
        <v>287</v>
      </c>
      <c r="I34" s="108" t="s">
        <v>14</v>
      </c>
      <c r="J34" s="108" t="str">
        <f aca="false">IF(D34&lt;=70,"Safe",IF(D34&lt;=90,"S.C",IF(D34&lt;=100,"Critical","O.E.")))</f>
        <v>Safe</v>
      </c>
      <c r="K34" s="106"/>
    </row>
    <row r="35" customFormat="false" ht="18.75" hidden="false" customHeight="true" outlineLevel="0" collapsed="false">
      <c r="A35" s="106" t="n">
        <v>30</v>
      </c>
      <c r="B35" s="107" t="s">
        <v>315</v>
      </c>
      <c r="C35" s="108" t="n">
        <v>17.7910195208353</v>
      </c>
      <c r="D35" s="108" t="n">
        <v>65.1855513285098</v>
      </c>
      <c r="E35" s="106" t="s">
        <v>14</v>
      </c>
      <c r="F35" s="106" t="s">
        <v>282</v>
      </c>
      <c r="G35" s="106" t="s">
        <v>14</v>
      </c>
      <c r="H35" s="106" t="s">
        <v>287</v>
      </c>
      <c r="I35" s="106" t="s">
        <v>14</v>
      </c>
      <c r="J35" s="108" t="str">
        <f aca="false">IF(D35&lt;=70,"Safe",IF(D35&lt;=90,"S.C",IF(D35&lt;=100,"Critical","O.E.")))</f>
        <v>Safe</v>
      </c>
      <c r="K35" s="106" t="s">
        <v>289</v>
      </c>
    </row>
    <row r="36" customFormat="false" ht="18.75" hidden="false" customHeight="true" outlineLevel="0" collapsed="false">
      <c r="A36" s="106" t="n">
        <v>31</v>
      </c>
      <c r="B36" s="107" t="s">
        <v>316</v>
      </c>
      <c r="C36" s="108" t="s">
        <v>14</v>
      </c>
      <c r="D36" s="108" t="n">
        <v>15.4693867447215</v>
      </c>
      <c r="E36" s="106" t="s">
        <v>14</v>
      </c>
      <c r="F36" s="106" t="s">
        <v>282</v>
      </c>
      <c r="G36" s="106" t="s">
        <v>14</v>
      </c>
      <c r="H36" s="106" t="s">
        <v>282</v>
      </c>
      <c r="I36" s="106" t="s">
        <v>14</v>
      </c>
      <c r="J36" s="108" t="str">
        <f aca="false">IF(D36&lt;=70,"Safe",IF(D36&lt;=90,"S.C",IF(D36&lt;=100,"Critical","O.E.")))</f>
        <v>Safe</v>
      </c>
      <c r="K36" s="106"/>
    </row>
    <row r="37" customFormat="false" ht="18.75" hidden="false" customHeight="true" outlineLevel="0" collapsed="false">
      <c r="A37" s="106" t="n">
        <v>32</v>
      </c>
      <c r="B37" s="107" t="s">
        <v>317</v>
      </c>
      <c r="C37" s="108" t="s">
        <v>14</v>
      </c>
      <c r="D37" s="108" t="n">
        <v>103.990843780763</v>
      </c>
      <c r="E37" s="106" t="s">
        <v>14</v>
      </c>
      <c r="F37" s="106" t="s">
        <v>282</v>
      </c>
      <c r="G37" s="106" t="s">
        <v>14</v>
      </c>
      <c r="H37" s="106" t="s">
        <v>282</v>
      </c>
      <c r="I37" s="108" t="s">
        <v>14</v>
      </c>
      <c r="J37" s="108" t="str">
        <f aca="false">IF(D37&lt;=70,"Safe",IF(D37&lt;=90,"S.C",IF(D37&lt;=100,"Critical","O.E.")))</f>
        <v>O.E.</v>
      </c>
      <c r="K37" s="106"/>
    </row>
    <row r="38" customFormat="false" ht="18.75" hidden="false" customHeight="true" outlineLevel="0" collapsed="false">
      <c r="A38" s="106" t="n">
        <v>33</v>
      </c>
      <c r="B38" s="107" t="s">
        <v>318</v>
      </c>
      <c r="C38" s="108" t="n">
        <v>28.9243407547536</v>
      </c>
      <c r="D38" s="108" t="n">
        <v>63.3032397845107</v>
      </c>
      <c r="E38" s="106" t="s">
        <v>287</v>
      </c>
      <c r="F38" s="106" t="s">
        <v>287</v>
      </c>
      <c r="G38" s="106" t="s">
        <v>287</v>
      </c>
      <c r="H38" s="106" t="s">
        <v>287</v>
      </c>
      <c r="I38" s="108" t="str">
        <f aca="false">IF(C38&lt;=70,"Safe",IF(C38&lt;=90,"S.C",IF(C38&lt;=100,"Critical","O.E.")))</f>
        <v>Safe</v>
      </c>
      <c r="J38" s="108" t="str">
        <f aca="false">IF(D38&lt;=70,"Safe",IF(D38&lt;=90,"S.C",IF(D38&lt;=100,"Critical","O.E.")))</f>
        <v>Safe</v>
      </c>
      <c r="K38" s="106"/>
    </row>
    <row r="39" customFormat="false" ht="18.75" hidden="false" customHeight="true" outlineLevel="0" collapsed="false">
      <c r="A39" s="106" t="n">
        <v>34</v>
      </c>
      <c r="B39" s="107" t="s">
        <v>319</v>
      </c>
      <c r="C39" s="108" t="s">
        <v>14</v>
      </c>
      <c r="D39" s="108" t="n">
        <v>74.3146548313257</v>
      </c>
      <c r="E39" s="106" t="s">
        <v>14</v>
      </c>
      <c r="F39" s="106" t="s">
        <v>282</v>
      </c>
      <c r="G39" s="106" t="s">
        <v>14</v>
      </c>
      <c r="H39" s="106" t="s">
        <v>282</v>
      </c>
      <c r="I39" s="106" t="s">
        <v>14</v>
      </c>
      <c r="J39" s="108" t="str">
        <f aca="false">IF(D39&lt;=70,"Safe",IF(D39&lt;=90,"S.C",IF(D39&lt;=100,"Critical","O.E.")))</f>
        <v>S.C</v>
      </c>
      <c r="K39" s="106"/>
    </row>
    <row r="40" customFormat="false" ht="18.75" hidden="false" customHeight="true" outlineLevel="0" collapsed="false">
      <c r="A40" s="106" t="n">
        <v>35</v>
      </c>
      <c r="B40" s="107" t="s">
        <v>320</v>
      </c>
      <c r="C40" s="108" t="n">
        <v>18.9105386429163</v>
      </c>
      <c r="D40" s="108" t="n">
        <v>38.5452851062297</v>
      </c>
      <c r="E40" s="106" t="s">
        <v>14</v>
      </c>
      <c r="F40" s="106" t="s">
        <v>282</v>
      </c>
      <c r="G40" s="106" t="s">
        <v>14</v>
      </c>
      <c r="H40" s="106" t="s">
        <v>282</v>
      </c>
      <c r="I40" s="106" t="s">
        <v>14</v>
      </c>
      <c r="J40" s="108" t="str">
        <f aca="false">IF(D40&lt;=70,"Safe",IF(D40&lt;=90,"S.C",IF(D40&lt;=100,"Critical","O.E.")))</f>
        <v>Safe</v>
      </c>
      <c r="K40" s="106"/>
    </row>
    <row r="41" customFormat="false" ht="18.75" hidden="false" customHeight="true" outlineLevel="0" collapsed="false">
      <c r="A41" s="106" t="n">
        <v>36</v>
      </c>
      <c r="B41" s="107" t="s">
        <v>321</v>
      </c>
      <c r="C41" s="108" t="n">
        <v>29.601223487537</v>
      </c>
      <c r="D41" s="108" t="n">
        <v>69.333983154967</v>
      </c>
      <c r="E41" s="106" t="s">
        <v>14</v>
      </c>
      <c r="F41" s="106" t="s">
        <v>282</v>
      </c>
      <c r="G41" s="106" t="s">
        <v>14</v>
      </c>
      <c r="H41" s="106" t="s">
        <v>287</v>
      </c>
      <c r="I41" s="106" t="s">
        <v>14</v>
      </c>
      <c r="J41" s="108" t="str">
        <f aca="false">IF(D41&lt;=70,"Safe",IF(D41&lt;=90,"S.C",IF(D41&lt;=100,"Critical","O.E.")))</f>
        <v>Safe</v>
      </c>
      <c r="K41" s="106"/>
    </row>
    <row r="42" customFormat="false" ht="18.75" hidden="false" customHeight="true" outlineLevel="0" collapsed="false">
      <c r="A42" s="106" t="n">
        <v>37</v>
      </c>
      <c r="B42" s="109" t="s">
        <v>322</v>
      </c>
      <c r="C42" s="108" t="n">
        <v>9.82442664627871</v>
      </c>
      <c r="D42" s="108" t="n">
        <v>117.312070457922</v>
      </c>
      <c r="E42" s="106" t="s">
        <v>287</v>
      </c>
      <c r="F42" s="106" t="s">
        <v>287</v>
      </c>
      <c r="G42" s="106" t="s">
        <v>287</v>
      </c>
      <c r="H42" s="106" t="s">
        <v>287</v>
      </c>
      <c r="I42" s="108" t="str">
        <f aca="false">IF(C42&lt;=70,"Safe",IF(C42&lt;=90,"S.C",IF(C42&lt;=100,"Critical","O.E.")))</f>
        <v>Safe</v>
      </c>
      <c r="J42" s="108" t="str">
        <f aca="false">IF(D42&lt;=70,"Safe",IF(D42&lt;=90,"S.C",IF(D42&lt;=100,"Critical","O.E.")))</f>
        <v>O.E.</v>
      </c>
      <c r="K42" s="106"/>
    </row>
    <row r="43" customFormat="false" ht="18.75" hidden="false" customHeight="true" outlineLevel="0" collapsed="false">
      <c r="A43" s="106" t="n">
        <v>38</v>
      </c>
      <c r="B43" s="107" t="s">
        <v>323</v>
      </c>
      <c r="C43" s="108" t="s">
        <v>14</v>
      </c>
      <c r="D43" s="108" t="n">
        <v>107.894843080014</v>
      </c>
      <c r="E43" s="106" t="s">
        <v>14</v>
      </c>
      <c r="F43" s="106" t="s">
        <v>282</v>
      </c>
      <c r="G43" s="106" t="s">
        <v>14</v>
      </c>
      <c r="H43" s="106" t="s">
        <v>287</v>
      </c>
      <c r="I43" s="106" t="s">
        <v>14</v>
      </c>
      <c r="J43" s="108" t="str">
        <f aca="false">IF(D43&lt;=70,"Safe",IF(D43&lt;=90,"S.C",IF(D43&lt;=100,"Critical","O.E.")))</f>
        <v>O.E.</v>
      </c>
      <c r="K43" s="106"/>
    </row>
    <row r="44" customFormat="false" ht="18.75" hidden="false" customHeight="true" outlineLevel="0" collapsed="false">
      <c r="A44" s="106" t="n">
        <v>39</v>
      </c>
      <c r="B44" s="107" t="s">
        <v>324</v>
      </c>
      <c r="C44" s="108" t="s">
        <v>14</v>
      </c>
      <c r="D44" s="108" t="n">
        <v>44.3745103509875</v>
      </c>
      <c r="E44" s="106" t="s">
        <v>14</v>
      </c>
      <c r="F44" s="106" t="s">
        <v>287</v>
      </c>
      <c r="G44" s="106" t="s">
        <v>14</v>
      </c>
      <c r="H44" s="106" t="s">
        <v>282</v>
      </c>
      <c r="I44" s="106" t="s">
        <v>14</v>
      </c>
      <c r="J44" s="108" t="str">
        <f aca="false">IF(D44&lt;=70,"Safe",IF(D44&lt;=90,"S.C",IF(D44&lt;=100,"Critical","O.E.")))</f>
        <v>Safe</v>
      </c>
      <c r="K44" s="106"/>
    </row>
    <row r="45" customFormat="false" ht="18.75" hidden="false" customHeight="true" outlineLevel="0" collapsed="false">
      <c r="A45" s="106" t="n">
        <v>40</v>
      </c>
      <c r="B45" s="107" t="s">
        <v>325</v>
      </c>
      <c r="C45" s="108" t="n">
        <v>12.5881328345457</v>
      </c>
      <c r="D45" s="108" t="n">
        <v>63.2025025154197</v>
      </c>
      <c r="E45" s="106" t="s">
        <v>14</v>
      </c>
      <c r="F45" s="106" t="s">
        <v>287</v>
      </c>
      <c r="G45" s="106" t="s">
        <v>14</v>
      </c>
      <c r="H45" s="106" t="s">
        <v>282</v>
      </c>
      <c r="I45" s="106" t="s">
        <v>14</v>
      </c>
      <c r="J45" s="108" t="str">
        <f aca="false">IF(D45&lt;=70,"Safe",IF(D45&lt;=90,"S.C",IF(D45&lt;=100,"Critical","O.E.")))</f>
        <v>Safe</v>
      </c>
      <c r="K45" s="106"/>
    </row>
    <row r="46" customFormat="false" ht="18.75" hidden="false" customHeight="true" outlineLevel="0" collapsed="false">
      <c r="A46" s="106" t="n">
        <v>41</v>
      </c>
      <c r="B46" s="107" t="s">
        <v>326</v>
      </c>
      <c r="C46" s="108" t="n">
        <v>19.6120717177652</v>
      </c>
      <c r="D46" s="108" t="n">
        <v>51.8166915755389</v>
      </c>
      <c r="E46" s="106" t="s">
        <v>14</v>
      </c>
      <c r="F46" s="106" t="s">
        <v>282</v>
      </c>
      <c r="G46" s="106" t="s">
        <v>14</v>
      </c>
      <c r="H46" s="106" t="s">
        <v>282</v>
      </c>
      <c r="I46" s="106" t="s">
        <v>14</v>
      </c>
      <c r="J46" s="108" t="str">
        <f aca="false">IF(D46&lt;=70,"Safe",IF(D46&lt;=90,"S.C",IF(D46&lt;=100,"Critical","O.E.")))</f>
        <v>Safe</v>
      </c>
      <c r="K46" s="106"/>
    </row>
    <row r="47" customFormat="false" ht="18.75" hidden="false" customHeight="true" outlineLevel="0" collapsed="false">
      <c r="A47" s="106" t="n">
        <v>42</v>
      </c>
      <c r="B47" s="107" t="s">
        <v>327</v>
      </c>
      <c r="C47" s="108" t="n">
        <v>0.341209973678281</v>
      </c>
      <c r="D47" s="108" t="n">
        <v>68.9630257097853</v>
      </c>
      <c r="E47" s="106" t="s">
        <v>14</v>
      </c>
      <c r="F47" s="106" t="s">
        <v>282</v>
      </c>
      <c r="G47" s="106" t="s">
        <v>14</v>
      </c>
      <c r="H47" s="106" t="s">
        <v>282</v>
      </c>
      <c r="I47" s="106" t="s">
        <v>14</v>
      </c>
      <c r="J47" s="108" t="str">
        <f aca="false">IF(D47&lt;=70,"Safe",IF(D47&lt;=90,"S.C",IF(D47&lt;=100,"Critical","O.E.")))</f>
        <v>Safe</v>
      </c>
      <c r="K47" s="106"/>
    </row>
    <row r="48" customFormat="false" ht="18.75" hidden="false" customHeight="true" outlineLevel="0" collapsed="false">
      <c r="A48" s="106" t="n">
        <v>43</v>
      </c>
      <c r="B48" s="107" t="s">
        <v>328</v>
      </c>
      <c r="C48" s="108" t="s">
        <v>14</v>
      </c>
      <c r="D48" s="108" t="n">
        <v>33.6782219165037</v>
      </c>
      <c r="E48" s="106" t="s">
        <v>14</v>
      </c>
      <c r="F48" s="106" t="s">
        <v>282</v>
      </c>
      <c r="G48" s="106" t="s">
        <v>14</v>
      </c>
      <c r="H48" s="106" t="s">
        <v>282</v>
      </c>
      <c r="I48" s="106" t="s">
        <v>14</v>
      </c>
      <c r="J48" s="108" t="str">
        <f aca="false">IF(D48&lt;=70,"Safe",IF(D48&lt;=90,"S.C",IF(D48&lt;=100,"Critical","O.E.")))</f>
        <v>Safe</v>
      </c>
      <c r="K48" s="106"/>
    </row>
    <row r="49" customFormat="false" ht="18.75" hidden="false" customHeight="true" outlineLevel="0" collapsed="false">
      <c r="A49" s="106" t="n">
        <v>44</v>
      </c>
      <c r="B49" s="107" t="s">
        <v>329</v>
      </c>
      <c r="C49" s="108" t="s">
        <v>14</v>
      </c>
      <c r="D49" s="108" t="n">
        <v>66.2543304320314</v>
      </c>
      <c r="E49" s="106" t="s">
        <v>14</v>
      </c>
      <c r="F49" s="106" t="s">
        <v>287</v>
      </c>
      <c r="G49" s="106" t="s">
        <v>14</v>
      </c>
      <c r="H49" s="106" t="s">
        <v>287</v>
      </c>
      <c r="I49" s="106" t="s">
        <v>14</v>
      </c>
      <c r="J49" s="108" t="str">
        <f aca="false">IF(D49&lt;=70,"Safe",IF(D49&lt;=90,"S.C",IF(D49&lt;=100,"Critical","O.E.")))</f>
        <v>Safe</v>
      </c>
      <c r="K49" s="106"/>
    </row>
    <row r="50" customFormat="false" ht="18.75" hidden="false" customHeight="true" outlineLevel="0" collapsed="false">
      <c r="A50" s="106" t="n">
        <v>45</v>
      </c>
      <c r="B50" s="107" t="s">
        <v>330</v>
      </c>
      <c r="C50" s="108" t="n">
        <v>41.6993193325756</v>
      </c>
      <c r="D50" s="108" t="n">
        <v>59.2093257820905</v>
      </c>
      <c r="E50" s="106" t="s">
        <v>287</v>
      </c>
      <c r="F50" s="106" t="s">
        <v>287</v>
      </c>
      <c r="G50" s="106" t="s">
        <v>287</v>
      </c>
      <c r="H50" s="106" t="s">
        <v>287</v>
      </c>
      <c r="I50" s="108" t="str">
        <f aca="false">IF(C50&lt;=70,"Safe",IF(C50&lt;=90,"S.C",IF(C50&lt;=100,"Critical","O.E.")))</f>
        <v>Safe</v>
      </c>
      <c r="J50" s="108" t="str">
        <f aca="false">IF(D50&lt;=70,"Safe",IF(D50&lt;=90,"S.C",IF(D50&lt;=100,"Critical","O.E.")))</f>
        <v>Safe</v>
      </c>
      <c r="K50" s="106"/>
    </row>
    <row r="51" customFormat="false" ht="18.75" hidden="false" customHeight="true" outlineLevel="0" collapsed="false">
      <c r="A51" s="106" t="n">
        <v>46</v>
      </c>
      <c r="B51" s="107" t="s">
        <v>331</v>
      </c>
      <c r="C51" s="108" t="s">
        <v>14</v>
      </c>
      <c r="D51" s="108" t="n">
        <v>88.9044919015928</v>
      </c>
      <c r="E51" s="106" t="s">
        <v>14</v>
      </c>
      <c r="F51" s="106" t="s">
        <v>282</v>
      </c>
      <c r="G51" s="106" t="s">
        <v>14</v>
      </c>
      <c r="H51" s="106" t="s">
        <v>287</v>
      </c>
      <c r="I51" s="106" t="s">
        <v>14</v>
      </c>
      <c r="J51" s="108" t="str">
        <f aca="false">IF(D51&lt;=70,"Safe",IF(D51&lt;=90,"S.C",IF(D51&lt;=100,"Critical","O.E.")))</f>
        <v>S.C</v>
      </c>
      <c r="K51" s="106" t="s">
        <v>289</v>
      </c>
    </row>
    <row r="52" customFormat="false" ht="18.75" hidden="false" customHeight="true" outlineLevel="0" collapsed="false">
      <c r="A52" s="106" t="n">
        <v>47</v>
      </c>
      <c r="B52" s="107" t="s">
        <v>332</v>
      </c>
      <c r="C52" s="108" t="s">
        <v>14</v>
      </c>
      <c r="D52" s="108" t="n">
        <v>65.4582019521705</v>
      </c>
      <c r="E52" s="106" t="s">
        <v>14</v>
      </c>
      <c r="F52" s="106" t="s">
        <v>282</v>
      </c>
      <c r="G52" s="106" t="s">
        <v>14</v>
      </c>
      <c r="H52" s="106" t="s">
        <v>282</v>
      </c>
      <c r="I52" s="106" t="s">
        <v>14</v>
      </c>
      <c r="J52" s="108" t="str">
        <f aca="false">IF(D52&lt;=70,"Safe",IF(D52&lt;=90,"S.C",IF(D52&lt;=100,"Critical","O.E.")))</f>
        <v>Safe</v>
      </c>
      <c r="K52" s="106"/>
    </row>
    <row r="53" customFormat="false" ht="18.75" hidden="false" customHeight="true" outlineLevel="0" collapsed="false">
      <c r="A53" s="106" t="n">
        <v>48</v>
      </c>
      <c r="B53" s="107" t="s">
        <v>333</v>
      </c>
      <c r="C53" s="108" t="n">
        <v>32.2898161468593</v>
      </c>
      <c r="D53" s="108" t="n">
        <v>120.779926134286</v>
      </c>
      <c r="E53" s="106" t="s">
        <v>14</v>
      </c>
      <c r="F53" s="106" t="s">
        <v>282</v>
      </c>
      <c r="G53" s="106" t="s">
        <v>14</v>
      </c>
      <c r="H53" s="106" t="s">
        <v>282</v>
      </c>
      <c r="I53" s="106" t="s">
        <v>14</v>
      </c>
      <c r="J53" s="108" t="str">
        <f aca="false">IF(D53&lt;=70,"Safe",IF(D53&lt;=90,"S.C",IF(D53&lt;=100,"Critical","O.E.")))</f>
        <v>O.E.</v>
      </c>
      <c r="K53" s="106"/>
    </row>
    <row r="54" customFormat="false" ht="18.75" hidden="false" customHeight="true" outlineLevel="0" collapsed="false">
      <c r="A54" s="106" t="n">
        <v>49</v>
      </c>
      <c r="B54" s="107" t="s">
        <v>334</v>
      </c>
      <c r="C54" s="108" t="s">
        <v>14</v>
      </c>
      <c r="D54" s="108" t="n">
        <v>2.00411956708739</v>
      </c>
      <c r="E54" s="106" t="s">
        <v>14</v>
      </c>
      <c r="F54" s="106" t="s">
        <v>282</v>
      </c>
      <c r="G54" s="106" t="s">
        <v>14</v>
      </c>
      <c r="H54" s="106" t="s">
        <v>282</v>
      </c>
      <c r="I54" s="106" t="s">
        <v>14</v>
      </c>
      <c r="J54" s="108" t="str">
        <f aca="false">IF(D54&lt;=70,"Safe",IF(D54&lt;=90,"S.C",IF(D54&lt;=100,"Critical","O.E.")))</f>
        <v>Safe</v>
      </c>
      <c r="K54" s="106"/>
    </row>
    <row r="55" customFormat="false" ht="18.75" hidden="false" customHeight="true" outlineLevel="0" collapsed="false">
      <c r="A55" s="106" t="n">
        <v>50</v>
      </c>
      <c r="B55" s="107" t="s">
        <v>335</v>
      </c>
      <c r="C55" s="108" t="s">
        <v>14</v>
      </c>
      <c r="D55" s="108" t="n">
        <v>29.3324763390677</v>
      </c>
      <c r="E55" s="106" t="s">
        <v>14</v>
      </c>
      <c r="F55" s="106" t="s">
        <v>282</v>
      </c>
      <c r="G55" s="106" t="s">
        <v>14</v>
      </c>
      <c r="H55" s="106" t="s">
        <v>282</v>
      </c>
      <c r="I55" s="106" t="s">
        <v>14</v>
      </c>
      <c r="J55" s="108" t="str">
        <f aca="false">IF(D55&lt;=70,"Safe",IF(D55&lt;=90,"S.C",IF(D55&lt;=100,"Critical","O.E.")))</f>
        <v>Safe</v>
      </c>
      <c r="K55" s="106"/>
    </row>
    <row r="56" customFormat="false" ht="18.75" hidden="false" customHeight="true" outlineLevel="0" collapsed="false">
      <c r="A56" s="106" t="n">
        <v>51</v>
      </c>
      <c r="B56" s="107" t="s">
        <v>336</v>
      </c>
      <c r="C56" s="108" t="n">
        <v>0.475660666155565</v>
      </c>
      <c r="D56" s="108" t="n">
        <v>28.8673962937802</v>
      </c>
      <c r="E56" s="106" t="s">
        <v>14</v>
      </c>
      <c r="F56" s="106" t="s">
        <v>287</v>
      </c>
      <c r="G56" s="106" t="s">
        <v>14</v>
      </c>
      <c r="H56" s="106" t="s">
        <v>287</v>
      </c>
      <c r="I56" s="106" t="s">
        <v>14</v>
      </c>
      <c r="J56" s="108" t="str">
        <f aca="false">IF(D56&lt;=70,"Safe",IF(D56&lt;=90,"S.C",IF(D56&lt;=100,"Critical","O.E.")))</f>
        <v>Safe</v>
      </c>
      <c r="K56" s="106"/>
    </row>
    <row r="57" customFormat="false" ht="18.75" hidden="false" customHeight="true" outlineLevel="0" collapsed="false">
      <c r="A57" s="106" t="n">
        <v>52</v>
      </c>
      <c r="B57" s="110" t="s">
        <v>337</v>
      </c>
      <c r="C57" s="108" t="s">
        <v>14</v>
      </c>
      <c r="D57" s="108" t="n">
        <v>60.5617448177547</v>
      </c>
      <c r="E57" s="106" t="s">
        <v>287</v>
      </c>
      <c r="F57" s="106" t="s">
        <v>282</v>
      </c>
      <c r="G57" s="106" t="s">
        <v>287</v>
      </c>
      <c r="H57" s="106" t="s">
        <v>282</v>
      </c>
      <c r="I57" s="108" t="str">
        <f aca="false">IF(C57&lt;=70,"Safe",IF(C57&lt;=90,"S.C",IF(C57&lt;=100,"Critical","O.E.")))</f>
        <v>O.E.</v>
      </c>
      <c r="J57" s="108" t="str">
        <f aca="false">IF(D57&lt;=70,"Safe",IF(D57&lt;=90,"S.C",IF(D57&lt;=100,"Critical","O.E.")))</f>
        <v>Safe</v>
      </c>
      <c r="K57" s="106"/>
    </row>
    <row r="58" customFormat="false" ht="18.75" hidden="false" customHeight="true" outlineLevel="0" collapsed="false">
      <c r="A58" s="106" t="n">
        <v>53</v>
      </c>
      <c r="B58" s="110" t="s">
        <v>338</v>
      </c>
      <c r="C58" s="108" t="n">
        <v>9.10139977842415</v>
      </c>
      <c r="D58" s="108" t="n">
        <v>20.002917331451</v>
      </c>
      <c r="E58" s="106" t="s">
        <v>282</v>
      </c>
      <c r="F58" s="106" t="s">
        <v>282</v>
      </c>
      <c r="G58" s="106" t="s">
        <v>282</v>
      </c>
      <c r="H58" s="106" t="s">
        <v>282</v>
      </c>
      <c r="I58" s="106" t="s">
        <v>339</v>
      </c>
      <c r="J58" s="106" t="s">
        <v>184</v>
      </c>
      <c r="K58" s="106"/>
    </row>
    <row r="59" customFormat="false" ht="18.75" hidden="false" customHeight="true" outlineLevel="0" collapsed="false">
      <c r="A59" s="106" t="n">
        <v>54</v>
      </c>
      <c r="B59" s="110" t="s">
        <v>340</v>
      </c>
      <c r="C59" s="108" t="n">
        <v>32.5532666236029</v>
      </c>
      <c r="D59" s="108" t="n">
        <v>52.1331353383369</v>
      </c>
      <c r="E59" s="106" t="s">
        <v>287</v>
      </c>
      <c r="F59" s="106" t="s">
        <v>287</v>
      </c>
      <c r="G59" s="106" t="s">
        <v>282</v>
      </c>
      <c r="H59" s="106" t="s">
        <v>282</v>
      </c>
      <c r="I59" s="106" t="s">
        <v>184</v>
      </c>
      <c r="J59" s="106" t="s">
        <v>184</v>
      </c>
      <c r="K59" s="106"/>
    </row>
  </sheetData>
  <mergeCells count="6">
    <mergeCell ref="A1:K1"/>
    <mergeCell ref="A2:K2"/>
    <mergeCell ref="C3:D3"/>
    <mergeCell ref="E3:F3"/>
    <mergeCell ref="G3:H3"/>
    <mergeCell ref="I3:J3"/>
  </mergeCells>
  <printOptions headings="false" gridLines="false" gridLinesSet="true" horizontalCentered="true" verticalCentered="false"/>
  <pageMargins left="0.747916666666667" right="0.747916666666667" top="0.87986111111111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urnool Tab IVA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7:21:24Z</dcterms:created>
  <dc:creator>DIRECTOR</dc:creator>
  <dc:description/>
  <dc:language>en-US</dc:language>
  <cp:lastModifiedBy> aa</cp:lastModifiedBy>
  <cp:lastPrinted>2006-02-27T21:41:40Z</cp:lastPrinted>
  <dcterms:modified xsi:type="dcterms:W3CDTF">2006-02-27T21:41:58Z</dcterms:modified>
  <cp:revision>0</cp:revision>
  <dc:subject/>
  <dc:title/>
</cp:coreProperties>
</file>