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Mahaboobnagar" sheetId="1" state="visible" r:id="rId2"/>
    <sheet name="RangaReddy" sheetId="2" state="visible" r:id="rId3"/>
    <sheet name="Medak" sheetId="3" state="visible" r:id="rId4"/>
    <sheet name="Nizamabad" sheetId="4" state="visible" r:id="rId5"/>
    <sheet name="Adilabad" sheetId="5" state="visible" r:id="rId6"/>
    <sheet name="Karimnagar" sheetId="6" state="visible" r:id="rId7"/>
    <sheet name="Warangal" sheetId="7" state="visible" r:id="rId8"/>
    <sheet name="Khammam" sheetId="8" state="visible" r:id="rId9"/>
    <sheet name="Nalgonda" sheetId="9" state="visible" r:id="rId10"/>
  </sheets>
  <externalReferences>
    <externalReference r:id="rId11"/>
  </externalReferences>
  <definedNames>
    <definedName function="false" hidden="false" localSheetId="4" name="_xlnm.Print_Titles" vbProcedure="false">Adilabad!$2:$3</definedName>
    <definedName function="false" hidden="false" localSheetId="5" name="_xlnm.Print_Area" vbProcedure="false">Karimnagar!$A$1:$H$180</definedName>
    <definedName function="false" hidden="false" localSheetId="5" name="_xlnm.Print_Titles" vbProcedure="false">Karimnagar!$2:$5</definedName>
    <definedName function="false" hidden="false" localSheetId="7" name="_xlnm.Print_Area" vbProcedure="false">Khammam!$A$1:$H$179</definedName>
    <definedName function="false" hidden="false" localSheetId="7" name="_xlnm.Print_Titles" vbProcedure="false">Khammam!$2:$4</definedName>
    <definedName function="false" hidden="false" localSheetId="0" name="_xlnm.Print_Titles" vbProcedure="false">Mahaboobnagar!$2:$4</definedName>
    <definedName function="false" hidden="false" localSheetId="2" name="_xlnm.Print_Area" vbProcedure="false">Medak!$A$1:$H$145</definedName>
    <definedName function="false" hidden="false" localSheetId="2" name="_xlnm.Print_Titles" vbProcedure="false">Medak!$3:$6</definedName>
    <definedName function="false" hidden="false" localSheetId="8" name="_xlnm.Print_Area" vbProcedure="false">Nalgonda!$A$1:$H$204</definedName>
    <definedName function="false" hidden="false" localSheetId="8" name="_xlnm.Print_Titles" vbProcedure="false">Nalgonda!$2:$4</definedName>
    <definedName function="false" hidden="false" localSheetId="3" name="_xlnm.Print_Area" vbProcedure="false">Nizamabad!$A$1:$H$125</definedName>
    <definedName function="false" hidden="false" localSheetId="3" name="_xlnm.Print_Titles" vbProcedure="false">Nizamabad!$2:$4</definedName>
    <definedName function="false" hidden="false" localSheetId="1" name="_xlnm.Print_Area" vbProcedure="false">RangaReddy!$A$1:$H$123</definedName>
    <definedName function="false" hidden="false" localSheetId="1" name="_xlnm.Print_Titles" vbProcedure="false">RangaReddy!$2:$5</definedName>
    <definedName function="false" hidden="false" localSheetId="6" name="_xlnm.Print_Area" vbProcedure="false">Warangal!$A$1:$H$174</definedName>
    <definedName function="false" hidden="false" localSheetId="6" name="_xlnm.Print_Titles" vbProcedure="false">Warangal!$2:$4</definedName>
    <definedName function="false" hidden="false" name="District" vbProcedure="false">[1]Standards!$A$37:$A$58</definedName>
    <definedName function="false" hidden="false" name="Monsoon" vbProcedure="false">[1]Standards!$E$33:$E$34</definedName>
    <definedName function="false" hidden="false" name="Non_monsoon" vbProcedure="false">[1]Standards!$F$33:$F$35</definedName>
    <definedName function="false" hidden="false" name="Predominent" vbProcedure="false">[1]Standards!$D$33:$D$34</definedName>
    <definedName function="false" hidden="false" name="RIF" vbProcedure="false">[1]Standards!$F$3:$L$31</definedName>
    <definedName function="false" hidden="false" name="specificyield" vbProcedure="false">[1]Standards!$A$3:$D$28</definedName>
    <definedName function="false" hidden="false" name="The_three_categories" vbProcedure="false">[1]Standards!$A$33:$A$35</definedName>
    <definedName function="false" hidden="false" name="Three" vbProcedure="false">[1]Standards!$A$33:$A$35</definedName>
    <definedName function="false" hidden="false" name="Unit" vbProcedure="false">[1]Standards!$B$33:$B$34</definedName>
    <definedName function="false" hidden="false" name="Year" vbProcedure="false">[1]Standards!$C$33:$C$34</definedName>
    <definedName function="false" hidden="false" localSheetId="1" name="Excel_BuiltIn__FilterDatabase" vbProcedure="false">RangaReddy!$A$2:$H$122</definedName>
    <definedName function="false" hidden="false" localSheetId="2" name="Excel_BuiltIn__FilterDatabase" vbProcedure="false">Medak!$A$6:$H$143</definedName>
    <definedName function="false" hidden="false" localSheetId="4" name="Excel_BuiltIn__FilterDatabase" vbProcedure="false">Adilabad!$B$4:$H$130</definedName>
    <definedName function="false" hidden="false" localSheetId="7" name="Excel_BuiltIn__FilterDatabase" vbProcedure="false">Khammam!$A$2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3" uniqueCount="1562">
  <si>
    <t xml:space="preserve">LOCATION DETAILS OF ASSESSMENT UNITS IN MAHABUBNAGAR DISTRICT, 
ANDHRA PRADESH.</t>
  </si>
  <si>
    <t xml:space="preserve">Sl.No</t>
  </si>
  <si>
    <t xml:space="preserve">Assesment Unit Watershed/Mandal</t>
  </si>
  <si>
    <t xml:space="preserve">River Basin</t>
  </si>
  <si>
    <t xml:space="preserve">Watershed/Mandal/
Index No</t>
  </si>
  <si>
    <t xml:space="preserve">Mandals Covered</t>
  </si>
  <si>
    <t xml:space="preserve">Total area of the mandal</t>
  </si>
  <si>
    <t xml:space="preserve">Area of the mandal covered in the watershed</t>
  </si>
  <si>
    <t xml:space="preserve">C</t>
  </si>
  <si>
    <t xml:space="preserve">NC</t>
  </si>
  <si>
    <t xml:space="preserve">Mbnr_D_44_Madgul</t>
  </si>
  <si>
    <t xml:space="preserve">Krishna</t>
  </si>
  <si>
    <t xml:space="preserve">14_D_44_01</t>
  </si>
  <si>
    <t xml:space="preserve">Amangal</t>
  </si>
  <si>
    <t xml:space="preserve">NA</t>
  </si>
  <si>
    <t xml:space="preserve">Madgul</t>
  </si>
  <si>
    <t xml:space="preserve">Vangoor</t>
  </si>
  <si>
    <t xml:space="preserve">Veldanda</t>
  </si>
  <si>
    <t xml:space="preserve">Mbnr_D_44_Amangal</t>
  </si>
  <si>
    <t xml:space="preserve">14_D_44_02</t>
  </si>
  <si>
    <t xml:space="preserve">Talkondapally</t>
  </si>
  <si>
    <t xml:space="preserve">Mbnr_D_44_Vangur</t>
  </si>
  <si>
    <t xml:space="preserve">14_D_44_03</t>
  </si>
  <si>
    <t xml:space="preserve">Kalwakurthy</t>
  </si>
  <si>
    <t xml:space="preserve">Mbnr_D_44_Uppununthala</t>
  </si>
  <si>
    <t xml:space="preserve">14_D_44_04</t>
  </si>
  <si>
    <t xml:space="preserve">Achampet</t>
  </si>
  <si>
    <t xml:space="preserve">Balmoor</t>
  </si>
  <si>
    <t xml:space="preserve">Uppununthala</t>
  </si>
  <si>
    <t xml:space="preserve">Mbnr_D_44_Achampet</t>
  </si>
  <si>
    <t xml:space="preserve">14_D_44_05</t>
  </si>
  <si>
    <t xml:space="preserve">Mbnr_D_44_Siddapur</t>
  </si>
  <si>
    <t xml:space="preserve">14_D_44_06</t>
  </si>
  <si>
    <t xml:space="preserve">Amrabad</t>
  </si>
  <si>
    <t xml:space="preserve">Mbnr_D_44_Maddimadugu</t>
  </si>
  <si>
    <t xml:space="preserve">14_D_44_07</t>
  </si>
  <si>
    <t xml:space="preserve">Mbnr_D_44_Amrabad</t>
  </si>
  <si>
    <t xml:space="preserve">14_D_44_08</t>
  </si>
  <si>
    <t xml:space="preserve">Mbnr_D_44_Molachintapally</t>
  </si>
  <si>
    <t xml:space="preserve">14_D_44_11</t>
  </si>
  <si>
    <t xml:space="preserve">Kollapur</t>
  </si>
  <si>
    <t xml:space="preserve">Lingal</t>
  </si>
  <si>
    <t xml:space="preserve">Pedakothapally</t>
  </si>
  <si>
    <t xml:space="preserve">Mbnr_D_44_Kollapur</t>
  </si>
  <si>
    <t xml:space="preserve">14_D_44_12</t>
  </si>
  <si>
    <t xml:space="preserve">Gopalpet</t>
  </si>
  <si>
    <t xml:space="preserve">Kodair</t>
  </si>
  <si>
    <t xml:space="preserve">Nagarkurnool</t>
  </si>
  <si>
    <t xml:space="preserve">Peddakothapally</t>
  </si>
  <si>
    <t xml:space="preserve">Weepanagandla</t>
  </si>
  <si>
    <t xml:space="preserve">Mbnr_D_45_Waddepalli</t>
  </si>
  <si>
    <t xml:space="preserve">14_D_45_16</t>
  </si>
  <si>
    <t xml:space="preserve">Ieeza</t>
  </si>
  <si>
    <t xml:space="preserve">Itikyal </t>
  </si>
  <si>
    <t xml:space="preserve">Maldakal</t>
  </si>
  <si>
    <t xml:space="preserve">Manopad </t>
  </si>
  <si>
    <t xml:space="preserve">Waddepally </t>
  </si>
  <si>
    <t xml:space="preserve">Mbnr_D_45_Ieeja</t>
  </si>
  <si>
    <t xml:space="preserve">14_D_45_17</t>
  </si>
  <si>
    <t xml:space="preserve">Gattu</t>
  </si>
  <si>
    <t xml:space="preserve">Mbnr_D_45_Induvasi</t>
  </si>
  <si>
    <t xml:space="preserve">14_D_45_18</t>
  </si>
  <si>
    <t xml:space="preserve">Ieeza </t>
  </si>
  <si>
    <t xml:space="preserve">Mbnr_D_44_Nandinee</t>
  </si>
  <si>
    <t xml:space="preserve">14_D_44_20</t>
  </si>
  <si>
    <t xml:space="preserve">Dharoor</t>
  </si>
  <si>
    <t xml:space="preserve">Mbnr_D_44_Hindupur</t>
  </si>
  <si>
    <t xml:space="preserve">14_D_44_22</t>
  </si>
  <si>
    <t xml:space="preserve">Maganoor</t>
  </si>
  <si>
    <t xml:space="preserve">Mbnr_D_44_Makthal</t>
  </si>
  <si>
    <t xml:space="preserve">14_D_44_23</t>
  </si>
  <si>
    <t xml:space="preserve">Makthal</t>
  </si>
  <si>
    <t xml:space="preserve">Utkoor</t>
  </si>
  <si>
    <t xml:space="preserve">Mbnr_D_44_Dhanwada</t>
  </si>
  <si>
    <t xml:space="preserve">14_D_44_24</t>
  </si>
  <si>
    <t xml:space="preserve">C.C.Kunta</t>
  </si>
  <si>
    <t xml:space="preserve">Dhanwada</t>
  </si>
  <si>
    <t xml:space="preserve">Koilkonda</t>
  </si>
  <si>
    <t xml:space="preserve">Narayanpet</t>
  </si>
  <si>
    <t xml:space="preserve">Narva</t>
  </si>
  <si>
    <t xml:space="preserve">Mbnr_D_44_Narayanpet</t>
  </si>
  <si>
    <t xml:space="preserve">14_D_44_25</t>
  </si>
  <si>
    <t xml:space="preserve">Damaragidda</t>
  </si>
  <si>
    <t xml:space="preserve">Mbnr_D_44_Maddur</t>
  </si>
  <si>
    <t xml:space="preserve">14_D_44_26</t>
  </si>
  <si>
    <t xml:space="preserve">Doulathabad</t>
  </si>
  <si>
    <t xml:space="preserve">Kosgi</t>
  </si>
  <si>
    <t xml:space="preserve">Maddur</t>
  </si>
  <si>
    <t xml:space="preserve">Mbnr_D_44_Kosgi</t>
  </si>
  <si>
    <t xml:space="preserve">14_D_44_27</t>
  </si>
  <si>
    <t xml:space="preserve">Bomraspet</t>
  </si>
  <si>
    <t xml:space="preserve">Kodangal</t>
  </si>
  <si>
    <t xml:space="preserve">Mbnr_D_43_Rudraram</t>
  </si>
  <si>
    <t xml:space="preserve">14_D_43_28</t>
  </si>
  <si>
    <t xml:space="preserve">Mbnr_D_43_Tunkimetla</t>
  </si>
  <si>
    <t xml:space="preserve">14_D_43_29</t>
  </si>
  <si>
    <t xml:space="preserve">Mbnr_D_44_Balanagar</t>
  </si>
  <si>
    <t xml:space="preserve">14_D_44_30</t>
  </si>
  <si>
    <t xml:space="preserve">Balanagar </t>
  </si>
  <si>
    <t xml:space="preserve">Jadcherla</t>
  </si>
  <si>
    <t xml:space="preserve">Kondurg</t>
  </si>
  <si>
    <t xml:space="preserve">Midjil</t>
  </si>
  <si>
    <t xml:space="preserve">Nawabpet</t>
  </si>
  <si>
    <t xml:space="preserve">Shadnagar </t>
  </si>
  <si>
    <t xml:space="preserve">Mbnr_D_47_Shadnagar</t>
  </si>
  <si>
    <t xml:space="preserve">14_D_47_31</t>
  </si>
  <si>
    <t xml:space="preserve">Kothur</t>
  </si>
  <si>
    <t xml:space="preserve">Mbnr_D_44_Keshampet</t>
  </si>
  <si>
    <t xml:space="preserve">14_D_44_32</t>
  </si>
  <si>
    <t xml:space="preserve">Jadcharla  </t>
  </si>
  <si>
    <t xml:space="preserve">Keshampet</t>
  </si>
  <si>
    <t xml:space="preserve">Mbnr_D_44_Midjil</t>
  </si>
  <si>
    <t xml:space="preserve">14_D_44_33</t>
  </si>
  <si>
    <t xml:space="preserve">Mbnr_D_44_Tarnikal</t>
  </si>
  <si>
    <t xml:space="preserve">14_D_44_34</t>
  </si>
  <si>
    <t xml:space="preserve">Mbnr_D_44_Balmoor</t>
  </si>
  <si>
    <t xml:space="preserve">14_D_44_35</t>
  </si>
  <si>
    <t xml:space="preserve">Telkapally</t>
  </si>
  <si>
    <t xml:space="preserve">Mbnr_D_44_Lingal</t>
  </si>
  <si>
    <t xml:space="preserve">14_D_44_36</t>
  </si>
  <si>
    <t xml:space="preserve">Mbnr_D_44_Turkadinne</t>
  </si>
  <si>
    <t xml:space="preserve">14_D_44_37</t>
  </si>
  <si>
    <t xml:space="preserve">Pangal</t>
  </si>
  <si>
    <t xml:space="preserve">Weepangandla</t>
  </si>
  <si>
    <t xml:space="preserve">Mbnr_D_44_Kurumurthy</t>
  </si>
  <si>
    <t xml:space="preserve">14_D_44_41</t>
  </si>
  <si>
    <t xml:space="preserve">Devarkadra</t>
  </si>
  <si>
    <t xml:space="preserve">Kothakota</t>
  </si>
  <si>
    <t xml:space="preserve">Mbnr_D_44_Koukuntla</t>
  </si>
  <si>
    <t xml:space="preserve">14_D_44_42</t>
  </si>
  <si>
    <t xml:space="preserve">Addakal</t>
  </si>
  <si>
    <t xml:space="preserve">Bhutpur</t>
  </si>
  <si>
    <t xml:space="preserve">Mahboobnagar</t>
  </si>
  <si>
    <t xml:space="preserve">Mbnr_D_44_Koilkonda</t>
  </si>
  <si>
    <t xml:space="preserve">14_D_44_43</t>
  </si>
  <si>
    <t xml:space="preserve">Hanwada</t>
  </si>
  <si>
    <t xml:space="preserve">Mbnr_D_44_Nawabpet</t>
  </si>
  <si>
    <t xml:space="preserve">14_D_44_45</t>
  </si>
  <si>
    <t xml:space="preserve">Mbnr_D_44_Vepur</t>
  </si>
  <si>
    <t xml:space="preserve">14_D_44_44</t>
  </si>
  <si>
    <t xml:space="preserve">Mbnr_D_44_Jadcherla</t>
  </si>
  <si>
    <t xml:space="preserve">14_D_44_46</t>
  </si>
  <si>
    <t xml:space="preserve">Tadoor</t>
  </si>
  <si>
    <t xml:space="preserve">Thimmajipet</t>
  </si>
  <si>
    <t xml:space="preserve">Mbnr_D_44_Telkapally</t>
  </si>
  <si>
    <t xml:space="preserve">14_D_44_47</t>
  </si>
  <si>
    <t xml:space="preserve">Mbnr_D_44_Nagarkurnool</t>
  </si>
  <si>
    <t xml:space="preserve">14_D_44_48</t>
  </si>
  <si>
    <t xml:space="preserve">Bijinepally  </t>
  </si>
  <si>
    <t xml:space="preserve">Mbnr_D_44_Gopalpet</t>
  </si>
  <si>
    <t xml:space="preserve">14_D_44_49</t>
  </si>
  <si>
    <t xml:space="preserve">Ghanpur</t>
  </si>
  <si>
    <t xml:space="preserve">Peddamandadi</t>
  </si>
  <si>
    <t xml:space="preserve">Wanaparthy</t>
  </si>
  <si>
    <t xml:space="preserve">Mbnr_D_44_Addakal</t>
  </si>
  <si>
    <t xml:space="preserve">14_D_44_50</t>
  </si>
  <si>
    <t xml:space="preserve">Mbnr_D_44_Mahaboobnagar</t>
  </si>
  <si>
    <t xml:space="preserve">14_D_44_51</t>
  </si>
  <si>
    <t xml:space="preserve">Boothpur</t>
  </si>
  <si>
    <t xml:space="preserve">Mbnr_D_44_Kothur</t>
  </si>
  <si>
    <t xml:space="preserve">14_D_44_52</t>
  </si>
  <si>
    <t xml:space="preserve">Mbnr_D_44_Ekrajguda</t>
  </si>
  <si>
    <t xml:space="preserve">14_D_44_53</t>
  </si>
  <si>
    <t xml:space="preserve">Mbnr_D_44_Kulkulpalle</t>
  </si>
  <si>
    <t xml:space="preserve">14_D_44_54</t>
  </si>
  <si>
    <t xml:space="preserve">Mbnr_D_47_Mutpur</t>
  </si>
  <si>
    <t xml:space="preserve">14_D_47_55</t>
  </si>
  <si>
    <t xml:space="preserve">Mbnr_D_47_Umithyal</t>
  </si>
  <si>
    <t xml:space="preserve">14_D_47_56</t>
  </si>
  <si>
    <t xml:space="preserve">Kondurg </t>
  </si>
  <si>
    <t xml:space="preserve">Mbnr_D_43_Yenkepally</t>
  </si>
  <si>
    <t xml:space="preserve">14_D_43_57</t>
  </si>
  <si>
    <t xml:space="preserve">Mbnr_D_43_Upparpalli</t>
  </si>
  <si>
    <t xml:space="preserve">14_D_43_58</t>
  </si>
  <si>
    <t xml:space="preserve">Mbnr-D_43_Bomraspet</t>
  </si>
  <si>
    <t xml:space="preserve">14_D_43_59</t>
  </si>
  <si>
    <t xml:space="preserve">Mbnr_D_44_Peddamarur</t>
  </si>
  <si>
    <t xml:space="preserve">14_D_44_13</t>
  </si>
  <si>
    <t xml:space="preserve">Pebbair</t>
  </si>
  <si>
    <t xml:space="preserve">Mbnr_D_44_Gadwal</t>
  </si>
  <si>
    <t xml:space="preserve">14_D_44_14</t>
  </si>
  <si>
    <t xml:space="preserve">Alampur </t>
  </si>
  <si>
    <t xml:space="preserve">Gadwal</t>
  </si>
  <si>
    <t xml:space="preserve">Itikyal</t>
  </si>
  <si>
    <t xml:space="preserve">Mbnr_D_45_Manopad</t>
  </si>
  <si>
    <t xml:space="preserve">14_D_45_15</t>
  </si>
  <si>
    <t xml:space="preserve">Mbnr_D_44_Dharoor</t>
  </si>
  <si>
    <t xml:space="preserve">14_D_44_19</t>
  </si>
  <si>
    <t xml:space="preserve">Mbnr_D_44_Narva</t>
  </si>
  <si>
    <t xml:space="preserve">14_D_44_21</t>
  </si>
  <si>
    <t xml:space="preserve">Atmakur</t>
  </si>
  <si>
    <t xml:space="preserve">Mbnr_D_44_Pangal</t>
  </si>
  <si>
    <t xml:space="preserve">14_D_44_38</t>
  </si>
  <si>
    <t xml:space="preserve">Mbnr_D_44_Kothakota</t>
  </si>
  <si>
    <t xml:space="preserve">14_D_44_39</t>
  </si>
  <si>
    <t xml:space="preserve">Mbnr_D_44_Atmakur</t>
  </si>
  <si>
    <t xml:space="preserve">14_D_44_40</t>
  </si>
  <si>
    <t xml:space="preserve">-</t>
  </si>
  <si>
    <t xml:space="preserve">Mbnr_D_44_Domalpenta</t>
  </si>
  <si>
    <t xml:space="preserve">14_D_44_09</t>
  </si>
  <si>
    <t xml:space="preserve">Forest Area</t>
  </si>
  <si>
    <t xml:space="preserve">Mbnr_D_44_Medilabandapenta</t>
  </si>
  <si>
    <t xml:space="preserve">14_D_44_10</t>
  </si>
  <si>
    <t xml:space="preserve">Total </t>
  </si>
  <si>
    <t xml:space="preserve">LOCATION DETAILS OF ASSESSMENT UNITS IN RANGA REDDY DISTRICT, 
ANDHRA PRADESH.</t>
  </si>
  <si>
    <t xml:space="preserve">Sl.No.</t>
  </si>
  <si>
    <t xml:space="preserve">Assessment unit Watershed/Mandal</t>
  </si>
  <si>
    <t xml:space="preserve">Watershed / Mandal Index No</t>
  </si>
  <si>
    <t xml:space="preserve">Mandals covered</t>
  </si>
  <si>
    <t xml:space="preserve">Total area of the mandal 
Ha.</t>
  </si>
  <si>
    <t xml:space="preserve">Area of the mandal covered in the watershed 
Ha.</t>
  </si>
  <si>
    <t xml:space="preserve">RR_D_44_Antharam</t>
  </si>
  <si>
    <t xml:space="preserve">15_D_44_31/23</t>
  </si>
  <si>
    <t xml:space="preserve">Shabad </t>
  </si>
  <si>
    <t xml:space="preserve">RR_D_47_Chevella/(N) </t>
  </si>
  <si>
    <t xml:space="preserve">15_D_47_18/(N)</t>
  </si>
  <si>
    <t xml:space="preserve">Chevella </t>
  </si>
  <si>
    <t xml:space="preserve">Moinabad </t>
  </si>
  <si>
    <t xml:space="preserve">Rajendranagar </t>
  </si>
  <si>
    <t xml:space="preserve">Shankarpally </t>
  </si>
  <si>
    <t xml:space="preserve">RR_D_47_Shabad</t>
  </si>
  <si>
    <t xml:space="preserve">15_D_47_31</t>
  </si>
  <si>
    <t xml:space="preserve">Pudur </t>
  </si>
  <si>
    <t xml:space="preserve">Shamshabad </t>
  </si>
  <si>
    <t xml:space="preserve">RR_D_47_Chevella </t>
  </si>
  <si>
    <t xml:space="preserve">15_D_47_18</t>
  </si>
  <si>
    <t xml:space="preserve">RR_D_47_Maheshwaram</t>
  </si>
  <si>
    <t xml:space="preserve">15_D_47_33</t>
  </si>
  <si>
    <t xml:space="preserve">Ibrahimpatnam </t>
  </si>
  <si>
    <t xml:space="preserve">Maheshwaram </t>
  </si>
  <si>
    <t xml:space="preserve">RR_D_47_Palmakul</t>
  </si>
  <si>
    <t xml:space="preserve">15_D_47_32/28</t>
  </si>
  <si>
    <t xml:space="preserve">Kandukur </t>
  </si>
  <si>
    <t xml:space="preserve">RR_D_47_Shamshabad </t>
  </si>
  <si>
    <t xml:space="preserve">15_D_47_32</t>
  </si>
  <si>
    <t xml:space="preserve">RR_D_47_Shankarpally</t>
  </si>
  <si>
    <t xml:space="preserve">15_D_47_4</t>
  </si>
  <si>
    <t xml:space="preserve">Hyderabad  </t>
  </si>
  <si>
    <t xml:space="preserve">Serilingampally </t>
  </si>
  <si>
    <t xml:space="preserve">RR_D_43_Bantwaram</t>
  </si>
  <si>
    <t xml:space="preserve">15_D_43_21</t>
  </si>
  <si>
    <t xml:space="preserve">Bantwaram </t>
  </si>
  <si>
    <t xml:space="preserve">Dharur </t>
  </si>
  <si>
    <t xml:space="preserve">Marpally </t>
  </si>
  <si>
    <t xml:space="preserve">Mominpet </t>
  </si>
  <si>
    <t xml:space="preserve">Peddamul </t>
  </si>
  <si>
    <t xml:space="preserve">Vikarabad </t>
  </si>
  <si>
    <t xml:space="preserve">RR_D_43_Basheerabad</t>
  </si>
  <si>
    <t xml:space="preserve">15_D_43_24</t>
  </si>
  <si>
    <t xml:space="preserve">Basheerabad </t>
  </si>
  <si>
    <t xml:space="preserve">Tandur </t>
  </si>
  <si>
    <t xml:space="preserve">RR_D_43_Doma</t>
  </si>
  <si>
    <t xml:space="preserve">15_D_43_26</t>
  </si>
  <si>
    <t xml:space="preserve">Doma </t>
  </si>
  <si>
    <t xml:space="preserve">Kulakcherla </t>
  </si>
  <si>
    <t xml:space="preserve">Pargi </t>
  </si>
  <si>
    <t xml:space="preserve">RR_D_43_Juntupally</t>
  </si>
  <si>
    <t xml:space="preserve">15_D_43_25/26</t>
  </si>
  <si>
    <t xml:space="preserve">Yalal </t>
  </si>
  <si>
    <t xml:space="preserve">RR_D_43_Pargi</t>
  </si>
  <si>
    <t xml:space="preserve">15_D_43_29</t>
  </si>
  <si>
    <t xml:space="preserve">RR_D_43_Ibrahimpur</t>
  </si>
  <si>
    <t xml:space="preserve">15_D_43_29/1</t>
  </si>
  <si>
    <t xml:space="preserve">RR_D_43_Peddamul</t>
  </si>
  <si>
    <t xml:space="preserve">15_D_43_22</t>
  </si>
  <si>
    <t xml:space="preserve">RR_D_43_Tandur</t>
  </si>
  <si>
    <t xml:space="preserve">15_D_43_23</t>
  </si>
  <si>
    <t xml:space="preserve">RR_D_43_Tandur-(N)</t>
  </si>
  <si>
    <t xml:space="preserve">15_D_43_23-(N)</t>
  </si>
  <si>
    <t xml:space="preserve">RR_D_43_Yalal-(NE)</t>
  </si>
  <si>
    <t xml:space="preserve">15_D_43_25-(NE)</t>
  </si>
  <si>
    <t xml:space="preserve">RR_D_43_Yalal</t>
  </si>
  <si>
    <t xml:space="preserve">15_D_43_25</t>
  </si>
  <si>
    <t xml:space="preserve">RR_D_44_Gandeed</t>
  </si>
  <si>
    <t xml:space="preserve">15_D_44_27</t>
  </si>
  <si>
    <t xml:space="preserve">Gandeed </t>
  </si>
  <si>
    <t xml:space="preserve">RR_D_44_Mahammadabad </t>
  </si>
  <si>
    <t xml:space="preserve">15_D_44_27/28</t>
  </si>
  <si>
    <t xml:space="preserve">RR_D_44_Mandipal</t>
  </si>
  <si>
    <t xml:space="preserve">15_D_44_28/21</t>
  </si>
  <si>
    <t xml:space="preserve">RR_D_47_Balanagar</t>
  </si>
  <si>
    <t xml:space="preserve">15_D_47_6</t>
  </si>
  <si>
    <t xml:space="preserve">Malkajgiri </t>
  </si>
  <si>
    <t xml:space="preserve">Medchal </t>
  </si>
  <si>
    <t xml:space="preserve">Quthubullapur </t>
  </si>
  <si>
    <t xml:space="preserve">Uppal </t>
  </si>
  <si>
    <t xml:space="preserve">RR_D_47_Ghatkesar</t>
  </si>
  <si>
    <t xml:space="preserve">15_D_47_12</t>
  </si>
  <si>
    <t xml:space="preserve">Ghatkesar </t>
  </si>
  <si>
    <t xml:space="preserve">Keesara </t>
  </si>
  <si>
    <t xml:space="preserve">Shamirpet </t>
  </si>
  <si>
    <t xml:space="preserve">RR_D_47_Hayathnagar </t>
  </si>
  <si>
    <t xml:space="preserve">15_D_47_14</t>
  </si>
  <si>
    <t xml:space="preserve">Hayathnagar </t>
  </si>
  <si>
    <t xml:space="preserve">Saroornagar </t>
  </si>
  <si>
    <t xml:space="preserve">RR_D_47_Kadukur</t>
  </si>
  <si>
    <t xml:space="preserve">15_D_47_34</t>
  </si>
  <si>
    <t xml:space="preserve">Manchal </t>
  </si>
  <si>
    <t xml:space="preserve">Yacharam </t>
  </si>
  <si>
    <t xml:space="preserve">RR_D_47_Kankal</t>
  </si>
  <si>
    <t xml:space="preserve">15_D_47_30/28</t>
  </si>
  <si>
    <t xml:space="preserve">RR_D_47_Manchal </t>
  </si>
  <si>
    <t xml:space="preserve">15_D_47_36</t>
  </si>
  <si>
    <t xml:space="preserve">RR_D_47_Medchal</t>
  </si>
  <si>
    <t xml:space="preserve">15_D_47_8</t>
  </si>
  <si>
    <t xml:space="preserve">RR_D_47_Rangapur</t>
  </si>
  <si>
    <t xml:space="preserve">15_D_47_36/16</t>
  </si>
  <si>
    <t xml:space="preserve">RR_D_47_Saroornagar</t>
  </si>
  <si>
    <t xml:space="preserve">15_D_47_15</t>
  </si>
  <si>
    <t xml:space="preserve">RR_D_47_Shamirpet</t>
  </si>
  <si>
    <t xml:space="preserve">15_D_47_9</t>
  </si>
  <si>
    <t xml:space="preserve">RR_D_47_Shamirpet-(N)</t>
  </si>
  <si>
    <t xml:space="preserve">15_D_47_9-(N)</t>
  </si>
  <si>
    <t xml:space="preserve">RR_D_47_Vikarabad</t>
  </si>
  <si>
    <t xml:space="preserve">15_D_47_19</t>
  </si>
  <si>
    <t xml:space="preserve">Nawabpet </t>
  </si>
  <si>
    <t xml:space="preserve">RR_D_47_Yacharam </t>
  </si>
  <si>
    <t xml:space="preserve">15_D_47_37</t>
  </si>
  <si>
    <t xml:space="preserve">RR_E_20_Bowrampet</t>
  </si>
  <si>
    <t xml:space="preserve">Godavari</t>
  </si>
  <si>
    <t xml:space="preserve">15_E_20_7/ 7</t>
  </si>
  <si>
    <t xml:space="preserve">RR_E_20_Marpally</t>
  </si>
  <si>
    <t xml:space="preserve">15_E_20_1</t>
  </si>
  <si>
    <t xml:space="preserve">RR_E_20_Mominpet</t>
  </si>
  <si>
    <t xml:space="preserve">15_E_20_2</t>
  </si>
  <si>
    <t xml:space="preserve">RR_E_20_Nawabpet</t>
  </si>
  <si>
    <t xml:space="preserve">15_E_20_3</t>
  </si>
  <si>
    <t xml:space="preserve">RR_E_20_Serilingampally</t>
  </si>
  <si>
    <t xml:space="preserve">15_E_20_5</t>
  </si>
  <si>
    <t xml:space="preserve">Total</t>
  </si>
  <si>
    <t xml:space="preserve">Note:  NA = Not applicable</t>
  </si>
  <si>
    <t xml:space="preserve">LOCATION DETAILS OF ASSESSMENT UNITS IN MEDAK DISTRICT, ANDHRA PRADESH</t>
  </si>
  <si>
    <t xml:space="preserve">Watershed/Mandal
index no.</t>
  </si>
  <si>
    <t xml:space="preserve">MDK-E-Mjr-Borgi</t>
  </si>
  <si>
    <t xml:space="preserve">17-E-20-3</t>
  </si>
  <si>
    <t xml:space="preserve">Kangti</t>
  </si>
  <si>
    <t xml:space="preserve">MDK-E-Mjr-Abbenda</t>
  </si>
  <si>
    <t xml:space="preserve">17-E-20-17</t>
  </si>
  <si>
    <t xml:space="preserve">Kalher</t>
  </si>
  <si>
    <t xml:space="preserve">17-E-20-18</t>
  </si>
  <si>
    <t xml:space="preserve">Narayankhed</t>
  </si>
  <si>
    <t xml:space="preserve">17-E-20-19</t>
  </si>
  <si>
    <t xml:space="preserve">Manoor</t>
  </si>
  <si>
    <t xml:space="preserve">MDK-E-Mjr-Advimajid</t>
  </si>
  <si>
    <t xml:space="preserve">17-E-20-16.a</t>
  </si>
  <si>
    <t xml:space="preserve">Mulugu</t>
  </si>
  <si>
    <t xml:space="preserve">MDK-E-Mjr-Burugupally</t>
  </si>
  <si>
    <t xml:space="preserve">17-E-20-8</t>
  </si>
  <si>
    <t xml:space="preserve">Medak</t>
  </si>
  <si>
    <t xml:space="preserve">MDK-E-Mjr-Cheriyal</t>
  </si>
  <si>
    <t xml:space="preserve">17-E-20-11</t>
  </si>
  <si>
    <t xml:space="preserve">Patancheru</t>
  </si>
  <si>
    <t xml:space="preserve">17-E-20-12</t>
  </si>
  <si>
    <t xml:space="preserve">Sangareddy</t>
  </si>
  <si>
    <t xml:space="preserve">MDK-E-Mjr-Chinthalcheru</t>
  </si>
  <si>
    <t xml:space="preserve">17-E-20-27</t>
  </si>
  <si>
    <t xml:space="preserve">Hathnura</t>
  </si>
  <si>
    <t xml:space="preserve">17-E-20-28</t>
  </si>
  <si>
    <t xml:space="preserve">Jinnaram</t>
  </si>
  <si>
    <t xml:space="preserve">17-E-20-29</t>
  </si>
  <si>
    <t xml:space="preserve">Narsapur</t>
  </si>
  <si>
    <t xml:space="preserve">17-E-20-30</t>
  </si>
  <si>
    <t xml:space="preserve">17-E-20-31</t>
  </si>
  <si>
    <t xml:space="preserve">MDK-E-Mjr-chityal</t>
  </si>
  <si>
    <t xml:space="preserve">17-E-20-35</t>
  </si>
  <si>
    <t xml:space="preserve">17-E-20-36</t>
  </si>
  <si>
    <t xml:space="preserve">Kulcharam</t>
  </si>
  <si>
    <t xml:space="preserve">17-E-20-37</t>
  </si>
  <si>
    <t xml:space="preserve">Kowdipally</t>
  </si>
  <si>
    <t xml:space="preserve">17-E-20-38</t>
  </si>
  <si>
    <t xml:space="preserve">17-E-20-39</t>
  </si>
  <si>
    <t xml:space="preserve">Yeldurthy</t>
  </si>
  <si>
    <t xml:space="preserve">17-E-20-40</t>
  </si>
  <si>
    <t xml:space="preserve">Shivampet</t>
  </si>
  <si>
    <t xml:space="preserve">MDK-E-Mjr-Dappur</t>
  </si>
  <si>
    <t xml:space="preserve">17-E-20-14</t>
  </si>
  <si>
    <t xml:space="preserve">Rayakode</t>
  </si>
  <si>
    <t xml:space="preserve">17-E-20-15</t>
  </si>
  <si>
    <t xml:space="preserve">Nyalkal</t>
  </si>
  <si>
    <t xml:space="preserve">MDK-E-Mjr-Hathnura</t>
  </si>
  <si>
    <t xml:space="preserve">17-E-20-5</t>
  </si>
  <si>
    <t xml:space="preserve">17-E-20-6</t>
  </si>
  <si>
    <t xml:space="preserve">17-E-20-7</t>
  </si>
  <si>
    <t xml:space="preserve">MDK-E-Mjr-Haveli ghanapur</t>
  </si>
  <si>
    <t xml:space="preserve">17-E-20-10</t>
  </si>
  <si>
    <t xml:space="preserve">MDK-E-Mjr-Jharasangam</t>
  </si>
  <si>
    <t xml:space="preserve">17-E-20-16</t>
  </si>
  <si>
    <t xml:space="preserve">Munipally</t>
  </si>
  <si>
    <t xml:space="preserve">Jharasangam</t>
  </si>
  <si>
    <t xml:space="preserve">Koheer</t>
  </si>
  <si>
    <t xml:space="preserve">MDK-E-Mjr-Jogipeta</t>
  </si>
  <si>
    <t xml:space="preserve">17-E-20-20</t>
  </si>
  <si>
    <t xml:space="preserve">Andole</t>
  </si>
  <si>
    <t xml:space="preserve">17-E-20-21</t>
  </si>
  <si>
    <t xml:space="preserve">Pulkal</t>
  </si>
  <si>
    <t xml:space="preserve">MDK-E-Mjr-Kangti</t>
  </si>
  <si>
    <t xml:space="preserve">17-E-20-13</t>
  </si>
  <si>
    <t xml:space="preserve">MDK-E-Mjr-Kondapur</t>
  </si>
  <si>
    <t xml:space="preserve">17-E-20-13.a</t>
  </si>
  <si>
    <t xml:space="preserve">Kondapur</t>
  </si>
  <si>
    <t xml:space="preserve">MDK-D-L.Bhima-Malchelma</t>
  </si>
  <si>
    <t xml:space="preserve">17-D-43-38</t>
  </si>
  <si>
    <t xml:space="preserve">Zaheerabad</t>
  </si>
  <si>
    <t xml:space="preserve">17-D-43-39</t>
  </si>
  <si>
    <t xml:space="preserve">MDK-E-Mjr-Manoor</t>
  </si>
  <si>
    <t xml:space="preserve">17-E-20-26</t>
  </si>
  <si>
    <t xml:space="preserve">Regode</t>
  </si>
  <si>
    <t xml:space="preserve">Alladurg</t>
  </si>
  <si>
    <t xml:space="preserve">MDK-E-Mjr-Medak</t>
  </si>
  <si>
    <t xml:space="preserve">17-E-20-22</t>
  </si>
  <si>
    <t xml:space="preserve">17-E-20-23</t>
  </si>
  <si>
    <t xml:space="preserve">Ramayampet</t>
  </si>
  <si>
    <t xml:space="preserve">17-E-20-24</t>
  </si>
  <si>
    <t xml:space="preserve">Shankarampet-R</t>
  </si>
  <si>
    <t xml:space="preserve">MDK-E-Mjr-Mulugu</t>
  </si>
  <si>
    <t xml:space="preserve">17-E-20-8a</t>
  </si>
  <si>
    <t xml:space="preserve">Toopran</t>
  </si>
  <si>
    <t xml:space="preserve">Wargal</t>
  </si>
  <si>
    <t xml:space="preserve">Doulthabad</t>
  </si>
  <si>
    <t xml:space="preserve">Gajwel</t>
  </si>
  <si>
    <t xml:space="preserve">MDK-E-Mjr-Munipally</t>
  </si>
  <si>
    <t xml:space="preserve">17-E-20-25</t>
  </si>
  <si>
    <t xml:space="preserve">Sadasivpet</t>
  </si>
  <si>
    <t xml:space="preserve">MDK-E-Mjr-Muslapur</t>
  </si>
  <si>
    <t xml:space="preserve">Tekmal</t>
  </si>
  <si>
    <t xml:space="preserve">Papannapet</t>
  </si>
  <si>
    <t xml:space="preserve">17-E-20-9</t>
  </si>
  <si>
    <t xml:space="preserve">MDK-E-Mjr-Narsingi</t>
  </si>
  <si>
    <t xml:space="preserve">17-E-20-1</t>
  </si>
  <si>
    <t xml:space="preserve">17-E-20-2</t>
  </si>
  <si>
    <t xml:space="preserve">Chegunta</t>
  </si>
  <si>
    <t xml:space="preserve">MDK-E-Mjr-Papannapet</t>
  </si>
  <si>
    <t xml:space="preserve">MDK-E-Mjr-Pulkal</t>
  </si>
  <si>
    <t xml:space="preserve">MDK-E-Mjr-Rangampet</t>
  </si>
  <si>
    <t xml:space="preserve">MDK-E-Mjr-Ranjole</t>
  </si>
  <si>
    <t xml:space="preserve">17-E-20-32</t>
  </si>
  <si>
    <t xml:space="preserve">17-E-20-33</t>
  </si>
  <si>
    <t xml:space="preserve">17-E-20-34</t>
  </si>
  <si>
    <t xml:space="preserve">MDK-E-Mjr-Rayakode</t>
  </si>
  <si>
    <t xml:space="preserve">MDK-E-Mjr-Sadasivpet</t>
  </si>
  <si>
    <t xml:space="preserve">17-E-20-9a</t>
  </si>
  <si>
    <t xml:space="preserve">MDK-E-Mjr-Sangareddy</t>
  </si>
  <si>
    <t xml:space="preserve">MDK-E-Mjr-Setpally</t>
  </si>
  <si>
    <t xml:space="preserve">17-E-20-4</t>
  </si>
  <si>
    <t xml:space="preserve">MDK-E-Mjr-shankarampet-A</t>
  </si>
  <si>
    <t xml:space="preserve">17-E-20-20.a</t>
  </si>
  <si>
    <t xml:space="preserve">Shankaramet-A</t>
  </si>
  <si>
    <t xml:space="preserve">MDK-E-Mjr-Shivampet</t>
  </si>
  <si>
    <t xml:space="preserve">17-E-20-16.b</t>
  </si>
  <si>
    <t xml:space="preserve">MDK-E-Mjr-Wasar</t>
  </si>
  <si>
    <t xml:space="preserve">MDK-E-Mjr-Wadiyaram</t>
  </si>
  <si>
    <t xml:space="preserve">MDK-E-Mnr-Anathasagar</t>
  </si>
  <si>
    <t xml:space="preserve">17-E-22-5a</t>
  </si>
  <si>
    <t xml:space="preserve">Chinnakodur</t>
  </si>
  <si>
    <t xml:space="preserve">MDK-E-Mnr-Bhumpally</t>
  </si>
  <si>
    <t xml:space="preserve">17-E-22-2</t>
  </si>
  <si>
    <t xml:space="preserve">17-E-22-3</t>
  </si>
  <si>
    <t xml:space="preserve">Mirdoddi</t>
  </si>
  <si>
    <t xml:space="preserve">17-E-22-4</t>
  </si>
  <si>
    <t xml:space="preserve">17-E-22-5</t>
  </si>
  <si>
    <t xml:space="preserve">Dubbak</t>
  </si>
  <si>
    <t xml:space="preserve">17-E-22-6</t>
  </si>
  <si>
    <t xml:space="preserve">MDK-E-Mnr-Dommat</t>
  </si>
  <si>
    <t xml:space="preserve">MDK-E-Mnr-Dubbak</t>
  </si>
  <si>
    <t xml:space="preserve">17-E-22-7</t>
  </si>
  <si>
    <t xml:space="preserve">Kondapak</t>
  </si>
  <si>
    <t xml:space="preserve">17-E-22-8</t>
  </si>
  <si>
    <t xml:space="preserve">Siddipet</t>
  </si>
  <si>
    <t xml:space="preserve">MDK-E-Mnr-Gajwel</t>
  </si>
  <si>
    <t xml:space="preserve">17-E-22-20</t>
  </si>
  <si>
    <t xml:space="preserve">17-E-22-21</t>
  </si>
  <si>
    <t xml:space="preserve">17-E-22-22</t>
  </si>
  <si>
    <t xml:space="preserve">17-E-22-23</t>
  </si>
  <si>
    <t xml:space="preserve">17-E-22-24</t>
  </si>
  <si>
    <t xml:space="preserve">Jagadevpur</t>
  </si>
  <si>
    <t xml:space="preserve">17-E-22-25</t>
  </si>
  <si>
    <t xml:space="preserve">17-E-22-26</t>
  </si>
  <si>
    <t xml:space="preserve">MDK-E-Mnr-Ghambeerpur</t>
  </si>
  <si>
    <t xml:space="preserve">17-E-22-1</t>
  </si>
  <si>
    <t xml:space="preserve">MDK-E-Mnr-Ghanpur</t>
  </si>
  <si>
    <t xml:space="preserve">17-E-22-18a</t>
  </si>
  <si>
    <t xml:space="preserve">Nanganur</t>
  </si>
  <si>
    <t xml:space="preserve">MDK-E-Mjr-Kanukunta</t>
  </si>
  <si>
    <t xml:space="preserve">17-E-20-7a</t>
  </si>
  <si>
    <t xml:space="preserve">MDK-D-Musi-Jinnaram</t>
  </si>
  <si>
    <t xml:space="preserve">17-D-47-15</t>
  </si>
  <si>
    <t xml:space="preserve">17-D-47-16</t>
  </si>
  <si>
    <t xml:space="preserve">MDK-E-Mnr-Kondapak</t>
  </si>
  <si>
    <t xml:space="preserve">17-E-22-18</t>
  </si>
  <si>
    <t xml:space="preserve">MDK-E-Mnr-Machapur</t>
  </si>
  <si>
    <t xml:space="preserve">17-E-22-12a</t>
  </si>
  <si>
    <t xml:space="preserve">MDK-E-Mnr-Nanganur</t>
  </si>
  <si>
    <t xml:space="preserve">17-E-22-14</t>
  </si>
  <si>
    <t xml:space="preserve">MDK-E-Mnr-Naskal</t>
  </si>
  <si>
    <t xml:space="preserve">17-E-22-15a</t>
  </si>
  <si>
    <t xml:space="preserve">MDK-E-Mnr-Raghavapur</t>
  </si>
  <si>
    <t xml:space="preserve">17-E-22-9</t>
  </si>
  <si>
    <t xml:space="preserve">MDK-E-Mnr-Siddipet</t>
  </si>
  <si>
    <t xml:space="preserve">17-E-22-10</t>
  </si>
  <si>
    <t xml:space="preserve">17-E-22-11</t>
  </si>
  <si>
    <t xml:space="preserve">17-E-22-12</t>
  </si>
  <si>
    <t xml:space="preserve">MDK-D-Musi-Chatlapally</t>
  </si>
  <si>
    <t xml:space="preserve">17-D-47-6</t>
  </si>
  <si>
    <t xml:space="preserve">MDK-D-Musi-Jagadevpur</t>
  </si>
  <si>
    <t xml:space="preserve">17-D-47-23</t>
  </si>
  <si>
    <t xml:space="preserve">17-D-47-24</t>
  </si>
  <si>
    <t xml:space="preserve">MDK-D-Musi-Munigadapa</t>
  </si>
  <si>
    <t xml:space="preserve">MDK-D-Musi-RC Puram</t>
  </si>
  <si>
    <t xml:space="preserve">17-D-47-7</t>
  </si>
  <si>
    <t xml:space="preserve">17-D-47-8</t>
  </si>
  <si>
    <t xml:space="preserve">RC Puram</t>
  </si>
  <si>
    <t xml:space="preserve">MDK-D-L.Bhima-Mogudampally</t>
  </si>
  <si>
    <t xml:space="preserve">17-D-43-22</t>
  </si>
  <si>
    <r>
      <rPr>
        <b val="true"/>
        <sz val="14"/>
        <rFont val="Times New Roman"/>
        <family val="1"/>
      </rPr>
      <t xml:space="preserve">LOCATION DETAILS OF ASSESSMENT UNITS IN </t>
    </r>
    <r>
      <rPr>
        <b val="true"/>
        <sz val="14"/>
        <color rgb="FF000000"/>
        <rFont val="Times New Roman"/>
        <family val="1"/>
      </rPr>
      <t xml:space="preserve">NIZAMABAD</t>
    </r>
    <r>
      <rPr>
        <b val="true"/>
        <sz val="14"/>
        <rFont val="Times New Roman"/>
        <family val="1"/>
      </rPr>
      <t xml:space="preserve"> DISTRICT, 
ANDHRA PRADESH.</t>
    </r>
  </si>
  <si>
    <t xml:space="preserve">Sl No</t>
  </si>
  <si>
    <t xml:space="preserve">Assessment unit 
Water shed </t>
  </si>
  <si>
    <t xml:space="preserve">Watershed / mandal Index No.</t>
  </si>
  <si>
    <t xml:space="preserve">Mandals covered </t>
  </si>
  <si>
    <t xml:space="preserve">Total area of the mandal
ha.</t>
  </si>
  <si>
    <t xml:space="preserve">Area of the mandla covered in the water shed
ha.</t>
  </si>
  <si>
    <t xml:space="preserve">Nzb_E_21_Narkuda </t>
  </si>
  <si>
    <t xml:space="preserve">18-E-21-1</t>
  </si>
  <si>
    <t xml:space="preserve">Nandipet</t>
  </si>
  <si>
    <t xml:space="preserve">Nzb_E_21_Macherla </t>
  </si>
  <si>
    <t xml:space="preserve">18-E-21-2</t>
  </si>
  <si>
    <t xml:space="preserve">Armoor</t>
  </si>
  <si>
    <t xml:space="preserve">Balkonda</t>
  </si>
  <si>
    <t xml:space="preserve">Jakranpally</t>
  </si>
  <si>
    <t xml:space="preserve">Makloor</t>
  </si>
  <si>
    <t xml:space="preserve">Nzb_E_21_Balkonda</t>
  </si>
  <si>
    <t xml:space="preserve">18-E-21-3</t>
  </si>
  <si>
    <t xml:space="preserve">Morthad</t>
  </si>
  <si>
    <t xml:space="preserve">Nzb_E_21_Chepur </t>
  </si>
  <si>
    <t xml:space="preserve">18-E-21-4</t>
  </si>
  <si>
    <t xml:space="preserve">Vailpoor</t>
  </si>
  <si>
    <t xml:space="preserve">Nzb_E_21_Morthad </t>
  </si>
  <si>
    <t xml:space="preserve">18-E-21-5</t>
  </si>
  <si>
    <t xml:space="preserve">Kammarpally</t>
  </si>
  <si>
    <t xml:space="preserve">Nzb_E_21_Yargatla </t>
  </si>
  <si>
    <t xml:space="preserve">18-E-21-6</t>
  </si>
  <si>
    <t xml:space="preserve">Nzb_E_21_Jagrial </t>
  </si>
  <si>
    <t xml:space="preserve">18-E-21-7</t>
  </si>
  <si>
    <t xml:space="preserve">Bheemgal</t>
  </si>
  <si>
    <t xml:space="preserve">Nzb_E_21_Rahatnagar </t>
  </si>
  <si>
    <t xml:space="preserve">18-E-21-8</t>
  </si>
  <si>
    <t xml:space="preserve">Sirikonda</t>
  </si>
  <si>
    <t xml:space="preserve">Nzb_E_21_Pallikonda_04 </t>
  </si>
  <si>
    <t xml:space="preserve">18-E-21-9</t>
  </si>
  <si>
    <t xml:space="preserve">Nzb_E_21_Rekulapally </t>
  </si>
  <si>
    <t xml:space="preserve">18-E-21-10</t>
  </si>
  <si>
    <t xml:space="preserve">Dharpally</t>
  </si>
  <si>
    <t xml:space="preserve">Nzb_E_21_ Sirikonda </t>
  </si>
  <si>
    <t xml:space="preserve">18-E-21-11</t>
  </si>
  <si>
    <t xml:space="preserve">Nzb_E_21_ Pandimadugu </t>
  </si>
  <si>
    <t xml:space="preserve">18-E-21-12</t>
  </si>
  <si>
    <t xml:space="preserve">Nzb_E_21_ Tumpally </t>
  </si>
  <si>
    <t xml:space="preserve">18-E-21-13</t>
  </si>
  <si>
    <t xml:space="preserve">Nzb_E_21_Honnajipet </t>
  </si>
  <si>
    <t xml:space="preserve">18-E-21-14</t>
  </si>
  <si>
    <t xml:space="preserve">Nzb_E_22_Kamareddy </t>
  </si>
  <si>
    <t xml:space="preserve">18-E-22-15</t>
  </si>
  <si>
    <t xml:space="preserve">Machareddy</t>
  </si>
  <si>
    <t xml:space="preserve">Sadashivnagar</t>
  </si>
  <si>
    <t xml:space="preserve">Kamareddy</t>
  </si>
  <si>
    <t xml:space="preserve">Tadwai</t>
  </si>
  <si>
    <t xml:space="preserve">Bhkinoor</t>
  </si>
  <si>
    <t xml:space="preserve">Nzb_E_22_Yellampet </t>
  </si>
  <si>
    <t xml:space="preserve">18-E-22-16</t>
  </si>
  <si>
    <t xml:space="preserve">Nzb_E_22_Muthyampet </t>
  </si>
  <si>
    <t xml:space="preserve">18-E-22-17</t>
  </si>
  <si>
    <t xml:space="preserve">Domakonda</t>
  </si>
  <si>
    <t xml:space="preserve">Nzb_E_22_Bhiknoor</t>
  </si>
  <si>
    <t xml:space="preserve">18-E-22-18</t>
  </si>
  <si>
    <t xml:space="preserve">Nzb_E_20_Kondapur </t>
  </si>
  <si>
    <t xml:space="preserve">18-E-20-19</t>
  </si>
  <si>
    <t xml:space="preserve">Nzb_E_20_Yerraphad </t>
  </si>
  <si>
    <t xml:space="preserve">18-E-20-20</t>
  </si>
  <si>
    <t xml:space="preserve">Nzb_E_21_Daggi</t>
  </si>
  <si>
    <t xml:space="preserve">18-E-21-21</t>
  </si>
  <si>
    <t xml:space="preserve">Gandhari</t>
  </si>
  <si>
    <t xml:space="preserve">Nizamabad</t>
  </si>
  <si>
    <t xml:space="preserve">Dichpally</t>
  </si>
  <si>
    <t xml:space="preserve">Nzb_E_21_Jakranpally </t>
  </si>
  <si>
    <t xml:space="preserve">18-E-21-22</t>
  </si>
  <si>
    <t xml:space="preserve">Nzb_E_21_Makloor </t>
  </si>
  <si>
    <t xml:space="preserve">18-E-21-23</t>
  </si>
  <si>
    <t xml:space="preserve">Yedpally</t>
  </si>
  <si>
    <t xml:space="preserve">Navipet</t>
  </si>
  <si>
    <t xml:space="preserve">Nzb_E_21_Nizamabad </t>
  </si>
  <si>
    <t xml:space="preserve">18-E-21-24</t>
  </si>
  <si>
    <t xml:space="preserve">Nzb_E_20_Gandhari </t>
  </si>
  <si>
    <t xml:space="preserve">18-E-20-25</t>
  </si>
  <si>
    <t xml:space="preserve">Nzb_E_20_Mothe </t>
  </si>
  <si>
    <t xml:space="preserve">18-E-20-26</t>
  </si>
  <si>
    <t xml:space="preserve">Lingampet</t>
  </si>
  <si>
    <t xml:space="preserve">Nzb_E_20_ Parmella </t>
  </si>
  <si>
    <t xml:space="preserve">Nzb_E_20_ Pocharam </t>
  </si>
  <si>
    <t xml:space="preserve">Nagireddypet</t>
  </si>
  <si>
    <t xml:space="preserve">Nzb_E_20_Zapthi Janakampally </t>
  </si>
  <si>
    <t xml:space="preserve">Yellareddy</t>
  </si>
  <si>
    <t xml:space="preserve">Nzb_E_20_Banjapally </t>
  </si>
  <si>
    <t xml:space="preserve">18-E-20-30</t>
  </si>
  <si>
    <t xml:space="preserve">Nizamsagar</t>
  </si>
  <si>
    <t xml:space="preserve">Nzb_E_20_ Gandivet </t>
  </si>
  <si>
    <t xml:space="preserve">18-E-20-31</t>
  </si>
  <si>
    <t xml:space="preserve">Varni</t>
  </si>
  <si>
    <t xml:space="preserve">Banswada</t>
  </si>
  <si>
    <t xml:space="preserve">Nzb_E_20_Banswada </t>
  </si>
  <si>
    <t xml:space="preserve">18-E-20-32</t>
  </si>
  <si>
    <t xml:space="preserve">Birkur</t>
  </si>
  <si>
    <t xml:space="preserve">Nzb_ E_20_Varni </t>
  </si>
  <si>
    <t xml:space="preserve">18-E-20-33</t>
  </si>
  <si>
    <t xml:space="preserve">Bodhan</t>
  </si>
  <si>
    <t xml:space="preserve">Kotagiri</t>
  </si>
  <si>
    <t xml:space="preserve">Nzb_E_20_Bodhan </t>
  </si>
  <si>
    <t xml:space="preserve">18-E-20-34</t>
  </si>
  <si>
    <t xml:space="preserve">Nzb_E_20_Pegadapally </t>
  </si>
  <si>
    <t xml:space="preserve">18-E-20-35</t>
  </si>
  <si>
    <t xml:space="preserve">Renjal</t>
  </si>
  <si>
    <t xml:space="preserve">Nzb_E_20_Tadbiloli </t>
  </si>
  <si>
    <t xml:space="preserve">18-E-20-36</t>
  </si>
  <si>
    <t xml:space="preserve">Nzb_E_20_Saloora </t>
  </si>
  <si>
    <t xml:space="preserve">18-E-20-37</t>
  </si>
  <si>
    <t xml:space="preserve">Nzb_E_20_Birkoor </t>
  </si>
  <si>
    <t xml:space="preserve">18-E-20-38</t>
  </si>
  <si>
    <t xml:space="preserve">Nzb_E_20_Wazidnagar </t>
  </si>
  <si>
    <t xml:space="preserve">18-E-20-39</t>
  </si>
  <si>
    <t xml:space="preserve">Pitlam</t>
  </si>
  <si>
    <t xml:space="preserve">Bichkunda</t>
  </si>
  <si>
    <t xml:space="preserve">Nzb_E_20_Galipur </t>
  </si>
  <si>
    <t xml:space="preserve">18-E-20-40</t>
  </si>
  <si>
    <t xml:space="preserve">Nzb_E_20_Chillargi </t>
  </si>
  <si>
    <t xml:space="preserve">18-E-20-41</t>
  </si>
  <si>
    <t xml:space="preserve">Nzb_E_20_Brahmanpally </t>
  </si>
  <si>
    <t xml:space="preserve">18-E-20-42</t>
  </si>
  <si>
    <t xml:space="preserve">Nzb_E_20_Khambapur </t>
  </si>
  <si>
    <t xml:space="preserve">18-E-20-43</t>
  </si>
  <si>
    <t xml:space="preserve">Nzb_E_20_Kaulas </t>
  </si>
  <si>
    <t xml:space="preserve">18-E-20-44</t>
  </si>
  <si>
    <t xml:space="preserve">Jukkal</t>
  </si>
  <si>
    <t xml:space="preserve">Nzb_E_20_Jukkal </t>
  </si>
  <si>
    <t xml:space="preserve">18-E-20-45</t>
  </si>
  <si>
    <t xml:space="preserve">Madnoor</t>
  </si>
  <si>
    <t xml:space="preserve">Nzb_E_20_Madnoor </t>
  </si>
  <si>
    <t xml:space="preserve">18-E-20-46</t>
  </si>
  <si>
    <t xml:space="preserve">Nzb_E_22_Baswapur </t>
  </si>
  <si>
    <t xml:space="preserve">18-E-20-47</t>
  </si>
  <si>
    <t xml:space="preserve">Nzb_E_20_Dongaon </t>
  </si>
  <si>
    <t xml:space="preserve">18-E-20-48</t>
  </si>
  <si>
    <r>
      <rPr>
        <b val="true"/>
        <sz val="14"/>
        <rFont val="Times New Roman"/>
        <family val="1"/>
      </rPr>
      <t xml:space="preserve">LOCATION DETAILS OF ASSESSMENT UNITS IN </t>
    </r>
    <r>
      <rPr>
        <b val="true"/>
        <sz val="14"/>
        <color rgb="FF000000"/>
        <rFont val="Times New Roman"/>
        <family val="1"/>
      </rPr>
      <t xml:space="preserve">ADILABAD </t>
    </r>
    <r>
      <rPr>
        <b val="true"/>
        <sz val="14"/>
        <rFont val="Times New Roman"/>
        <family val="1"/>
      </rPr>
      <t xml:space="preserve">DISTRICT, 
ANDHRA PRADESH.</t>
    </r>
  </si>
  <si>
    <t xml:space="preserve">Sl.
No.</t>
  </si>
  <si>
    <t xml:space="preserve">Assessment unit 
watershed/mandal</t>
  </si>
  <si>
    <t xml:space="preserve">River basin</t>
  </si>
  <si>
    <t xml:space="preserve">Watershed Index No.</t>
  </si>
  <si>
    <t xml:space="preserve">Total area of the mandal
Ha.</t>
  </si>
  <si>
    <t xml:space="preserve">Adb_E_21_Bazarhatnur</t>
  </si>
  <si>
    <t xml:space="preserve">19_E_21_10</t>
  </si>
  <si>
    <t xml:space="preserve">Bazarhatnur</t>
  </si>
  <si>
    <t xml:space="preserve">Boath</t>
  </si>
  <si>
    <t xml:space="preserve">Neredigonda</t>
  </si>
  <si>
    <t xml:space="preserve">Ichoda</t>
  </si>
  <si>
    <t xml:space="preserve">Khanapur</t>
  </si>
  <si>
    <t xml:space="preserve">Adb_E_21_Boath</t>
  </si>
  <si>
    <t xml:space="preserve">19_E_21_11</t>
  </si>
  <si>
    <t xml:space="preserve">Adb_E_21_Chennur</t>
  </si>
  <si>
    <t xml:space="preserve">19_E_21_51</t>
  </si>
  <si>
    <t xml:space="preserve">Jaipur</t>
  </si>
  <si>
    <t xml:space="preserve">Nennel</t>
  </si>
  <si>
    <t xml:space="preserve">Chennur</t>
  </si>
  <si>
    <t xml:space="preserve">Kotapally</t>
  </si>
  <si>
    <t xml:space="preserve">Adb_E_21_Dandepally</t>
  </si>
  <si>
    <t xml:space="preserve">19_E_21_31</t>
  </si>
  <si>
    <t xml:space="preserve">Jannaram</t>
  </si>
  <si>
    <t xml:space="preserve">Dandepally</t>
  </si>
  <si>
    <t xml:space="preserve">Luxettipet</t>
  </si>
  <si>
    <t xml:space="preserve">Mancheriyal</t>
  </si>
  <si>
    <t xml:space="preserve">Adb_E_21_Dharmajipet</t>
  </si>
  <si>
    <t xml:space="preserve">19_E_21_08</t>
  </si>
  <si>
    <t xml:space="preserve">Kaddam</t>
  </si>
  <si>
    <t xml:space="preserve">Adb_E_21_Dilwarpur</t>
  </si>
  <si>
    <t xml:space="preserve">19_E_21_20</t>
  </si>
  <si>
    <t xml:space="preserve">Dilwarpur</t>
  </si>
  <si>
    <t xml:space="preserve">Nirmal </t>
  </si>
  <si>
    <t xml:space="preserve">Adb_E_21_Jaipur</t>
  </si>
  <si>
    <t xml:space="preserve">19_E_21_52</t>
  </si>
  <si>
    <t xml:space="preserve">Mandamarri</t>
  </si>
  <si>
    <t xml:space="preserve">Bellampally</t>
  </si>
  <si>
    <t xml:space="preserve">Adb_E_21_Jannaram</t>
  </si>
  <si>
    <t xml:space="preserve">19_E_21_30</t>
  </si>
  <si>
    <t xml:space="preserve">Adb_E_21_Kaddam</t>
  </si>
  <si>
    <t xml:space="preserve">19_E_21_25</t>
  </si>
  <si>
    <t xml:space="preserve">Adb_E_21_Kasipet</t>
  </si>
  <si>
    <t xml:space="preserve">19_E_21_35</t>
  </si>
  <si>
    <t xml:space="preserve">Kasipet</t>
  </si>
  <si>
    <t xml:space="preserve">Tandur</t>
  </si>
  <si>
    <t xml:space="preserve">Adb_E_21_Khanapur</t>
  </si>
  <si>
    <t xml:space="preserve">19_E_21_24</t>
  </si>
  <si>
    <t xml:space="preserve">Adb-E21-Kubeer</t>
  </si>
  <si>
    <t xml:space="preserve">19_E_21_15</t>
  </si>
  <si>
    <t xml:space="preserve">Kubeer</t>
  </si>
  <si>
    <t xml:space="preserve">Bainsa</t>
  </si>
  <si>
    <t xml:space="preserve">Adb_E_21_Kuntala</t>
  </si>
  <si>
    <t xml:space="preserve">19_E_21_14</t>
  </si>
  <si>
    <t xml:space="preserve">Kuntala</t>
  </si>
  <si>
    <t xml:space="preserve">Bhainsa</t>
  </si>
  <si>
    <t xml:space="preserve">Adb_E_21_Laxmanchanda</t>
  </si>
  <si>
    <t xml:space="preserve">19_E_21_22</t>
  </si>
  <si>
    <t xml:space="preserve">Laxmanchanda</t>
  </si>
  <si>
    <t xml:space="preserve">Nirmal</t>
  </si>
  <si>
    <t xml:space="preserve">Mamda</t>
  </si>
  <si>
    <t xml:space="preserve">Adb_E_21_Lokeshwaram</t>
  </si>
  <si>
    <t xml:space="preserve">19_E_21_19</t>
  </si>
  <si>
    <t xml:space="preserve">Lokeswaram</t>
  </si>
  <si>
    <t xml:space="preserve">Mudhole</t>
  </si>
  <si>
    <t xml:space="preserve">Adb_E_21_Mamada</t>
  </si>
  <si>
    <t xml:space="preserve">19_E_21_23</t>
  </si>
  <si>
    <t xml:space="preserve">Adb_E_21_Manmad</t>
  </si>
  <si>
    <t xml:space="preserve">19_E_21_06</t>
  </si>
  <si>
    <t xml:space="preserve">Adb_E_21_Mudhole</t>
  </si>
  <si>
    <t xml:space="preserve">19_E21_18</t>
  </si>
  <si>
    <t xml:space="preserve">Tanur</t>
  </si>
  <si>
    <t xml:space="preserve">Adb_E_21_Neradigonda</t>
  </si>
  <si>
    <t xml:space="preserve">19_E_21_12</t>
  </si>
  <si>
    <t xml:space="preserve">Adb_E_21_Sarangapur</t>
  </si>
  <si>
    <t xml:space="preserve">19_E_21_13</t>
  </si>
  <si>
    <t xml:space="preserve">Sarangapur</t>
  </si>
  <si>
    <t xml:space="preserve">Adb_E_21_Tanur</t>
  </si>
  <si>
    <t xml:space="preserve">19_E_21_17</t>
  </si>
  <si>
    <t xml:space="preserve">Lokeshwaram</t>
  </si>
  <si>
    <t xml:space="preserve">Adb_E_21_Utnoor</t>
  </si>
  <si>
    <t xml:space="preserve">19_E_21_26</t>
  </si>
  <si>
    <t xml:space="preserve">Gudihathnur</t>
  </si>
  <si>
    <t xml:space="preserve">Indravelli</t>
  </si>
  <si>
    <t xml:space="preserve">Utnoor</t>
  </si>
  <si>
    <t xml:space="preserve">Adb_E_23_Bela</t>
  </si>
  <si>
    <t xml:space="preserve">Penganga</t>
  </si>
  <si>
    <t xml:space="preserve">19_E_23_05</t>
  </si>
  <si>
    <t xml:space="preserve">Jainad</t>
  </si>
  <si>
    <t xml:space="preserve">Bela</t>
  </si>
  <si>
    <t xml:space="preserve">Narnur</t>
  </si>
  <si>
    <t xml:space="preserve">Adilabad</t>
  </si>
  <si>
    <t xml:space="preserve">Adb_E_23_Jainad</t>
  </si>
  <si>
    <t xml:space="preserve">19_E_23_04</t>
  </si>
  <si>
    <t xml:space="preserve">Narnoor</t>
  </si>
  <si>
    <t xml:space="preserve">Adb_E_23_Karanji</t>
  </si>
  <si>
    <t xml:space="preserve">19_E_23_16</t>
  </si>
  <si>
    <t xml:space="preserve">Tamsi</t>
  </si>
  <si>
    <t xml:space="preserve">Adb_E_23_Talamadugu</t>
  </si>
  <si>
    <t xml:space="preserve">19_E_23_01</t>
  </si>
  <si>
    <t xml:space="preserve">Talamadugu</t>
  </si>
  <si>
    <t xml:space="preserve">Adb_E_24_Sirpur-T</t>
  </si>
  <si>
    <t xml:space="preserve">Wardha</t>
  </si>
  <si>
    <t xml:space="preserve">19_E_24_45</t>
  </si>
  <si>
    <t xml:space="preserve">Kauthala</t>
  </si>
  <si>
    <t xml:space="preserve">Sirpur-T</t>
  </si>
  <si>
    <t xml:space="preserve">Kagaznagar</t>
  </si>
  <si>
    <t xml:space="preserve">Wankidi</t>
  </si>
  <si>
    <t xml:space="preserve">Adb_E_25_Bejjur</t>
  </si>
  <si>
    <t xml:space="preserve">Pranahitha</t>
  </si>
  <si>
    <t xml:space="preserve">19_E_25_47</t>
  </si>
  <si>
    <t xml:space="preserve">Bejjur</t>
  </si>
  <si>
    <t xml:space="preserve">Adb_E_25_Bhimini</t>
  </si>
  <si>
    <t xml:space="preserve">19_E_25_44</t>
  </si>
  <si>
    <t xml:space="preserve">Rebbana</t>
  </si>
  <si>
    <t xml:space="preserve">Bhimini</t>
  </si>
  <si>
    <t xml:space="preserve">Dahegaon</t>
  </si>
  <si>
    <t xml:space="preserve">Vemanpally</t>
  </si>
  <si>
    <t xml:space="preserve">Adb_E_25_Kagaznagar</t>
  </si>
  <si>
    <t xml:space="preserve">19_E_25_39</t>
  </si>
  <si>
    <t xml:space="preserve">Adb_E_25_Kerameri</t>
  </si>
  <si>
    <t xml:space="preserve">19_E_25_28</t>
  </si>
  <si>
    <t xml:space="preserve">Kerameri</t>
  </si>
  <si>
    <t xml:space="preserve">Asifabad</t>
  </si>
  <si>
    <t xml:space="preserve">Adb_E_25_Kowthala</t>
  </si>
  <si>
    <t xml:space="preserve">19_E_25_46</t>
  </si>
  <si>
    <t xml:space="preserve">Adb_E_25_Nannel</t>
  </si>
  <si>
    <t xml:space="preserve">19_E_25_43</t>
  </si>
  <si>
    <t xml:space="preserve">Adb_E_25_Narnoor</t>
  </si>
  <si>
    <t xml:space="preserve">19_E_25_06</t>
  </si>
  <si>
    <t xml:space="preserve">Jainur</t>
  </si>
  <si>
    <t xml:space="preserve">Sirpur-U</t>
  </si>
  <si>
    <t xml:space="preserve">Adb_E_25_Rebbana</t>
  </si>
  <si>
    <t xml:space="preserve">19_E_25_40</t>
  </si>
  <si>
    <t xml:space="preserve">Adb_E_25_Sirpur(U)</t>
  </si>
  <si>
    <t xml:space="preserve">19_E_25_29</t>
  </si>
  <si>
    <t xml:space="preserve">Adb_E_25_Tiryani</t>
  </si>
  <si>
    <t xml:space="preserve">19_E_25_36</t>
  </si>
  <si>
    <t xml:space="preserve">Tiryani</t>
  </si>
  <si>
    <t xml:space="preserve">Adb_E_25_Wankidi</t>
  </si>
  <si>
    <t xml:space="preserve">19_E_25_38</t>
  </si>
  <si>
    <r>
      <rPr>
        <b val="true"/>
        <sz val="14"/>
        <rFont val="Times New Roman"/>
        <family val="1"/>
      </rPr>
      <t xml:space="preserve">LOCATION DETAILS OF ASSESSMENT UNITS IN </t>
    </r>
    <r>
      <rPr>
        <b val="true"/>
        <sz val="14"/>
        <color rgb="FF000000"/>
        <rFont val="Times New Roman"/>
        <family val="1"/>
      </rPr>
      <t xml:space="preserve">KARIMNAGAR</t>
    </r>
    <r>
      <rPr>
        <b val="true"/>
        <sz val="14"/>
        <rFont val="Times New Roman"/>
        <family val="1"/>
      </rPr>
      <t xml:space="preserve"> DISTRICT, ANDHRA PRADESH.</t>
    </r>
  </si>
  <si>
    <t xml:space="preserve">Name of the watershed</t>
  </si>
  <si>
    <t xml:space="preserve">Watershed 
code</t>
  </si>
  <si>
    <t xml:space="preserve">Total area of the mandal 
[ha]</t>
  </si>
  <si>
    <t xml:space="preserve">Area of the mandal covered in the watershed 
[ha]</t>
  </si>
  <si>
    <t xml:space="preserve">  C</t>
  </si>
  <si>
    <t xml:space="preserve">Knr_E_21_Ibrahimpatanam</t>
  </si>
  <si>
    <t xml:space="preserve">20_E_21_01</t>
  </si>
  <si>
    <t xml:space="preserve">Ibrahimpatanam</t>
  </si>
  <si>
    <t xml:space="preserve">Mallapur</t>
  </si>
  <si>
    <t xml:space="preserve">Knr_E_21_Regunta</t>
  </si>
  <si>
    <t xml:space="preserve">20_E_21_0214</t>
  </si>
  <si>
    <t xml:space="preserve">Knr_E_21_Raikal</t>
  </si>
  <si>
    <t xml:space="preserve">20_E_21_03</t>
  </si>
  <si>
    <t xml:space="preserve">Raikal</t>
  </si>
  <si>
    <t xml:space="preserve">Medepally</t>
  </si>
  <si>
    <t xml:space="preserve">Knr_E_21_Bornapally</t>
  </si>
  <si>
    <t xml:space="preserve">20_E_21_0301</t>
  </si>
  <si>
    <t xml:space="preserve">Knr_G_Mg_Sarangapur</t>
  </si>
  <si>
    <t xml:space="preserve">20_E_21_04</t>
  </si>
  <si>
    <t xml:space="preserve">Knr_G_Mg_Rajaram</t>
  </si>
  <si>
    <t xml:space="preserve">20_E_21_0505</t>
  </si>
  <si>
    <t xml:space="preserve">Dharmapuri</t>
  </si>
  <si>
    <t xml:space="preserve">Knr_E_21_Dharmapuri</t>
  </si>
  <si>
    <t xml:space="preserve">20_E_21_05</t>
  </si>
  <si>
    <t xml:space="preserve">Knr_E_21_Jagityal</t>
  </si>
  <si>
    <t xml:space="preserve">20_E_21_20</t>
  </si>
  <si>
    <t xml:space="preserve">Gollapally</t>
  </si>
  <si>
    <t xml:space="preserve">Mallial</t>
  </si>
  <si>
    <t xml:space="preserve">Jagityal</t>
  </si>
  <si>
    <t xml:space="preserve">Knr_E_21_Pegadapally</t>
  </si>
  <si>
    <t xml:space="preserve">20_E_21_29</t>
  </si>
  <si>
    <t xml:space="preserve">Velgatoor</t>
  </si>
  <si>
    <t xml:space="preserve">Pegadapally</t>
  </si>
  <si>
    <t xml:space="preserve">Gangadhara</t>
  </si>
  <si>
    <t xml:space="preserve">Dharmaram</t>
  </si>
  <si>
    <t xml:space="preserve">Knr_E_21_Myadaram</t>
  </si>
  <si>
    <t xml:space="preserve">20_E_21_1806</t>
  </si>
  <si>
    <t xml:space="preserve">Velgatur</t>
  </si>
  <si>
    <t xml:space="preserve">Knr-E_21_Palakurthy</t>
  </si>
  <si>
    <t xml:space="preserve">20_E_21_0730</t>
  </si>
  <si>
    <t xml:space="preserve">Ramagundam</t>
  </si>
  <si>
    <t xml:space="preserve">Vegatoor</t>
  </si>
  <si>
    <t xml:space="preserve">Peddapally</t>
  </si>
  <si>
    <t xml:space="preserve">Knr_E_21_Murmuru</t>
  </si>
  <si>
    <t xml:space="preserve">20_E_21_0706</t>
  </si>
  <si>
    <t xml:space="preserve">Knr_E_21_Ramagundam</t>
  </si>
  <si>
    <t xml:space="preserve">20_E_21_07</t>
  </si>
  <si>
    <t xml:space="preserve">Kamanpur</t>
  </si>
  <si>
    <t xml:space="preserve">Knr_E_21_Kamanpur</t>
  </si>
  <si>
    <t xml:space="preserve">20_E_21_08</t>
  </si>
  <si>
    <t xml:space="preserve">Manthani</t>
  </si>
  <si>
    <t xml:space="preserve">Knr_E_21_Monthani</t>
  </si>
  <si>
    <t xml:space="preserve">20_E_21_09</t>
  </si>
  <si>
    <t xml:space="preserve">Peddapalli</t>
  </si>
  <si>
    <t xml:space="preserve">Mutharam(Manthani)</t>
  </si>
  <si>
    <t xml:space="preserve">Knr_E_21_Eglaspur</t>
  </si>
  <si>
    <t xml:space="preserve">20_E_21_0924</t>
  </si>
  <si>
    <t xml:space="preserve">Mothani</t>
  </si>
  <si>
    <t xml:space="preserve">Knr_E_21_Arinda</t>
  </si>
  <si>
    <t xml:space="preserve">20_E_21_0917</t>
  </si>
  <si>
    <t xml:space="preserve">Knr_E_21_Annaram</t>
  </si>
  <si>
    <t xml:space="preserve">20_E_21_1102</t>
  </si>
  <si>
    <t xml:space="preserve">Mahadevpur</t>
  </si>
  <si>
    <t xml:space="preserve">Knr_E_21_Kaleshwaram</t>
  </si>
  <si>
    <t xml:space="preserve">20_E_21_1111</t>
  </si>
  <si>
    <t xml:space="preserve">Knr_E_21_Mahadevpur</t>
  </si>
  <si>
    <t xml:space="preserve">20_E_21_11</t>
  </si>
  <si>
    <t xml:space="preserve">Knr_E_21_Kataram</t>
  </si>
  <si>
    <t xml:space="preserve">20_E_21_10</t>
  </si>
  <si>
    <t xml:space="preserve">Kataram</t>
  </si>
  <si>
    <t xml:space="preserve">Mahamutharam</t>
  </si>
  <si>
    <t xml:space="preserve">Knr_E_26_Gorkapalli</t>
  </si>
  <si>
    <t xml:space="preserve">20_E_26_1134</t>
  </si>
  <si>
    <t xml:space="preserve">Madevpur</t>
  </si>
  <si>
    <t xml:space="preserve">Knr_E_26_Kamanpally</t>
  </si>
  <si>
    <t xml:space="preserve">20_E_26_1147</t>
  </si>
  <si>
    <t xml:space="preserve">Knr_E_26_Muknur</t>
  </si>
  <si>
    <t xml:space="preserve">20_E_26_1144</t>
  </si>
  <si>
    <t xml:space="preserve">Knr_E_21_Gandikamaram</t>
  </si>
  <si>
    <t xml:space="preserve">20_E_21_1222</t>
  </si>
  <si>
    <t xml:space="preserve">MahaMutharam</t>
  </si>
  <si>
    <t xml:space="preserve">Knr_E_21_Yatnaram</t>
  </si>
  <si>
    <t xml:space="preserve">20_E_21_1211</t>
  </si>
  <si>
    <t xml:space="preserve">Knr_E_22_Rudraram</t>
  </si>
  <si>
    <t xml:space="preserve">20_E_22_1305</t>
  </si>
  <si>
    <t xml:space="preserve">MallaharRao</t>
  </si>
  <si>
    <t xml:space="preserve">Knr_E_22_Vilasagar</t>
  </si>
  <si>
    <t xml:space="preserve">20_E_21_1008</t>
  </si>
  <si>
    <t xml:space="preserve">KNR_E_22_Thadicherla (Mallaharrao)</t>
  </si>
  <si>
    <t xml:space="preserve">20_E_22_13</t>
  </si>
  <si>
    <t xml:space="preserve">MallharRao</t>
  </si>
  <si>
    <t xml:space="preserve">Knr_E_22_Mutharam (Manthani)</t>
  </si>
  <si>
    <t xml:space="preserve">20_E_22_14</t>
  </si>
  <si>
    <t xml:space="preserve">Mutharam (Manthani)</t>
  </si>
  <si>
    <t xml:space="preserve">Srirampur</t>
  </si>
  <si>
    <t xml:space="preserve">Knr_E_22_Julapally</t>
  </si>
  <si>
    <t xml:space="preserve">20_E_22_17</t>
  </si>
  <si>
    <t xml:space="preserve">Ramadugu</t>
  </si>
  <si>
    <t xml:space="preserve">Choppadandi</t>
  </si>
  <si>
    <t xml:space="preserve">Julapalli</t>
  </si>
  <si>
    <t xml:space="preserve">Eligedu</t>
  </si>
  <si>
    <t xml:space="preserve">Sulthanabad</t>
  </si>
  <si>
    <t xml:space="preserve">Odela</t>
  </si>
  <si>
    <t xml:space="preserve">Kamamnpur</t>
  </si>
  <si>
    <t xml:space="preserve">Knr_E_22_Odela</t>
  </si>
  <si>
    <t xml:space="preserve">20_E_22_32</t>
  </si>
  <si>
    <t xml:space="preserve">Karimnagar</t>
  </si>
  <si>
    <t xml:space="preserve">Julapally</t>
  </si>
  <si>
    <t xml:space="preserve">Knr_E_22_Gangadhara</t>
  </si>
  <si>
    <t xml:space="preserve">20_E_22_27</t>
  </si>
  <si>
    <t xml:space="preserve">Kodimyal</t>
  </si>
  <si>
    <t xml:space="preserve">Knr_E_22_Manakondur</t>
  </si>
  <si>
    <t xml:space="preserve">20_E_22_35</t>
  </si>
  <si>
    <t xml:space="preserve">Manakondur</t>
  </si>
  <si>
    <t xml:space="preserve">Veenavanka</t>
  </si>
  <si>
    <t xml:space="preserve">Thimmapur</t>
  </si>
  <si>
    <t xml:space="preserve">Chigurumamidi</t>
  </si>
  <si>
    <t xml:space="preserve">Knr_E_22_Tanugula</t>
  </si>
  <si>
    <t xml:space="preserve">20_E_22_3302</t>
  </si>
  <si>
    <t xml:space="preserve">Jammikunta</t>
  </si>
  <si>
    <t xml:space="preserve">Knr_E_22_Veenavanka</t>
  </si>
  <si>
    <t xml:space="preserve">20_E_22_34</t>
  </si>
  <si>
    <t xml:space="preserve">Husnabad</t>
  </si>
  <si>
    <t xml:space="preserve">Huzurabab</t>
  </si>
  <si>
    <t xml:space="preserve">Mankondur</t>
  </si>
  <si>
    <t xml:space="preserve">Saidapur</t>
  </si>
  <si>
    <t xml:space="preserve">Keshavapatnam</t>
  </si>
  <si>
    <t xml:space="preserve">Knr_E_22_Huzurabad</t>
  </si>
  <si>
    <t xml:space="preserve">20_E_22_49</t>
  </si>
  <si>
    <t xml:space="preserve">Bheemdevarapally</t>
  </si>
  <si>
    <t xml:space="preserve">Knr_E_22_Kamalapur</t>
  </si>
  <si>
    <t xml:space="preserve">20_E_22_50</t>
  </si>
  <si>
    <t xml:space="preserve">Kamalapur</t>
  </si>
  <si>
    <t xml:space="preserve">Huzurabad</t>
  </si>
  <si>
    <t xml:space="preserve">Elkurthuthy</t>
  </si>
  <si>
    <t xml:space="preserve">Bheemadevarapally</t>
  </si>
  <si>
    <t xml:space="preserve">Knr_E_22_Elkathurthy</t>
  </si>
  <si>
    <t xml:space="preserve">20_E_22_51</t>
  </si>
  <si>
    <t xml:space="preserve">Bhemdevarapally</t>
  </si>
  <si>
    <t xml:space="preserve">Elkathuethy</t>
  </si>
  <si>
    <t xml:space="preserve">Knr_E_22_Husnabsd</t>
  </si>
  <si>
    <t xml:space="preserve">20_E_22_55</t>
  </si>
  <si>
    <t xml:space="preserve">Koheda</t>
  </si>
  <si>
    <t xml:space="preserve">Knr_E_22_Koheda</t>
  </si>
  <si>
    <t xml:space="preserve">20_E_22_54</t>
  </si>
  <si>
    <t xml:space="preserve">Knr_E_22_Sangem</t>
  </si>
  <si>
    <t xml:space="preserve">20_E_22_4606</t>
  </si>
  <si>
    <t xml:space="preserve">Bejjanki</t>
  </si>
  <si>
    <t xml:space="preserve">Knr_E_22_Repaka</t>
  </si>
  <si>
    <t xml:space="preserve">20_E_22_4521</t>
  </si>
  <si>
    <t xml:space="preserve">Illanthakunta</t>
  </si>
  <si>
    <t xml:space="preserve">Knr_E_22_Bejjanki</t>
  </si>
  <si>
    <t xml:space="preserve">20_E_22_46</t>
  </si>
  <si>
    <t xml:space="preserve">Knr_E_22_Illanthakunta</t>
  </si>
  <si>
    <t xml:space="preserve">20_E_22_45</t>
  </si>
  <si>
    <t xml:space="preserve">Knr_E_22_Jillella</t>
  </si>
  <si>
    <t xml:space="preserve">20_E_22_4420</t>
  </si>
  <si>
    <t xml:space="preserve">Sricilla</t>
  </si>
  <si>
    <t xml:space="preserve">Delete</t>
  </si>
  <si>
    <t xml:space="preserve">Knr_E_22_Mustabad</t>
  </si>
  <si>
    <t xml:space="preserve">20_E_22_43</t>
  </si>
  <si>
    <t xml:space="preserve">Mustabad</t>
  </si>
  <si>
    <t xml:space="preserve">Knr_E_22_Namapur</t>
  </si>
  <si>
    <t xml:space="preserve">20_E_22_4305</t>
  </si>
  <si>
    <t xml:space="preserve">Gambhiraopet</t>
  </si>
  <si>
    <t xml:space="preserve">Yellareddypally</t>
  </si>
  <si>
    <t xml:space="preserve">Knr_22_E_Yellareddipeta</t>
  </si>
  <si>
    <t xml:space="preserve">20_E_22_41</t>
  </si>
  <si>
    <t xml:space="preserve">Yellareddipeta</t>
  </si>
  <si>
    <t xml:space="preserve">Knr_E_22_Karimnagar</t>
  </si>
  <si>
    <t xml:space="preserve">20_E_22_36</t>
  </si>
  <si>
    <t xml:space="preserve">Boinapalli</t>
  </si>
  <si>
    <t xml:space="preserve">Vemulavada</t>
  </si>
  <si>
    <t xml:space="preserve">Kodimial</t>
  </si>
  <si>
    <t xml:space="preserve">Knr_E_22_Vemulawada</t>
  </si>
  <si>
    <t xml:space="preserve">20_E_22_39</t>
  </si>
  <si>
    <t xml:space="preserve">Vemulawada</t>
  </si>
  <si>
    <t xml:space="preserve">Boinapally</t>
  </si>
  <si>
    <t xml:space="preserve">Knr_E_22_Chendurthy </t>
  </si>
  <si>
    <t xml:space="preserve">20_E_22_25</t>
  </si>
  <si>
    <t xml:space="preserve">Konaraopet</t>
  </si>
  <si>
    <t xml:space="preserve">Chandurthy</t>
  </si>
  <si>
    <t xml:space="preserve">Krn_E_22_Sanugula</t>
  </si>
  <si>
    <t xml:space="preserve">20_E_22_2510</t>
  </si>
  <si>
    <t xml:space="preserve">Knr_E_22_Adivipadira</t>
  </si>
  <si>
    <t xml:space="preserve">20_E_22_4103</t>
  </si>
  <si>
    <t xml:space="preserve">Yellareddypet</t>
  </si>
  <si>
    <t xml:space="preserve">Knr_E_21_Korutla</t>
  </si>
  <si>
    <t xml:space="preserve">20_E_21_22</t>
  </si>
  <si>
    <t xml:space="preserve">Kathlapur</t>
  </si>
  <si>
    <t xml:space="preserve">Medipally</t>
  </si>
  <si>
    <t xml:space="preserve">Korutla</t>
  </si>
  <si>
    <t xml:space="preserve">Knr_E_21_Athmakur</t>
  </si>
  <si>
    <t xml:space="preserve">20_E_21_2314</t>
  </si>
  <si>
    <t xml:space="preserve">Metpalli</t>
  </si>
  <si>
    <t xml:space="preserve">Korutla </t>
  </si>
  <si>
    <t xml:space="preserve">Knr_E_21_Metpally</t>
  </si>
  <si>
    <t xml:space="preserve">20_E_21_23</t>
  </si>
  <si>
    <t xml:space="preserve">Metpally </t>
  </si>
  <si>
    <t xml:space="preserve">Knr_E_21_Chittapur</t>
  </si>
  <si>
    <t xml:space="preserve">20_E_21_0220</t>
  </si>
  <si>
    <t xml:space="preserve">Knr_E_21_Medipally</t>
  </si>
  <si>
    <t xml:space="preserve">20_E_21_21</t>
  </si>
  <si>
    <t xml:space="preserve">Medipalli</t>
  </si>
  <si>
    <t xml:space="preserve">Knr_E_22_Sircilla</t>
  </si>
  <si>
    <t xml:space="preserve">20_E_22_44</t>
  </si>
  <si>
    <t xml:space="preserve">Sircilla</t>
  </si>
  <si>
    <t xml:space="preserve">Yellareddypet </t>
  </si>
  <si>
    <t xml:space="preserve">Knr_E_22_Akkapalli</t>
  </si>
  <si>
    <t xml:space="preserve">20_E_22_4112</t>
  </si>
  <si>
    <t xml:space="preserve">Knr_E_22_Konaraopet</t>
  </si>
  <si>
    <t xml:space="preserve">20_E_22_40</t>
  </si>
  <si>
    <t xml:space="preserve">Note: C = Command; NC = Non command</t>
  </si>
  <si>
    <r>
      <rPr>
        <b val="true"/>
        <sz val="14"/>
        <rFont val="Times New Roman"/>
        <family val="1"/>
      </rPr>
      <t xml:space="preserve">LOCATION DETAILS OF ASSESSMENT UNITS IN </t>
    </r>
    <r>
      <rPr>
        <b val="true"/>
        <sz val="14"/>
        <color rgb="FF000000"/>
        <rFont val="Times New Roman"/>
        <family val="1"/>
      </rPr>
      <t xml:space="preserve">WARANGAL</t>
    </r>
    <r>
      <rPr>
        <b val="true"/>
        <sz val="14"/>
        <rFont val="Times New Roman"/>
        <family val="1"/>
      </rPr>
      <t xml:space="preserve"> DISTRICT, 
ANDHRA PRADESH.</t>
    </r>
  </si>
  <si>
    <t xml:space="preserve">Assessment unit Watershed/ Mandal</t>
  </si>
  <si>
    <t xml:space="preserve">Watershed code</t>
  </si>
  <si>
    <t xml:space="preserve">Total Area of the mandal 
[ha]</t>
  </si>
  <si>
    <t xml:space="preserve">Area of the mandal covered in the Watershed 
[ha]</t>
  </si>
  <si>
    <t xml:space="preserve">Wgl_E_26_Bhupalpally_A</t>
  </si>
  <si>
    <t xml:space="preserve">21_E_26_43_A</t>
  </si>
  <si>
    <t xml:space="preserve">Bhupalpally</t>
  </si>
  <si>
    <t xml:space="preserve">Wgl_E_26_Kothaguda_A</t>
  </si>
  <si>
    <t xml:space="preserve">21_E_26_28_A</t>
  </si>
  <si>
    <t xml:space="preserve">Kothagudem</t>
  </si>
  <si>
    <t xml:space="preserve">Wgl_E_26_Mangapet_C</t>
  </si>
  <si>
    <t xml:space="preserve">21_E_26_50_C</t>
  </si>
  <si>
    <t xml:space="preserve">Tadvai</t>
  </si>
  <si>
    <t xml:space="preserve">Eaturnagaram</t>
  </si>
  <si>
    <t xml:space="preserve">Mangapet</t>
  </si>
  <si>
    <t xml:space="preserve">Wgl_E_26_Tadvai_A</t>
  </si>
  <si>
    <t xml:space="preserve">21_E_26_48_A</t>
  </si>
  <si>
    <t xml:space="preserve">Wgl_E_26_Tadvai_B</t>
  </si>
  <si>
    <t xml:space="preserve">21_E_26_48_B</t>
  </si>
  <si>
    <t xml:space="preserve">Wgl_E_26_Tadvai_C</t>
  </si>
  <si>
    <t xml:space="preserve">21_E_26_48_C</t>
  </si>
  <si>
    <t xml:space="preserve">WGL_D_47_B Pet</t>
  </si>
  <si>
    <t xml:space="preserve">21_D_47_4</t>
  </si>
  <si>
    <t xml:space="preserve">Bachanapet</t>
  </si>
  <si>
    <t xml:space="preserve">Jangaon</t>
  </si>
  <si>
    <t xml:space="preserve">Wgl_D_47_Devaruppula</t>
  </si>
  <si>
    <t xml:space="preserve">21_D_47_7</t>
  </si>
  <si>
    <t xml:space="preserve">Ragunathpally</t>
  </si>
  <si>
    <t xml:space="preserve">Devaruppala</t>
  </si>
  <si>
    <t xml:space="preserve">Kodakandla</t>
  </si>
  <si>
    <t xml:space="preserve">Palakurthy</t>
  </si>
  <si>
    <t xml:space="preserve">WGL_D_47_Jangaon</t>
  </si>
  <si>
    <t xml:space="preserve">21_D_47_5</t>
  </si>
  <si>
    <t xml:space="preserve">Jangoan</t>
  </si>
  <si>
    <t xml:space="preserve">Lingala Ghanpur</t>
  </si>
  <si>
    <t xml:space="preserve">Wgl_D_47_Lingala Ghanapur</t>
  </si>
  <si>
    <t xml:space="preserve">21_D_47_6</t>
  </si>
  <si>
    <t xml:space="preserve">Lingala Ghanapur</t>
  </si>
  <si>
    <t xml:space="preserve">Wgl_D_47_Raghunathpally</t>
  </si>
  <si>
    <t xml:space="preserve">Nermetta</t>
  </si>
  <si>
    <t xml:space="preserve">Wgl_D_48_Maripeda_A</t>
  </si>
  <si>
    <t xml:space="preserve">21_D_48_21_A</t>
  </si>
  <si>
    <t xml:space="preserve">Narsimlupeta</t>
  </si>
  <si>
    <t xml:space="preserve">Maripeda</t>
  </si>
  <si>
    <t xml:space="preserve">Wgl_D_48_Maripeda_B</t>
  </si>
  <si>
    <t xml:space="preserve">21_D_48_21_B</t>
  </si>
  <si>
    <t xml:space="preserve">Wgl_D_48_Narsimhulapet</t>
  </si>
  <si>
    <t xml:space="preserve">21_D_48_20</t>
  </si>
  <si>
    <t xml:space="preserve">Thorrur</t>
  </si>
  <si>
    <t xml:space="preserve">Wgl_D_48_Palakurthy</t>
  </si>
  <si>
    <t xml:space="preserve">21_D_48_14</t>
  </si>
  <si>
    <t xml:space="preserve">St.Ghanpur</t>
  </si>
  <si>
    <t xml:space="preserve">Raghunathpally</t>
  </si>
  <si>
    <t xml:space="preserve">Wgl_D_49_Kothaguda_B</t>
  </si>
  <si>
    <t xml:space="preserve">21_D_49_28_B</t>
  </si>
  <si>
    <t xml:space="preserve">Wgl_D_49_Kothaguda_C</t>
  </si>
  <si>
    <t xml:space="preserve">21_D_49_28_C</t>
  </si>
  <si>
    <t xml:space="preserve">Gudur</t>
  </si>
  <si>
    <t xml:space="preserve">Wgl_D_49_Kothaguda_D</t>
  </si>
  <si>
    <t xml:space="preserve">21_D_49_28_D</t>
  </si>
  <si>
    <t xml:space="preserve">Wgl_D_49_Maripeda_C</t>
  </si>
  <si>
    <t xml:space="preserve">21_D_49_21_C</t>
  </si>
  <si>
    <t xml:space="preserve">Wgl_D_49_Rayaparthy</t>
  </si>
  <si>
    <t xml:space="preserve">21_D_49_17</t>
  </si>
  <si>
    <t xml:space="preserve">Raiparthy</t>
  </si>
  <si>
    <t xml:space="preserve">Parvathgiri</t>
  </si>
  <si>
    <t xml:space="preserve">Vardhanapet</t>
  </si>
  <si>
    <t xml:space="preserve">Wgl_D_49_St Ghanpur</t>
  </si>
  <si>
    <t xml:space="preserve">21_D_49_8</t>
  </si>
  <si>
    <t xml:space="preserve">Narmetta</t>
  </si>
  <si>
    <t xml:space="preserve">Wgl_D_49_Thorrur</t>
  </si>
  <si>
    <t xml:space="preserve">21_D_49_18</t>
  </si>
  <si>
    <t xml:space="preserve">Narsimlupet</t>
  </si>
  <si>
    <t xml:space="preserve">Nellikudur</t>
  </si>
  <si>
    <t xml:space="preserve">Wgl_D_49_Zaffergadh_A</t>
  </si>
  <si>
    <t xml:space="preserve">21_D_49_13_A</t>
  </si>
  <si>
    <t xml:space="preserve">Zaffergarh</t>
  </si>
  <si>
    <t xml:space="preserve">Wgl_D_49_Zaffergarh_B</t>
  </si>
  <si>
    <t xml:space="preserve">21_D_49_13_B</t>
  </si>
  <si>
    <t xml:space="preserve">Dharmasagar</t>
  </si>
  <si>
    <t xml:space="preserve">Stn Ghanpur</t>
  </si>
  <si>
    <t xml:space="preserve">Zaffergadh</t>
  </si>
  <si>
    <t xml:space="preserve">Wardhannapet</t>
  </si>
  <si>
    <t xml:space="preserve">Wgl_E_26_Mangapet_A</t>
  </si>
  <si>
    <t xml:space="preserve">_21_E_26_50_A</t>
  </si>
  <si>
    <t xml:space="preserve">Wgl_E_22_Cherial_A</t>
  </si>
  <si>
    <t xml:space="preserve">21_E_22_1_A</t>
  </si>
  <si>
    <t xml:space="preserve">Cherial</t>
  </si>
  <si>
    <t xml:space="preserve">Wgl_E-22_Cherial_B</t>
  </si>
  <si>
    <t xml:space="preserve">21_E_22_1_B</t>
  </si>
  <si>
    <t xml:space="preserve">Wgl_E_22_Maddur</t>
  </si>
  <si>
    <t xml:space="preserve">21_E_22_2</t>
  </si>
  <si>
    <t xml:space="preserve">Wgl_E_22_Narmetta</t>
  </si>
  <si>
    <t xml:space="preserve">21_E_22_3</t>
  </si>
  <si>
    <t xml:space="preserve">Wgl_E_22_Venkatapur</t>
  </si>
  <si>
    <t xml:space="preserve">21_E_22_46</t>
  </si>
  <si>
    <t xml:space="preserve">Venkatpur</t>
  </si>
  <si>
    <t xml:space="preserve">Mulug</t>
  </si>
  <si>
    <t xml:space="preserve">Wgl_E_26_Bhupalpally_B</t>
  </si>
  <si>
    <t xml:space="preserve">21_E_26_43_B</t>
  </si>
  <si>
    <t xml:space="preserve">Wgl_E_26_Eturnagaram_A</t>
  </si>
  <si>
    <t xml:space="preserve">21_E_26_49_A</t>
  </si>
  <si>
    <t xml:space="preserve">Wgl_E_26_Eturnagaram_B</t>
  </si>
  <si>
    <t xml:space="preserve">21_E_26_49_B</t>
  </si>
  <si>
    <t xml:space="preserve">Wgl_E_26_Eturnagaram_C</t>
  </si>
  <si>
    <t xml:space="preserve">21_E_26_49_C</t>
  </si>
  <si>
    <t xml:space="preserve">Eturnagaram</t>
  </si>
  <si>
    <t xml:space="preserve">R .F. Area</t>
  </si>
  <si>
    <t xml:space="preserve">Wgl_E_26_Govindraopet_A</t>
  </si>
  <si>
    <t xml:space="preserve">21_E_26_47_A</t>
  </si>
  <si>
    <t xml:space="preserve">Govindraopet</t>
  </si>
  <si>
    <t xml:space="preserve">R.F.Area</t>
  </si>
  <si>
    <t xml:space="preserve">Wgl_E_26_Govindraopet_B</t>
  </si>
  <si>
    <t xml:space="preserve">21_E_26_47_B</t>
  </si>
  <si>
    <t xml:space="preserve">Wgl_E_26_Mangapet_B</t>
  </si>
  <si>
    <t xml:space="preserve">21_E_26_50_B</t>
  </si>
  <si>
    <t xml:space="preserve">Wgl_E_26_Mulug_A</t>
  </si>
  <si>
    <t xml:space="preserve">21_E_26_45_A</t>
  </si>
  <si>
    <t xml:space="preserve">Venkatapur</t>
  </si>
  <si>
    <t xml:space="preserve">Kothaguda</t>
  </si>
  <si>
    <t xml:space="preserve">Wgl_D_49_Dornakal_A</t>
  </si>
  <si>
    <t xml:space="preserve">21_D_49_22_A</t>
  </si>
  <si>
    <t xml:space="preserve">Darnakal</t>
  </si>
  <si>
    <t xml:space="preserve">Korivi</t>
  </si>
  <si>
    <t xml:space="preserve">Wgl_D_49_Gudur</t>
  </si>
  <si>
    <t xml:space="preserve">21_D_49_27</t>
  </si>
  <si>
    <t xml:space="preserve">Narsampet</t>
  </si>
  <si>
    <t xml:space="preserve">Chennaraopet</t>
  </si>
  <si>
    <t xml:space="preserve">Mahabubabad</t>
  </si>
  <si>
    <t xml:space="preserve">Duggondi</t>
  </si>
  <si>
    <t xml:space="preserve">Kesamudram</t>
  </si>
  <si>
    <t xml:space="preserve">Nekkonda</t>
  </si>
  <si>
    <t xml:space="preserve">Wgl_D_49_Kesamudram</t>
  </si>
  <si>
    <t xml:space="preserve">21_D_49_25</t>
  </si>
  <si>
    <t xml:space="preserve">Kesamudaram</t>
  </si>
  <si>
    <t xml:space="preserve">Wgl_D_49_Korivi_A</t>
  </si>
  <si>
    <t xml:space="preserve">21_D_49_23_A</t>
  </si>
  <si>
    <t xml:space="preserve">Korvi</t>
  </si>
  <si>
    <t xml:space="preserve">Dornakal</t>
  </si>
  <si>
    <t xml:space="preserve">Wgl_D_49_Korivi_B</t>
  </si>
  <si>
    <t xml:space="preserve">21_D_49_23_B</t>
  </si>
  <si>
    <t xml:space="preserve">Wgl_D_49_Korivi_C</t>
  </si>
  <si>
    <t xml:space="preserve">21_D_49_23_C</t>
  </si>
  <si>
    <t xml:space="preserve">Wgl_D_49_Mahabubabad_B</t>
  </si>
  <si>
    <t xml:space="preserve">21_D_49_24_B</t>
  </si>
  <si>
    <t xml:space="preserve">Wgl_D_49_Mahabubabad_A</t>
  </si>
  <si>
    <t xml:space="preserve">21_D_49_24_A</t>
  </si>
  <si>
    <t xml:space="preserve">Narasimhulapet</t>
  </si>
  <si>
    <t xml:space="preserve">Wgl_D_49_Nallabelly</t>
  </si>
  <si>
    <t xml:space="preserve">21_D_49_34</t>
  </si>
  <si>
    <t xml:space="preserve">Nallabelly</t>
  </si>
  <si>
    <t xml:space="preserve">Wgl_D_49_Nellikudur</t>
  </si>
  <si>
    <t xml:space="preserve">21_D_49_9</t>
  </si>
  <si>
    <t xml:space="preserve">Wgl_D_49_Parvathagiri</t>
  </si>
  <si>
    <t xml:space="preserve">21_D_49_32</t>
  </si>
  <si>
    <t xml:space="preserve">Wardhanapet</t>
  </si>
  <si>
    <t xml:space="preserve">Sangem</t>
  </si>
  <si>
    <t xml:space="preserve">Wgl_D_49_Sangem</t>
  </si>
  <si>
    <t xml:space="preserve">21_D_49_33</t>
  </si>
  <si>
    <t xml:space="preserve">Geesugonda</t>
  </si>
  <si>
    <t xml:space="preserve">Parvatagiri</t>
  </si>
  <si>
    <t xml:space="preserve">Hanamkonda</t>
  </si>
  <si>
    <t xml:space="preserve">Wgl_E_22_Bhupalpally_C</t>
  </si>
  <si>
    <t xml:space="preserve">21_E_22_43_C</t>
  </si>
  <si>
    <t xml:space="preserve">Mulug Ghanpur</t>
  </si>
  <si>
    <t xml:space="preserve">Chityal</t>
  </si>
  <si>
    <t xml:space="preserve">Wgl_E_22_Chityal_A</t>
  </si>
  <si>
    <t xml:space="preserve">21_E_22_42</t>
  </si>
  <si>
    <t xml:space="preserve">Regonda</t>
  </si>
  <si>
    <t xml:space="preserve">Wgl_E_22_Dharmasagar_B</t>
  </si>
  <si>
    <t xml:space="preserve">21_E_22_9_B</t>
  </si>
  <si>
    <t xml:space="preserve">Dharma sagar</t>
  </si>
  <si>
    <t xml:space="preserve">Hasanparthy</t>
  </si>
  <si>
    <t xml:space="preserve">Wgl_E_22_Duggondi</t>
  </si>
  <si>
    <t xml:space="preserve">21_E_22_35</t>
  </si>
  <si>
    <t xml:space="preserve">Geesgonda</t>
  </si>
  <si>
    <t xml:space="preserve">Hanmakonda</t>
  </si>
  <si>
    <t xml:space="preserve">Shayampet</t>
  </si>
  <si>
    <t xml:space="preserve">Nallabelli</t>
  </si>
  <si>
    <t xml:space="preserve">Wgl_E_22_Mogullapally_A</t>
  </si>
  <si>
    <t xml:space="preserve">21_E_22_41_A</t>
  </si>
  <si>
    <t xml:space="preserve">Mogullapally</t>
  </si>
  <si>
    <t xml:space="preserve">Wgl_E_22_Mogullapally_B</t>
  </si>
  <si>
    <t xml:space="preserve">21_E_22_41_B</t>
  </si>
  <si>
    <t xml:space="preserve">Wgl_E_22_Mulug _B</t>
  </si>
  <si>
    <t xml:space="preserve">21_E_22_45_B</t>
  </si>
  <si>
    <t xml:space="preserve">Wgl_E_22_Mulug Ghanpur</t>
  </si>
  <si>
    <t xml:space="preserve">21_E_22_44</t>
  </si>
  <si>
    <t xml:space="preserve">Mulug ghanpur</t>
  </si>
  <si>
    <t xml:space="preserve">Wgl_E_22_Parkal_A</t>
  </si>
  <si>
    <t xml:space="preserve">21_E_22_39_A</t>
  </si>
  <si>
    <t xml:space="preserve">Parkal</t>
  </si>
  <si>
    <t xml:space="preserve">Wgl_E_22_Parkal_B</t>
  </si>
  <si>
    <t xml:space="preserve">21_E_22_39_B</t>
  </si>
  <si>
    <t xml:space="preserve">Wgl_E_22_Regonda</t>
  </si>
  <si>
    <t xml:space="preserve">21_E_22_40</t>
  </si>
  <si>
    <t xml:space="preserve">Bupalpally</t>
  </si>
  <si>
    <t xml:space="preserve">LOCATION DETAILS OF ASSESSMENT UNITS IN KHAMMAM DISTRICT, 
ANDHRA PRADESH</t>
  </si>
  <si>
    <t xml:space="preserve">Assessment unit 
 watershed / mandal</t>
  </si>
  <si>
    <t xml:space="preserve">Rier Basin</t>
  </si>
  <si>
    <t xml:space="preserve">Total area of the mandal 
ha.</t>
  </si>
  <si>
    <t xml:space="preserve">Area covered (ha)</t>
  </si>
  <si>
    <t xml:space="preserve">Kmm_D_49_Bayyaram</t>
  </si>
  <si>
    <t xml:space="preserve">22_D_49_21_11</t>
  </si>
  <si>
    <t xml:space="preserve">Bayyaram</t>
  </si>
  <si>
    <t xml:space="preserve">Garla</t>
  </si>
  <si>
    <t xml:space="preserve">Forest</t>
  </si>
  <si>
    <t xml:space="preserve">Kmm_D_49_Bharanipadu</t>
  </si>
  <si>
    <t xml:space="preserve">22_D_49_30_13</t>
  </si>
  <si>
    <t xml:space="preserve">Vemsur</t>
  </si>
  <si>
    <t xml:space="preserve">Kmm_D_26_Dharmapuram</t>
  </si>
  <si>
    <t xml:space="preserve">23_D_49_21_17</t>
  </si>
  <si>
    <t xml:space="preserve">Pinapaka</t>
  </si>
  <si>
    <t xml:space="preserve">Gundala</t>
  </si>
  <si>
    <t xml:space="preserve">Kmm_D_49_Garla</t>
  </si>
  <si>
    <t xml:space="preserve">22_D_49_22_6</t>
  </si>
  <si>
    <t xml:space="preserve">Kmm_D_49_Gowraram</t>
  </si>
  <si>
    <t xml:space="preserve">22_D_49_21_9</t>
  </si>
  <si>
    <t xml:space="preserve">Kmm_D_49_Jagathraopeta</t>
  </si>
  <si>
    <t xml:space="preserve">22_D_49_21_3</t>
  </si>
  <si>
    <t xml:space="preserve">Kmm_D_49_Kallurugudem</t>
  </si>
  <si>
    <t xml:space="preserve">22_D_49_30_4</t>
  </si>
  <si>
    <t xml:space="preserve">Kmm_D_49_Lankapalli</t>
  </si>
  <si>
    <t xml:space="preserve">23_D_49_31_6</t>
  </si>
  <si>
    <t xml:space="preserve">Chandrugonda</t>
  </si>
  <si>
    <t xml:space="preserve">Penuballi</t>
  </si>
  <si>
    <t xml:space="preserve">Sathupalli</t>
  </si>
  <si>
    <t xml:space="preserve">Kmm_D_49_Penuballi</t>
  </si>
  <si>
    <t xml:space="preserve">22_D_49_31_9</t>
  </si>
  <si>
    <t xml:space="preserve">Kalluru</t>
  </si>
  <si>
    <t xml:space="preserve">Kmm_D_49_Pindiprole</t>
  </si>
  <si>
    <t xml:space="preserve">22_D_49_38_20</t>
  </si>
  <si>
    <t xml:space="preserve">Khammam_R</t>
  </si>
  <si>
    <t xml:space="preserve">Thirumalayapalem</t>
  </si>
  <si>
    <t xml:space="preserve">Kmm_D_49_Subledu</t>
  </si>
  <si>
    <t xml:space="preserve">22_D_49_38_4</t>
  </si>
  <si>
    <t xml:space="preserve">Kusumanchi</t>
  </si>
  <si>
    <t xml:space="preserve">Kmm_D_49_Teertala</t>
  </si>
  <si>
    <t xml:space="preserve">22_D_49_37_4</t>
  </si>
  <si>
    <t xml:space="preserve">Khammam Rural</t>
  </si>
  <si>
    <t xml:space="preserve">Kmm_D_49_Yellandu</t>
  </si>
  <si>
    <t xml:space="preserve">22_D_49_19</t>
  </si>
  <si>
    <t xml:space="preserve">Khammam(U)</t>
  </si>
  <si>
    <t xml:space="preserve">Yellendu</t>
  </si>
  <si>
    <t xml:space="preserve">Singareni</t>
  </si>
  <si>
    <t xml:space="preserve">Kamepally</t>
  </si>
  <si>
    <t xml:space="preserve">Kmm_D_49_Mustikuntla_Nc</t>
  </si>
  <si>
    <t xml:space="preserve">22_D_49_44_5</t>
  </si>
  <si>
    <t xml:space="preserve">Bonakal</t>
  </si>
  <si>
    <t xml:space="preserve">Chinthakani</t>
  </si>
  <si>
    <t xml:space="preserve">Kmm_E_26_Annapurediipalli</t>
  </si>
  <si>
    <t xml:space="preserve">22_E_26_25_8</t>
  </si>
  <si>
    <t xml:space="preserve">Kmm_E_26_Annaram</t>
  </si>
  <si>
    <t xml:space="preserve">22_E_26_26_2</t>
  </si>
  <si>
    <t xml:space="preserve">Mulakalapalli</t>
  </si>
  <si>
    <t xml:space="preserve">Palvancha</t>
  </si>
  <si>
    <t xml:space="preserve">Kmm_E_26_Aswapuram</t>
  </si>
  <si>
    <t xml:space="preserve">22_E_26_7_7</t>
  </si>
  <si>
    <t xml:space="preserve">Manuguru</t>
  </si>
  <si>
    <t xml:space="preserve">Aswapuram</t>
  </si>
  <si>
    <t xml:space="preserve">Burgampadu</t>
  </si>
  <si>
    <t xml:space="preserve">Kmm_E_26_Bangaruchelka</t>
  </si>
  <si>
    <t xml:space="preserve">22_E_26_17_2</t>
  </si>
  <si>
    <t xml:space="preserve">Kmm_E_26_Bhadrachelam</t>
  </si>
  <si>
    <t xml:space="preserve">22_E_26_09</t>
  </si>
  <si>
    <t xml:space="preserve">Bhadrachalam</t>
  </si>
  <si>
    <t xml:space="preserve">Kmm_E_26_Bodu</t>
  </si>
  <si>
    <t xml:space="preserve">22_E_26_18_1</t>
  </si>
  <si>
    <t xml:space="preserve">Tekulapalli</t>
  </si>
  <si>
    <t xml:space="preserve">Yellandu</t>
  </si>
  <si>
    <t xml:space="preserve">
21</t>
  </si>
  <si>
    <t xml:space="preserve">
Kmm_E_26_Burgampad</t>
  </si>
  <si>
    <t xml:space="preserve">
22_E_26_15_12</t>
  </si>
  <si>
    <t xml:space="preserve">
Godavari</t>
  </si>
  <si>
    <t xml:space="preserve">Palwancha</t>
  </si>
  <si>
    <t xml:space="preserve">Burgampad</t>
  </si>
  <si>
    <t xml:space="preserve">Kmm_E_26_Cherla</t>
  </si>
  <si>
    <t xml:space="preserve">22_E_26_3_18</t>
  </si>
  <si>
    <t xml:space="preserve">Cherla</t>
  </si>
  <si>
    <t xml:space="preserve">Kmm_E_26_Dantalabore</t>
  </si>
  <si>
    <t xml:space="preserve">22_E_26_16_19</t>
  </si>
  <si>
    <t xml:space="preserve">Burgumpadu</t>
  </si>
  <si>
    <t xml:space="preserve">Mulkalapalli</t>
  </si>
  <si>
    <t xml:space="preserve">Kmm_E_26_Dummugudem</t>
  </si>
  <si>
    <t xml:space="preserve">23_E_26_8_36</t>
  </si>
  <si>
    <t xml:space="preserve">Dummugudem</t>
  </si>
  <si>
    <t xml:space="preserve">Kmm_E_26_Edira</t>
  </si>
  <si>
    <t xml:space="preserve">22_E_26_2_71</t>
  </si>
  <si>
    <t xml:space="preserve">Venkatapuram</t>
  </si>
  <si>
    <t xml:space="preserve">KMM_E_26_Forest</t>
  </si>
  <si>
    <t xml:space="preserve">22_E_49_F</t>
  </si>
  <si>
    <t xml:space="preserve">Marriguda RF</t>
  </si>
  <si>
    <t xml:space="preserve">Rekhapalli RF</t>
  </si>
  <si>
    <t xml:space="preserve">Jeediguppa RF</t>
  </si>
  <si>
    <t xml:space="preserve">Gundala RF</t>
  </si>
  <si>
    <t xml:space="preserve">Kmm_E_26_Gummadivalli</t>
  </si>
  <si>
    <t xml:space="preserve">22_E_26_27_4</t>
  </si>
  <si>
    <t xml:space="preserve">Velairpad</t>
  </si>
  <si>
    <t xml:space="preserve">Aswaraopeta</t>
  </si>
  <si>
    <t xml:space="preserve">Kmm_E_26_Gundala</t>
  </si>
  <si>
    <t xml:space="preserve">22_E_26_5_9</t>
  </si>
  <si>
    <t xml:space="preserve">Kmm_E_26_Kanchanpalli</t>
  </si>
  <si>
    <t xml:space="preserve">22_E_26_5_16</t>
  </si>
  <si>
    <t xml:space="preserve">Kmm_E_26_Karakagudem</t>
  </si>
  <si>
    <t xml:space="preserve">22_E_26_4_21</t>
  </si>
  <si>
    <t xml:space="preserve">Kmm_E_26_Kuknoor</t>
  </si>
  <si>
    <t xml:space="preserve">22_E_26_14_15</t>
  </si>
  <si>
    <t xml:space="preserve">Kuknoor</t>
  </si>
  <si>
    <t xml:space="preserve">Aswaraopet</t>
  </si>
  <si>
    <t xml:space="preserve">Dammapet</t>
  </si>
  <si>
    <t xml:space="preserve">Kmm_E_26_Manikyaram</t>
  </si>
  <si>
    <t xml:space="preserve">22_E_26_20_9</t>
  </si>
  <si>
    <t xml:space="preserve">Kmm_E_26_Manuguru</t>
  </si>
  <si>
    <t xml:space="preserve">22_E_26_6_6</t>
  </si>
  <si>
    <t xml:space="preserve">Kmm_E_26_Markodu</t>
  </si>
  <si>
    <t xml:space="preserve">22_E_26_5_5</t>
  </si>
  <si>
    <t xml:space="preserve">Kmm_E_26_Mulakalapalli</t>
  </si>
  <si>
    <t xml:space="preserve">22_E_26_26_6</t>
  </si>
  <si>
    <t xml:space="preserve">Kmm_E_26_Murmuru</t>
  </si>
  <si>
    <t xml:space="preserve">22_E_26_9_70</t>
  </si>
  <si>
    <t xml:space="preserve">Chinturu</t>
  </si>
  <si>
    <t xml:space="preserve">Kunavaram</t>
  </si>
  <si>
    <t xml:space="preserve">Kmm_E_26_Nuguru</t>
  </si>
  <si>
    <t xml:space="preserve">22_E_26_2_36</t>
  </si>
  <si>
    <t xml:space="preserve">Wazeedu</t>
  </si>
  <si>
    <t xml:space="preserve">Kmm_E_26_Palwancha</t>
  </si>
  <si>
    <t xml:space="preserve">22_E_26_16_8</t>
  </si>
  <si>
    <t xml:space="preserve">Kmm_E_26_Peramtallapalli</t>
  </si>
  <si>
    <t xml:space="preserve">22_E_26_13_13</t>
  </si>
  <si>
    <t xml:space="preserve">Velairpadu</t>
  </si>
  <si>
    <t xml:space="preserve">Kmm_E_26_Peruru</t>
  </si>
  <si>
    <t xml:space="preserve">22_E_26_1_10</t>
  </si>
  <si>
    <t xml:space="preserve">Kmm_E_26_Pinapaka</t>
  </si>
  <si>
    <t xml:space="preserve">22_E_26_4_15</t>
  </si>
  <si>
    <t xml:space="preserve">Kmm_E_26_Potlapalli</t>
  </si>
  <si>
    <t xml:space="preserve">22_E_26_4_19</t>
  </si>
  <si>
    <t xml:space="preserve">Kmm_E_26_Regalla</t>
  </si>
  <si>
    <t xml:space="preserve">22_E_26_17_5</t>
  </si>
  <si>
    <t xml:space="preserve">Kmm_E_26_Sayanpally</t>
  </si>
  <si>
    <t xml:space="preserve">22_E_26_5_1</t>
  </si>
  <si>
    <t xml:space="preserve">Kmm_E_26_Settipalli</t>
  </si>
  <si>
    <t xml:space="preserve">22_E_26_5_13</t>
  </si>
  <si>
    <t xml:space="preserve">Kmm_E_26_Sudimalla</t>
  </si>
  <si>
    <t xml:space="preserve">22_E_26_19_5</t>
  </si>
  <si>
    <t xml:space="preserve">Kmm_E_26_Sujathanagar</t>
  </si>
  <si>
    <t xml:space="preserve">22_E_26_17_17</t>
  </si>
  <si>
    <t xml:space="preserve">Julurpad</t>
  </si>
  <si>
    <t xml:space="preserve">Kmm_E_26_Wazeedu</t>
  </si>
  <si>
    <t xml:space="preserve">22_E_26_1_40</t>
  </si>
  <si>
    <t xml:space="preserve">Forst</t>
  </si>
  <si>
    <t xml:space="preserve">Kmm_E_27_Chatti</t>
  </si>
  <si>
    <t xml:space="preserve">22_E_27_11_50</t>
  </si>
  <si>
    <t xml:space="preserve">Kmm_E_27_Chinturu</t>
  </si>
  <si>
    <t xml:space="preserve">22_E_27_11_53</t>
  </si>
  <si>
    <t xml:space="preserve">Chintur</t>
  </si>
  <si>
    <t xml:space="preserve">Kmm_E_27_Choppamamidi</t>
  </si>
  <si>
    <t xml:space="preserve">22_E_27_11_43</t>
  </si>
  <si>
    <t xml:space="preserve">Kmm_E_27_Jediguppa</t>
  </si>
  <si>
    <t xml:space="preserve">22_E_27_12_49</t>
  </si>
  <si>
    <t xml:space="preserve">V R Puram</t>
  </si>
  <si>
    <t xml:space="preserve">Kmm_E_27_Kunavaram</t>
  </si>
  <si>
    <t xml:space="preserve">22_E_27_10_46</t>
  </si>
  <si>
    <t xml:space="preserve">Kmm_E_27_Narsingapeta</t>
  </si>
  <si>
    <t xml:space="preserve">22_E_27_11_69</t>
  </si>
  <si>
    <t xml:space="preserve">Kmm_E_27_Rekhapalli</t>
  </si>
  <si>
    <t xml:space="preserve">22_E_27_12_39</t>
  </si>
  <si>
    <t xml:space="preserve">Chintoor</t>
  </si>
  <si>
    <t xml:space="preserve">Kmm_I_37_Aswaraopeta</t>
  </si>
  <si>
    <t xml:space="preserve">22_I_37_27_17</t>
  </si>
  <si>
    <t xml:space="preserve">Yerrakalva</t>
  </si>
  <si>
    <t xml:space="preserve">Dmmapeta</t>
  </si>
  <si>
    <t xml:space="preserve">Kmm_I_37_Mandalapalli</t>
  </si>
  <si>
    <t xml:space="preserve">22_I_37_28_20</t>
  </si>
  <si>
    <t xml:space="preserve">Dammapeta</t>
  </si>
  <si>
    <t xml:space="preserve">Kmm_I_40_Bethupalli</t>
  </si>
  <si>
    <t xml:space="preserve">22_I_40_29_16</t>
  </si>
  <si>
    <t xml:space="preserve">Kmm_D_49_Enkuru</t>
  </si>
  <si>
    <t xml:space="preserve">22_D_49_34</t>
  </si>
  <si>
    <t xml:space="preserve">Enkur</t>
  </si>
  <si>
    <t xml:space="preserve">Thallada</t>
  </si>
  <si>
    <t xml:space="preserve">Wyra</t>
  </si>
  <si>
    <t xml:space="preserve">Kallur</t>
  </si>
  <si>
    <t xml:space="preserve">Kmm_D_49_Kalluru</t>
  </si>
  <si>
    <t xml:space="preserve">22_D_49_32</t>
  </si>
  <si>
    <t xml:space="preserve">Kmm_D_49_Kamepalli</t>
  </si>
  <si>
    <t xml:space="preserve">22_D_49_23_4</t>
  </si>
  <si>
    <t xml:space="preserve">Kamepalli</t>
  </si>
  <si>
    <t xml:space="preserve">Khammam (U)</t>
  </si>
  <si>
    <t xml:space="preserve">Konijerla</t>
  </si>
  <si>
    <t xml:space="preserve">
62</t>
  </si>
  <si>
    <t xml:space="preserve">
Kmm_D_49_Khammam</t>
  </si>
  <si>
    <t xml:space="preserve">
22_D_49_36</t>
  </si>
  <si>
    <t xml:space="preserve">
Krishna</t>
  </si>
  <si>
    <t xml:space="preserve">Chintakani</t>
  </si>
  <si>
    <t xml:space="preserve">Khammam (Rural)</t>
  </si>
  <si>
    <t xml:space="preserve">Khammam (Urban)</t>
  </si>
  <si>
    <t xml:space="preserve">Kmm_D_49_Konijerla</t>
  </si>
  <si>
    <t xml:space="preserve">22_D_49_35_7</t>
  </si>
  <si>
    <t xml:space="preserve">Kmm_D_49_Madhira</t>
  </si>
  <si>
    <t xml:space="preserve">22_D_49_45</t>
  </si>
  <si>
    <t xml:space="preserve">Madhira</t>
  </si>
  <si>
    <t xml:space="preserve">Kmm_D_49_Mudigonda</t>
  </si>
  <si>
    <t xml:space="preserve">22_D_49_41</t>
  </si>
  <si>
    <t xml:space="preserve">Mudigonda</t>
  </si>
  <si>
    <t xml:space="preserve">Kmm_D_49_Naikangudem</t>
  </si>
  <si>
    <t xml:space="preserve">22_D_49_39_8</t>
  </si>
  <si>
    <t xml:space="preserve">Kmm_D_49_Nelakondapalli</t>
  </si>
  <si>
    <t xml:space="preserve">23_D_49_40_8</t>
  </si>
  <si>
    <t xml:space="preserve">Nelakondapalli</t>
  </si>
  <si>
    <t xml:space="preserve">Kmm_D_49_Nidanapuram</t>
  </si>
  <si>
    <t xml:space="preserve">22_D_49_45_12</t>
  </si>
  <si>
    <t xml:space="preserve">Kmm_D_49_Painampalli</t>
  </si>
  <si>
    <t xml:space="preserve">22_D_49_40_17</t>
  </si>
  <si>
    <t xml:space="preserve">Kmm_D_49_Yerrupalem</t>
  </si>
  <si>
    <t xml:space="preserve">22_D_49_46_21</t>
  </si>
  <si>
    <t xml:space="preserve">Yerrupalem</t>
  </si>
  <si>
    <t xml:space="preserve">Note :- C = Command; NC = Non command</t>
  </si>
  <si>
    <t xml:space="preserve">LOCATION DETAILS OF ASSESSMENT UNITS IN NALGONDA DISTRICT, ANDHRA PRADESH.</t>
  </si>
  <si>
    <t xml:space="preserve">Sl. No.</t>
  </si>
  <si>
    <t xml:space="preserve">Assessment unit Water shed </t>
  </si>
  <si>
    <t xml:space="preserve">Watershed  Index No.</t>
  </si>
  <si>
    <t xml:space="preserve">Total area of the mandal
ha</t>
  </si>
  <si>
    <t xml:space="preserve">Area of the mandals covered in the water shed
ha</t>
  </si>
  <si>
    <t xml:space="preserve">NG_D_44_Gurrampode</t>
  </si>
  <si>
    <t xml:space="preserve">Lower Krishna</t>
  </si>
  <si>
    <t xml:space="preserve">Anumula         </t>
  </si>
  <si>
    <t xml:space="preserve">Gurrampode      </t>
  </si>
  <si>
    <t xml:space="preserve">Kanagal         </t>
  </si>
  <si>
    <t xml:space="preserve">Nampally        </t>
  </si>
  <si>
    <t xml:space="preserve">P A Pally       </t>
  </si>
  <si>
    <t xml:space="preserve">Peddavoora      </t>
  </si>
  <si>
    <t xml:space="preserve">NG_D_44_Itipamula</t>
  </si>
  <si>
    <t xml:space="preserve">Kattangur       </t>
  </si>
  <si>
    <t xml:space="preserve">Nakerakal       </t>
  </si>
  <si>
    <t xml:space="preserve">Narketpally     </t>
  </si>
  <si>
    <t xml:space="preserve">NG_D_44_Kattangur</t>
  </si>
  <si>
    <t xml:space="preserve">Chityal         </t>
  </si>
  <si>
    <t xml:space="preserve">NG_D_44_Kurmed</t>
  </si>
  <si>
    <t xml:space="preserve">Chinthapally    </t>
  </si>
  <si>
    <t xml:space="preserve">NG_D_44_Marriguda</t>
  </si>
  <si>
    <t xml:space="preserve">Chandur         </t>
  </si>
  <si>
    <t xml:space="preserve">Marriguda       </t>
  </si>
  <si>
    <t xml:space="preserve">NG_D_44_Mushampalli</t>
  </si>
  <si>
    <t xml:space="preserve">Nalgonda        </t>
  </si>
  <si>
    <t xml:space="preserve">Nidmanoor       </t>
  </si>
  <si>
    <t xml:space="preserve">NG_D_44_Nelikal</t>
  </si>
  <si>
    <t xml:space="preserve">Dameracharla    </t>
  </si>
  <si>
    <t xml:space="preserve">NG_D_44_Thipparthy</t>
  </si>
  <si>
    <t xml:space="preserve">Thipparthy      </t>
  </si>
  <si>
    <t xml:space="preserve">Tripuraram      </t>
  </si>
  <si>
    <t xml:space="preserve">NG_D_47_Kethepalli</t>
  </si>
  <si>
    <t xml:space="preserve">Musi</t>
  </si>
  <si>
    <t xml:space="preserve">Kethepalli</t>
  </si>
  <si>
    <t xml:space="preserve">Vemulapalli</t>
  </si>
  <si>
    <t xml:space="preserve">NG_D_47_Nakrekal</t>
  </si>
  <si>
    <t xml:space="preserve">NG_D_47_S.Gowararam</t>
  </si>
  <si>
    <t xml:space="preserve">S. Gowraram     </t>
  </si>
  <si>
    <t xml:space="preserve">NG_D_47_Suryapet</t>
  </si>
  <si>
    <t xml:space="preserve">Chivemla        </t>
  </si>
  <si>
    <t xml:space="preserve">Nereducherla</t>
  </si>
  <si>
    <t xml:space="preserve">Penpahad</t>
  </si>
  <si>
    <t xml:space="preserve">Suryapet        </t>
  </si>
  <si>
    <t xml:space="preserve">NG_D_48_Chivemla</t>
  </si>
  <si>
    <t xml:space="preserve">Paler</t>
  </si>
  <si>
    <t xml:space="preserve">Mothey          </t>
  </si>
  <si>
    <t xml:space="preserve">Munagala</t>
  </si>
  <si>
    <t xml:space="preserve">NG_D_48_Mothey</t>
  </si>
  <si>
    <t xml:space="preserve">Athmakur(S)     </t>
  </si>
  <si>
    <t xml:space="preserve">Nadigudem       </t>
  </si>
  <si>
    <t xml:space="preserve">NG_D_48_Noothankal</t>
  </si>
  <si>
    <t xml:space="preserve">Jajireddygudem  </t>
  </si>
  <si>
    <t xml:space="preserve">Nuthankal       </t>
  </si>
  <si>
    <t xml:space="preserve">NG_D_48_Thugathurty</t>
  </si>
  <si>
    <t xml:space="preserve">Thungathurthy</t>
  </si>
  <si>
    <t xml:space="preserve">Tirmalgiri      </t>
  </si>
  <si>
    <t xml:space="preserve">NG_D_48_Yerrapahad</t>
  </si>
  <si>
    <t xml:space="preserve">NG-D-44-B.Vellemla</t>
  </si>
  <si>
    <t xml:space="preserve">Lower krishna</t>
  </si>
  <si>
    <t xml:space="preserve">Munugode        </t>
  </si>
  <si>
    <t xml:space="preserve">NG-D-44-Chandur</t>
  </si>
  <si>
    <t xml:space="preserve">NG-D-44-Choutuppal</t>
  </si>
  <si>
    <t xml:space="preserve">Choutuppal      </t>
  </si>
  <si>
    <t xml:space="preserve">NG-D-44-Gattuppal</t>
  </si>
  <si>
    <t xml:space="preserve">S.Narayanpur    </t>
  </si>
  <si>
    <t xml:space="preserve">NG-D-44-Kanagal</t>
  </si>
  <si>
    <t xml:space="preserve">NG-D-44-Mudigonda</t>
  </si>
  <si>
    <t xml:space="preserve">Devarakonda     </t>
  </si>
  <si>
    <t xml:space="preserve">NG-D-44-Narketpally</t>
  </si>
  <si>
    <t xml:space="preserve">NG-D-44-P A Pally</t>
  </si>
  <si>
    <t xml:space="preserve">NG-D-44-S.Narayanpur</t>
  </si>
  <si>
    <t xml:space="preserve">NG-D-47-Alair</t>
  </si>
  <si>
    <t xml:space="preserve">Alair           </t>
  </si>
  <si>
    <t xml:space="preserve">Gundala         </t>
  </si>
  <si>
    <t xml:space="preserve">NG-D-47-Ammanabolu</t>
  </si>
  <si>
    <t xml:space="preserve">Ramannapet      </t>
  </si>
  <si>
    <t xml:space="preserve">Voligonda       </t>
  </si>
  <si>
    <t xml:space="preserve">NG-D-47-Anajpur</t>
  </si>
  <si>
    <t xml:space="preserve">Atmakur(M)      </t>
  </si>
  <si>
    <t xml:space="preserve">Mothkur         </t>
  </si>
  <si>
    <t xml:space="preserve">NG-D-47-Athmakur(M)</t>
  </si>
  <si>
    <t xml:space="preserve">Yadagirigutta   </t>
  </si>
  <si>
    <t xml:space="preserve">NG-D-47-B. Ramaram</t>
  </si>
  <si>
    <t xml:space="preserve">B. Ramaram      </t>
  </si>
  <si>
    <t xml:space="preserve">Bhongir         </t>
  </si>
  <si>
    <t xml:space="preserve">Bibinagar       </t>
  </si>
  <si>
    <t xml:space="preserve">Thurkapally     </t>
  </si>
  <si>
    <t xml:space="preserve">NG-D-47-B.Pochampally</t>
  </si>
  <si>
    <t xml:space="preserve">B.Pochampally   </t>
  </si>
  <si>
    <t xml:space="preserve">NG-D-47-Bhongiri</t>
  </si>
  <si>
    <t xml:space="preserve">NG-D-47-Challur</t>
  </si>
  <si>
    <t xml:space="preserve">Rajapet         </t>
  </si>
  <si>
    <t xml:space="preserve">NG-D-47-Chandampet</t>
  </si>
  <si>
    <t xml:space="preserve">Chandampet      </t>
  </si>
  <si>
    <t xml:space="preserve">Gundlapally     </t>
  </si>
  <si>
    <t xml:space="preserve">NG-D-47-Chintriyal</t>
  </si>
  <si>
    <t xml:space="preserve">NG-D-47-Gundala</t>
  </si>
  <si>
    <t xml:space="preserve">NG-D-47-Iddampally</t>
  </si>
  <si>
    <t xml:space="preserve">NG-D-47-Jajireddygudem</t>
  </si>
  <si>
    <t xml:space="preserve">NG-D-47-Kolanpaka</t>
  </si>
  <si>
    <t xml:space="preserve">NG-D-47-Mallepally</t>
  </si>
  <si>
    <t xml:space="preserve">NG-D-47-Nalgonda</t>
  </si>
  <si>
    <t xml:space="preserve">NG-D-47-Peddamunigal</t>
  </si>
  <si>
    <t xml:space="preserve">NG-D-47-Pillalamarri</t>
  </si>
  <si>
    <t xml:space="preserve">NG-D-47-Pogilla</t>
  </si>
  <si>
    <t xml:space="preserve">NG-D-47-Rajapet</t>
  </si>
  <si>
    <t xml:space="preserve">NG-D-47-Ramannapet</t>
  </si>
  <si>
    <t xml:space="preserve">Ng-D-47-Thurkapally</t>
  </si>
  <si>
    <t xml:space="preserve">NG-D-47-Vaddipatla</t>
  </si>
  <si>
    <t xml:space="preserve">NG-D-47-Voligonda</t>
  </si>
  <si>
    <t xml:space="preserve">NG-D-47-Yadagirigutta</t>
  </si>
  <si>
    <t xml:space="preserve">NG_D_44_Anumula</t>
  </si>
  <si>
    <t xml:space="preserve">NG_D_44_Mattampalli</t>
  </si>
  <si>
    <t xml:space="preserve">Mattampally     </t>
  </si>
  <si>
    <t xml:space="preserve">Mellachervu     </t>
  </si>
  <si>
    <t xml:space="preserve">NG_D_44_Nidmanur</t>
  </si>
  <si>
    <t xml:space="preserve">NG_D_44_Tripuraram</t>
  </si>
  <si>
    <t xml:space="preserve">Miryalguda      </t>
  </si>
  <si>
    <t xml:space="preserve">NG_D_47_Cilkur</t>
  </si>
  <si>
    <t xml:space="preserve">Chilkur         </t>
  </si>
  <si>
    <t xml:space="preserve">Kodad           </t>
  </si>
  <si>
    <t xml:space="preserve">NG_D_47_Huzurnagar</t>
  </si>
  <si>
    <t xml:space="preserve">Garidepally     </t>
  </si>
  <si>
    <t xml:space="preserve">Huzurnagar      </t>
  </si>
  <si>
    <t xml:space="preserve">Munagala        </t>
  </si>
  <si>
    <t xml:space="preserve">NG_D_47_Janpahad</t>
  </si>
  <si>
    <t xml:space="preserve">Neredcherla     </t>
  </si>
  <si>
    <t xml:space="preserve">NG_D_47_Mellachervu</t>
  </si>
  <si>
    <t xml:space="preserve">NG_D_47_Miryalaguda</t>
  </si>
  <si>
    <t xml:space="preserve">NG_D_47_Munagala</t>
  </si>
  <si>
    <t xml:space="preserve">Penpahad        </t>
  </si>
  <si>
    <t xml:space="preserve">NG_D_47_Nereducherla</t>
  </si>
  <si>
    <t xml:space="preserve">Neredcherla    </t>
  </si>
  <si>
    <t xml:space="preserve">NG_D_47_Vemulapalli</t>
  </si>
  <si>
    <t xml:space="preserve">Vemulapalli     </t>
  </si>
  <si>
    <t xml:space="preserve">NG_D_48_Kodad</t>
  </si>
  <si>
    <t xml:space="preserve">Ravulapally - part</t>
  </si>
  <si>
    <t xml:space="preserve">Note: C = Command; NC = Non command; NA = Not applic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0\ 00\ 00\ 00"/>
    <numFmt numFmtId="168" formatCode="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4"/>
      <color rgb="FF00000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_basin_resour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GECMasterNC4Feb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56"/>
    <col collapsed="false" customWidth="true" hidden="false" outlineLevel="0" max="3" min="3" style="1" width="11.99"/>
    <col collapsed="false" customWidth="true" hidden="false" outlineLevel="0" max="4" min="4" style="1" width="16.84"/>
    <col collapsed="false" customWidth="true" hidden="false" outlineLevel="0" max="5" min="5" style="1" width="18.41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4"/>
      <c r="J2" s="4"/>
      <c r="K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 t="s">
        <v>8</v>
      </c>
      <c r="H3" s="3" t="s">
        <v>9</v>
      </c>
      <c r="I3" s="4"/>
      <c r="J3" s="4"/>
      <c r="K3" s="4"/>
    </row>
    <row r="4" customFormat="false" ht="12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4"/>
      <c r="J4" s="4"/>
      <c r="K4" s="4"/>
    </row>
    <row r="5" customFormat="false" ht="13.5" hidden="false" customHeight="true" outlineLevel="0" collapsed="false">
      <c r="A5" s="6" t="n">
        <v>1</v>
      </c>
      <c r="B5" s="7" t="s">
        <v>10</v>
      </c>
      <c r="C5" s="6" t="s">
        <v>11</v>
      </c>
      <c r="D5" s="6" t="s">
        <v>12</v>
      </c>
      <c r="E5" s="8" t="s">
        <v>13</v>
      </c>
      <c r="F5" s="9" t="n">
        <v>20177.99</v>
      </c>
      <c r="G5" s="9" t="s">
        <v>14</v>
      </c>
      <c r="H5" s="9" t="n">
        <v>10801.44</v>
      </c>
    </row>
    <row r="6" customFormat="false" ht="13.5" hidden="false" customHeight="true" outlineLevel="0" collapsed="false">
      <c r="A6" s="6"/>
      <c r="B6" s="7"/>
      <c r="C6" s="6"/>
      <c r="D6" s="6"/>
      <c r="E6" s="8" t="s">
        <v>15</v>
      </c>
      <c r="F6" s="9" t="n">
        <v>27758.53</v>
      </c>
      <c r="G6" s="9" t="s">
        <v>14</v>
      </c>
      <c r="H6" s="9" t="n">
        <v>20383.76</v>
      </c>
    </row>
    <row r="7" customFormat="false" ht="13.5" hidden="false" customHeight="true" outlineLevel="0" collapsed="false">
      <c r="A7" s="6"/>
      <c r="B7" s="7"/>
      <c r="C7" s="6"/>
      <c r="D7" s="6"/>
      <c r="E7" s="8" t="s">
        <v>16</v>
      </c>
      <c r="F7" s="9" t="n">
        <v>35014.54</v>
      </c>
      <c r="G7" s="9" t="s">
        <v>14</v>
      </c>
      <c r="H7" s="9" t="n">
        <v>3054</v>
      </c>
    </row>
    <row r="8" customFormat="false" ht="13.5" hidden="false" customHeight="true" outlineLevel="0" collapsed="false">
      <c r="A8" s="6"/>
      <c r="B8" s="7"/>
      <c r="C8" s="6"/>
      <c r="D8" s="6"/>
      <c r="E8" s="8" t="s">
        <v>17</v>
      </c>
      <c r="F8" s="9" t="n">
        <v>32176.86</v>
      </c>
      <c r="G8" s="9" t="s">
        <v>14</v>
      </c>
      <c r="H8" s="9" t="n">
        <v>2168.7</v>
      </c>
    </row>
    <row r="9" customFormat="false" ht="13.5" hidden="false" customHeight="true" outlineLevel="0" collapsed="false">
      <c r="A9" s="6" t="n">
        <v>2</v>
      </c>
      <c r="B9" s="7" t="s">
        <v>18</v>
      </c>
      <c r="C9" s="6" t="s">
        <v>11</v>
      </c>
      <c r="D9" s="6" t="s">
        <v>19</v>
      </c>
      <c r="E9" s="10" t="s">
        <v>13</v>
      </c>
      <c r="F9" s="11" t="n">
        <v>20178</v>
      </c>
      <c r="G9" s="9" t="s">
        <v>14</v>
      </c>
      <c r="H9" s="12" t="n">
        <v>8262.96</v>
      </c>
    </row>
    <row r="10" customFormat="false" ht="13.5" hidden="false" customHeight="true" outlineLevel="0" collapsed="false">
      <c r="A10" s="6"/>
      <c r="B10" s="7"/>
      <c r="C10" s="6"/>
      <c r="D10" s="6"/>
      <c r="E10" s="10" t="s">
        <v>20</v>
      </c>
      <c r="F10" s="11" t="n">
        <v>30406</v>
      </c>
      <c r="G10" s="9" t="s">
        <v>14</v>
      </c>
      <c r="H10" s="12" t="n">
        <v>8288.33</v>
      </c>
    </row>
    <row r="11" customFormat="false" ht="13.5" hidden="false" customHeight="true" outlineLevel="0" collapsed="false">
      <c r="A11" s="6"/>
      <c r="B11" s="7"/>
      <c r="C11" s="6"/>
      <c r="D11" s="6"/>
      <c r="E11" s="10" t="s">
        <v>16</v>
      </c>
      <c r="F11" s="11" t="n">
        <v>35014</v>
      </c>
      <c r="G11" s="9" t="s">
        <v>14</v>
      </c>
      <c r="H11" s="12" t="n">
        <v>8913.2</v>
      </c>
    </row>
    <row r="12" customFormat="false" ht="13.5" hidden="false" customHeight="true" outlineLevel="0" collapsed="false">
      <c r="A12" s="6"/>
      <c r="B12" s="7"/>
      <c r="C12" s="6"/>
      <c r="D12" s="6"/>
      <c r="E12" s="10" t="s">
        <v>17</v>
      </c>
      <c r="F12" s="11" t="n">
        <v>32177</v>
      </c>
      <c r="G12" s="9" t="s">
        <v>14</v>
      </c>
      <c r="H12" s="12" t="n">
        <v>28472.107</v>
      </c>
    </row>
    <row r="13" customFormat="false" ht="13.5" hidden="false" customHeight="true" outlineLevel="0" collapsed="false">
      <c r="A13" s="6" t="n">
        <v>3</v>
      </c>
      <c r="B13" s="7" t="s">
        <v>21</v>
      </c>
      <c r="C13" s="6" t="s">
        <v>11</v>
      </c>
      <c r="D13" s="6" t="s">
        <v>22</v>
      </c>
      <c r="E13" s="10" t="s">
        <v>23</v>
      </c>
      <c r="F13" s="9" t="n">
        <v>26736.71</v>
      </c>
      <c r="G13" s="9" t="s">
        <v>14</v>
      </c>
      <c r="H13" s="9" t="n">
        <v>4947</v>
      </c>
    </row>
    <row r="14" customFormat="false" ht="13.5" hidden="false" customHeight="true" outlineLevel="0" collapsed="false">
      <c r="A14" s="6"/>
      <c r="B14" s="7"/>
      <c r="C14" s="6"/>
      <c r="D14" s="6"/>
      <c r="E14" s="10" t="s">
        <v>16</v>
      </c>
      <c r="F14" s="9" t="n">
        <v>35014.54</v>
      </c>
      <c r="G14" s="9" t="s">
        <v>14</v>
      </c>
      <c r="H14" s="9" t="n">
        <v>23047</v>
      </c>
    </row>
    <row r="15" customFormat="false" ht="13.5" hidden="false" customHeight="true" outlineLevel="0" collapsed="false">
      <c r="A15" s="6" t="n">
        <v>4</v>
      </c>
      <c r="B15" s="7" t="s">
        <v>24</v>
      </c>
      <c r="C15" s="6" t="s">
        <v>11</v>
      </c>
      <c r="D15" s="6" t="s">
        <v>25</v>
      </c>
      <c r="E15" s="10" t="s">
        <v>26</v>
      </c>
      <c r="F15" s="9" t="n">
        <v>37242</v>
      </c>
      <c r="G15" s="9" t="s">
        <v>14</v>
      </c>
      <c r="H15" s="9" t="n">
        <v>3711.76</v>
      </c>
    </row>
    <row r="16" customFormat="false" ht="13.5" hidden="false" customHeight="true" outlineLevel="0" collapsed="false">
      <c r="A16" s="6"/>
      <c r="B16" s="7"/>
      <c r="C16" s="6"/>
      <c r="D16" s="6"/>
      <c r="E16" s="10" t="s">
        <v>27</v>
      </c>
      <c r="F16" s="9" t="n">
        <v>21560</v>
      </c>
      <c r="G16" s="9" t="s">
        <v>14</v>
      </c>
      <c r="H16" s="9" t="n">
        <v>2310.36</v>
      </c>
    </row>
    <row r="17" customFormat="false" ht="13.5" hidden="false" customHeight="true" outlineLevel="0" collapsed="false">
      <c r="A17" s="6"/>
      <c r="B17" s="7"/>
      <c r="C17" s="6"/>
      <c r="D17" s="6"/>
      <c r="E17" s="10" t="s">
        <v>28</v>
      </c>
      <c r="F17" s="9" t="n">
        <v>18633</v>
      </c>
      <c r="G17" s="9" t="s">
        <v>14</v>
      </c>
      <c r="H17" s="9" t="n">
        <v>8075.87</v>
      </c>
    </row>
    <row r="18" customFormat="false" ht="13.5" hidden="false" customHeight="true" outlineLevel="0" collapsed="false">
      <c r="A18" s="6" t="n">
        <v>5</v>
      </c>
      <c r="B18" s="7" t="s">
        <v>29</v>
      </c>
      <c r="C18" s="6" t="s">
        <v>11</v>
      </c>
      <c r="D18" s="6" t="s">
        <v>30</v>
      </c>
      <c r="E18" s="8" t="s">
        <v>26</v>
      </c>
      <c r="F18" s="9" t="n">
        <v>37242</v>
      </c>
      <c r="G18" s="9" t="s">
        <v>14</v>
      </c>
      <c r="H18" s="9" t="n">
        <v>18616</v>
      </c>
    </row>
    <row r="19" customFormat="false" ht="13.5" hidden="false" customHeight="true" outlineLevel="0" collapsed="false">
      <c r="A19" s="6"/>
      <c r="B19" s="7"/>
      <c r="C19" s="6"/>
      <c r="D19" s="6"/>
      <c r="E19" s="8" t="s">
        <v>27</v>
      </c>
      <c r="F19" s="9" t="n">
        <v>21559</v>
      </c>
      <c r="G19" s="9" t="s">
        <v>14</v>
      </c>
      <c r="H19" s="9" t="n">
        <v>6091</v>
      </c>
    </row>
    <row r="20" customFormat="false" ht="13.5" hidden="false" customHeight="true" outlineLevel="0" collapsed="false">
      <c r="A20" s="6"/>
      <c r="B20" s="7"/>
      <c r="C20" s="6"/>
      <c r="D20" s="6"/>
      <c r="E20" s="8" t="s">
        <v>28</v>
      </c>
      <c r="F20" s="9" t="n">
        <v>18663</v>
      </c>
      <c r="G20" s="9" t="s">
        <v>14</v>
      </c>
      <c r="H20" s="9" t="n">
        <v>4410</v>
      </c>
    </row>
    <row r="21" customFormat="false" ht="13.5" hidden="false" customHeight="true" outlineLevel="0" collapsed="false">
      <c r="A21" s="6" t="n">
        <v>6</v>
      </c>
      <c r="B21" s="7" t="s">
        <v>31</v>
      </c>
      <c r="C21" s="6" t="s">
        <v>11</v>
      </c>
      <c r="D21" s="6" t="s">
        <v>32</v>
      </c>
      <c r="E21" s="10" t="s">
        <v>26</v>
      </c>
      <c r="F21" s="9" t="n">
        <v>37242</v>
      </c>
      <c r="G21" s="9" t="s">
        <v>14</v>
      </c>
      <c r="H21" s="9" t="n">
        <v>14959.57</v>
      </c>
    </row>
    <row r="22" customFormat="false" ht="13.5" hidden="false" customHeight="true" outlineLevel="0" collapsed="false">
      <c r="A22" s="6"/>
      <c r="B22" s="7"/>
      <c r="C22" s="6"/>
      <c r="D22" s="6"/>
      <c r="E22" s="10" t="s">
        <v>33</v>
      </c>
      <c r="F22" s="9" t="n">
        <v>110046</v>
      </c>
      <c r="G22" s="9" t="s">
        <v>14</v>
      </c>
      <c r="H22" s="9" t="n">
        <v>3953.77</v>
      </c>
    </row>
    <row r="23" customFormat="false" ht="13.5" hidden="false" customHeight="true" outlineLevel="0" collapsed="false">
      <c r="A23" s="6" t="n">
        <v>7</v>
      </c>
      <c r="B23" s="7" t="s">
        <v>34</v>
      </c>
      <c r="C23" s="6" t="s">
        <v>11</v>
      </c>
      <c r="D23" s="6" t="s">
        <v>35</v>
      </c>
      <c r="E23" s="10" t="s">
        <v>33</v>
      </c>
      <c r="F23" s="9" t="n">
        <v>110046</v>
      </c>
      <c r="G23" s="9" t="s">
        <v>14</v>
      </c>
      <c r="H23" s="9" t="n">
        <v>51789.92</v>
      </c>
    </row>
    <row r="24" customFormat="false" ht="13.5" hidden="false" customHeight="true" outlineLevel="0" collapsed="false">
      <c r="A24" s="6" t="n">
        <v>8</v>
      </c>
      <c r="B24" s="7" t="s">
        <v>36</v>
      </c>
      <c r="C24" s="6" t="s">
        <v>11</v>
      </c>
      <c r="D24" s="6" t="s">
        <v>37</v>
      </c>
      <c r="E24" s="10" t="s">
        <v>33</v>
      </c>
      <c r="F24" s="9" t="n">
        <v>110046</v>
      </c>
      <c r="G24" s="9" t="s">
        <v>14</v>
      </c>
      <c r="H24" s="9" t="n">
        <v>54300.8</v>
      </c>
    </row>
    <row r="25" customFormat="false" ht="13.5" hidden="false" customHeight="true" outlineLevel="0" collapsed="false">
      <c r="A25" s="6" t="n">
        <v>9</v>
      </c>
      <c r="B25" s="7" t="s">
        <v>38</v>
      </c>
      <c r="C25" s="6" t="s">
        <v>11</v>
      </c>
      <c r="D25" s="6" t="s">
        <v>39</v>
      </c>
      <c r="E25" s="10" t="s">
        <v>40</v>
      </c>
      <c r="F25" s="9" t="n">
        <v>45496</v>
      </c>
      <c r="G25" s="9" t="s">
        <v>14</v>
      </c>
      <c r="H25" s="9" t="n">
        <v>26160.45</v>
      </c>
    </row>
    <row r="26" customFormat="false" ht="12" hidden="false" customHeight="true" outlineLevel="0" collapsed="false">
      <c r="A26" s="6"/>
      <c r="B26" s="7"/>
      <c r="C26" s="6"/>
      <c r="D26" s="6"/>
      <c r="E26" s="10" t="s">
        <v>41</v>
      </c>
      <c r="F26" s="9" t="n">
        <v>22674</v>
      </c>
      <c r="G26" s="9" t="s">
        <v>14</v>
      </c>
      <c r="H26" s="9" t="n">
        <v>755.95</v>
      </c>
    </row>
    <row r="27" customFormat="false" ht="14.25" hidden="false" customHeight="true" outlineLevel="0" collapsed="false">
      <c r="A27" s="6"/>
      <c r="B27" s="7"/>
      <c r="C27" s="6"/>
      <c r="D27" s="6"/>
      <c r="E27" s="10" t="s">
        <v>42</v>
      </c>
      <c r="F27" s="9" t="n">
        <v>40676</v>
      </c>
      <c r="G27" s="9" t="s">
        <v>14</v>
      </c>
      <c r="H27" s="9" t="n">
        <v>21826.26</v>
      </c>
    </row>
    <row r="28" customFormat="false" ht="13.5" hidden="false" customHeight="true" outlineLevel="0" collapsed="false">
      <c r="A28" s="6" t="n">
        <v>10</v>
      </c>
      <c r="B28" s="7" t="s">
        <v>43</v>
      </c>
      <c r="C28" s="6" t="s">
        <v>11</v>
      </c>
      <c r="D28" s="6" t="s">
        <v>44</v>
      </c>
      <c r="E28" s="10" t="s">
        <v>45</v>
      </c>
      <c r="F28" s="9" t="n">
        <v>24412</v>
      </c>
      <c r="G28" s="9" t="s">
        <v>14</v>
      </c>
      <c r="H28" s="9" t="n">
        <v>4351.9</v>
      </c>
    </row>
    <row r="29" customFormat="false" ht="13.5" hidden="false" customHeight="true" outlineLevel="0" collapsed="false">
      <c r="A29" s="6"/>
      <c r="B29" s="7"/>
      <c r="C29" s="6"/>
      <c r="D29" s="6"/>
      <c r="E29" s="10" t="s">
        <v>46</v>
      </c>
      <c r="F29" s="9" t="n">
        <v>20674</v>
      </c>
      <c r="G29" s="9" t="s">
        <v>14</v>
      </c>
      <c r="H29" s="9" t="n">
        <v>9345.8</v>
      </c>
    </row>
    <row r="30" customFormat="false" ht="13.5" hidden="false" customHeight="true" outlineLevel="0" collapsed="false">
      <c r="A30" s="6"/>
      <c r="B30" s="7"/>
      <c r="C30" s="6"/>
      <c r="D30" s="6"/>
      <c r="E30" s="10" t="s">
        <v>40</v>
      </c>
      <c r="F30" s="9" t="n">
        <v>45496</v>
      </c>
      <c r="G30" s="9" t="s">
        <v>14</v>
      </c>
      <c r="H30" s="9" t="n">
        <v>18655</v>
      </c>
    </row>
    <row r="31" customFormat="false" ht="13.5" hidden="false" customHeight="true" outlineLevel="0" collapsed="false">
      <c r="A31" s="6"/>
      <c r="B31" s="7"/>
      <c r="C31" s="6"/>
      <c r="D31" s="6"/>
      <c r="E31" s="10" t="s">
        <v>47</v>
      </c>
      <c r="F31" s="9" t="n">
        <v>21874</v>
      </c>
      <c r="G31" s="9" t="s">
        <v>14</v>
      </c>
      <c r="H31" s="9" t="n">
        <v>1628.5</v>
      </c>
    </row>
    <row r="32" customFormat="false" ht="13.5" hidden="false" customHeight="true" outlineLevel="0" collapsed="false">
      <c r="A32" s="6"/>
      <c r="B32" s="7"/>
      <c r="C32" s="6"/>
      <c r="D32" s="6"/>
      <c r="E32" s="10" t="s">
        <v>48</v>
      </c>
      <c r="F32" s="9" t="n">
        <v>40676</v>
      </c>
      <c r="G32" s="9" t="s">
        <v>14</v>
      </c>
      <c r="H32" s="9" t="n">
        <v>11045.06</v>
      </c>
    </row>
    <row r="33" customFormat="false" ht="13.5" hidden="false" customHeight="true" outlineLevel="0" collapsed="false">
      <c r="A33" s="6"/>
      <c r="B33" s="7"/>
      <c r="C33" s="6"/>
      <c r="D33" s="6"/>
      <c r="E33" s="10" t="s">
        <v>49</v>
      </c>
      <c r="F33" s="9" t="n">
        <v>48223</v>
      </c>
      <c r="G33" s="9" t="s">
        <v>14</v>
      </c>
      <c r="H33" s="9" t="n">
        <v>5840</v>
      </c>
    </row>
    <row r="34" customFormat="false" ht="13.5" hidden="false" customHeight="true" outlineLevel="0" collapsed="false">
      <c r="A34" s="6" t="n">
        <v>11</v>
      </c>
      <c r="B34" s="7" t="s">
        <v>50</v>
      </c>
      <c r="C34" s="6" t="s">
        <v>11</v>
      </c>
      <c r="D34" s="6" t="s">
        <v>51</v>
      </c>
      <c r="E34" s="10" t="s">
        <v>52</v>
      </c>
      <c r="F34" s="9" t="n">
        <v>27791</v>
      </c>
      <c r="G34" s="9" t="s">
        <v>14</v>
      </c>
      <c r="H34" s="9" t="n">
        <v>2909.67</v>
      </c>
    </row>
    <row r="35" customFormat="false" ht="13.5" hidden="false" customHeight="true" outlineLevel="0" collapsed="false">
      <c r="A35" s="6"/>
      <c r="B35" s="7"/>
      <c r="C35" s="6"/>
      <c r="D35" s="6"/>
      <c r="E35" s="10" t="s">
        <v>53</v>
      </c>
      <c r="F35" s="9" t="n">
        <v>30407</v>
      </c>
      <c r="G35" s="9" t="s">
        <v>14</v>
      </c>
      <c r="H35" s="9" t="n">
        <v>2263.4</v>
      </c>
    </row>
    <row r="36" customFormat="false" ht="13.5" hidden="false" customHeight="true" outlineLevel="0" collapsed="false">
      <c r="A36" s="6"/>
      <c r="B36" s="7"/>
      <c r="C36" s="6"/>
      <c r="D36" s="6"/>
      <c r="E36" s="10" t="s">
        <v>54</v>
      </c>
      <c r="F36" s="9" t="n">
        <v>23227</v>
      </c>
      <c r="G36" s="9" t="s">
        <v>14</v>
      </c>
      <c r="H36" s="9" t="n">
        <v>1805.7</v>
      </c>
    </row>
    <row r="37" customFormat="false" ht="13.5" hidden="false" customHeight="true" outlineLevel="0" collapsed="false">
      <c r="A37" s="6"/>
      <c r="B37" s="7"/>
      <c r="C37" s="6"/>
      <c r="D37" s="6"/>
      <c r="E37" s="10" t="s">
        <v>55</v>
      </c>
      <c r="F37" s="9" t="n">
        <v>11321</v>
      </c>
      <c r="G37" s="9" t="s">
        <v>14</v>
      </c>
      <c r="H37" s="9" t="n">
        <v>1373.9</v>
      </c>
    </row>
    <row r="38" customFormat="false" ht="13.5" hidden="false" customHeight="true" outlineLevel="0" collapsed="false">
      <c r="A38" s="6"/>
      <c r="B38" s="7"/>
      <c r="C38" s="6"/>
      <c r="D38" s="6"/>
      <c r="E38" s="10" t="s">
        <v>56</v>
      </c>
      <c r="F38" s="9" t="n">
        <v>26489</v>
      </c>
      <c r="G38" s="9" t="s">
        <v>14</v>
      </c>
      <c r="H38" s="9" t="n">
        <v>13978.42</v>
      </c>
    </row>
    <row r="39" customFormat="false" ht="13.5" hidden="false" customHeight="true" outlineLevel="0" collapsed="false">
      <c r="A39" s="6" t="n">
        <v>12</v>
      </c>
      <c r="B39" s="7" t="s">
        <v>57</v>
      </c>
      <c r="C39" s="6" t="s">
        <v>11</v>
      </c>
      <c r="D39" s="6" t="s">
        <v>58</v>
      </c>
      <c r="E39" s="10" t="s">
        <v>59</v>
      </c>
      <c r="F39" s="9" t="n">
        <v>34278</v>
      </c>
      <c r="G39" s="9" t="s">
        <v>14</v>
      </c>
      <c r="H39" s="9" t="n">
        <v>14993.28</v>
      </c>
    </row>
    <row r="40" customFormat="false" ht="13.5" hidden="false" customHeight="true" outlineLevel="0" collapsed="false">
      <c r="A40" s="6"/>
      <c r="B40" s="7"/>
      <c r="C40" s="6"/>
      <c r="D40" s="6"/>
      <c r="E40" s="10" t="s">
        <v>52</v>
      </c>
      <c r="F40" s="9" t="n">
        <v>27791</v>
      </c>
      <c r="G40" s="9" t="s">
        <v>14</v>
      </c>
      <c r="H40" s="9" t="n">
        <v>13945.42</v>
      </c>
    </row>
    <row r="41" customFormat="false" ht="13.5" hidden="false" customHeight="true" outlineLevel="0" collapsed="false">
      <c r="A41" s="6"/>
      <c r="B41" s="7"/>
      <c r="C41" s="6"/>
      <c r="D41" s="6"/>
      <c r="E41" s="10" t="s">
        <v>54</v>
      </c>
      <c r="F41" s="9" t="n">
        <v>23227</v>
      </c>
      <c r="G41" s="9" t="s">
        <v>14</v>
      </c>
      <c r="H41" s="9" t="n">
        <v>3939.61</v>
      </c>
    </row>
    <row r="42" customFormat="false" ht="13.5" hidden="false" customHeight="true" outlineLevel="0" collapsed="false">
      <c r="A42" s="6"/>
      <c r="B42" s="7"/>
      <c r="C42" s="6"/>
      <c r="D42" s="6"/>
      <c r="E42" s="10" t="s">
        <v>56</v>
      </c>
      <c r="F42" s="9" t="n">
        <v>26489</v>
      </c>
      <c r="G42" s="9" t="s">
        <v>14</v>
      </c>
      <c r="H42" s="9" t="n">
        <v>85230.06</v>
      </c>
    </row>
    <row r="43" customFormat="false" ht="13.5" hidden="false" customHeight="true" outlineLevel="0" collapsed="false">
      <c r="A43" s="6" t="n">
        <v>13</v>
      </c>
      <c r="B43" s="7" t="s">
        <v>60</v>
      </c>
      <c r="C43" s="6" t="s">
        <v>11</v>
      </c>
      <c r="D43" s="6" t="s">
        <v>61</v>
      </c>
      <c r="E43" s="10" t="s">
        <v>59</v>
      </c>
      <c r="F43" s="9" t="n">
        <v>34278</v>
      </c>
      <c r="G43" s="9" t="s">
        <v>14</v>
      </c>
      <c r="H43" s="9" t="n">
        <v>8077</v>
      </c>
    </row>
    <row r="44" customFormat="false" ht="13.5" hidden="false" customHeight="true" outlineLevel="0" collapsed="false">
      <c r="A44" s="6"/>
      <c r="B44" s="7"/>
      <c r="C44" s="6"/>
      <c r="D44" s="6"/>
      <c r="E44" s="10" t="s">
        <v>62</v>
      </c>
      <c r="F44" s="9" t="n">
        <v>27791</v>
      </c>
      <c r="G44" s="9" t="s">
        <v>14</v>
      </c>
      <c r="H44" s="9" t="n">
        <v>10935</v>
      </c>
    </row>
    <row r="45" customFormat="false" ht="13.5" hidden="false" customHeight="true" outlineLevel="0" collapsed="false">
      <c r="A45" s="6"/>
      <c r="B45" s="7"/>
      <c r="C45" s="6"/>
      <c r="D45" s="6"/>
      <c r="E45" s="10" t="s">
        <v>56</v>
      </c>
      <c r="F45" s="9" t="n">
        <v>26489</v>
      </c>
      <c r="G45" s="9" t="s">
        <v>14</v>
      </c>
      <c r="H45" s="9" t="n">
        <v>2054</v>
      </c>
    </row>
    <row r="46" customFormat="false" ht="13.5" hidden="false" customHeight="true" outlineLevel="0" collapsed="false">
      <c r="A46" s="6" t="n">
        <v>14</v>
      </c>
      <c r="B46" s="7" t="s">
        <v>63</v>
      </c>
      <c r="C46" s="6" t="s">
        <v>11</v>
      </c>
      <c r="D46" s="6" t="s">
        <v>64</v>
      </c>
      <c r="E46" s="10" t="s">
        <v>65</v>
      </c>
      <c r="F46" s="9" t="n">
        <v>32035</v>
      </c>
      <c r="G46" s="9" t="s">
        <v>14</v>
      </c>
      <c r="H46" s="9" t="n">
        <v>22489</v>
      </c>
    </row>
    <row r="47" customFormat="false" ht="13.5" hidden="false" customHeight="true" outlineLevel="0" collapsed="false">
      <c r="A47" s="6"/>
      <c r="B47" s="7"/>
      <c r="C47" s="6"/>
      <c r="D47" s="6"/>
      <c r="E47" s="10" t="s">
        <v>59</v>
      </c>
      <c r="F47" s="9" t="n">
        <v>34278</v>
      </c>
      <c r="G47" s="9" t="s">
        <v>14</v>
      </c>
      <c r="H47" s="9" t="n">
        <v>9659</v>
      </c>
    </row>
    <row r="48" customFormat="false" ht="13.5" hidden="false" customHeight="true" outlineLevel="0" collapsed="false">
      <c r="A48" s="6" t="n">
        <v>15</v>
      </c>
      <c r="B48" s="7" t="s">
        <v>66</v>
      </c>
      <c r="C48" s="6" t="s">
        <v>11</v>
      </c>
      <c r="D48" s="6" t="s">
        <v>67</v>
      </c>
      <c r="E48" s="10" t="s">
        <v>68</v>
      </c>
      <c r="F48" s="9" t="n">
        <v>34828</v>
      </c>
      <c r="G48" s="9" t="s">
        <v>14</v>
      </c>
      <c r="H48" s="9" t="n">
        <v>19845.4</v>
      </c>
      <c r="I48" s="13"/>
    </row>
    <row r="49" customFormat="false" ht="13.5" hidden="false" customHeight="true" outlineLevel="0" collapsed="false">
      <c r="A49" s="6" t="n">
        <v>16</v>
      </c>
      <c r="B49" s="7" t="s">
        <v>69</v>
      </c>
      <c r="C49" s="6" t="s">
        <v>11</v>
      </c>
      <c r="D49" s="6" t="s">
        <v>70</v>
      </c>
      <c r="E49" s="10" t="s">
        <v>68</v>
      </c>
      <c r="F49" s="9" t="n">
        <v>34828</v>
      </c>
      <c r="G49" s="9" t="s">
        <v>14</v>
      </c>
      <c r="H49" s="9" t="n">
        <v>14981.4</v>
      </c>
    </row>
    <row r="50" customFormat="false" ht="13.5" hidden="false" customHeight="true" outlineLevel="0" collapsed="false">
      <c r="A50" s="6"/>
      <c r="B50" s="7"/>
      <c r="C50" s="6"/>
      <c r="D50" s="6"/>
      <c r="E50" s="10" t="s">
        <v>71</v>
      </c>
      <c r="F50" s="9" t="n">
        <v>35355</v>
      </c>
      <c r="G50" s="9" t="s">
        <v>14</v>
      </c>
      <c r="H50" s="9" t="n">
        <v>19209</v>
      </c>
    </row>
    <row r="51" customFormat="false" ht="12.75" hidden="false" customHeight="true" outlineLevel="0" collapsed="false">
      <c r="A51" s="6"/>
      <c r="B51" s="7"/>
      <c r="C51" s="6"/>
      <c r="D51" s="6"/>
      <c r="E51" s="10" t="s">
        <v>72</v>
      </c>
      <c r="F51" s="9" t="n">
        <v>26185</v>
      </c>
      <c r="G51" s="9" t="s">
        <v>14</v>
      </c>
      <c r="H51" s="9" t="n">
        <v>8200.5</v>
      </c>
    </row>
    <row r="52" customFormat="false" ht="13.5" hidden="false" customHeight="true" outlineLevel="0" collapsed="false">
      <c r="A52" s="6" t="n">
        <v>17</v>
      </c>
      <c r="B52" s="7" t="s">
        <v>73</v>
      </c>
      <c r="C52" s="6" t="s">
        <v>11</v>
      </c>
      <c r="D52" s="6" t="s">
        <v>74</v>
      </c>
      <c r="E52" s="10" t="s">
        <v>75</v>
      </c>
      <c r="F52" s="9" t="n">
        <v>19107</v>
      </c>
      <c r="G52" s="9" t="s">
        <v>14</v>
      </c>
      <c r="H52" s="9" t="n">
        <v>6850.1</v>
      </c>
    </row>
    <row r="53" customFormat="false" ht="13.5" hidden="false" customHeight="true" outlineLevel="0" collapsed="false">
      <c r="A53" s="6"/>
      <c r="B53" s="7"/>
      <c r="C53" s="6"/>
      <c r="D53" s="6"/>
      <c r="E53" s="10" t="s">
        <v>76</v>
      </c>
      <c r="F53" s="9" t="n">
        <v>24856</v>
      </c>
      <c r="G53" s="9" t="s">
        <v>14</v>
      </c>
      <c r="H53" s="9" t="n">
        <v>21329.35</v>
      </c>
    </row>
    <row r="54" customFormat="false" ht="13.5" hidden="false" customHeight="true" outlineLevel="0" collapsed="false">
      <c r="A54" s="6"/>
      <c r="B54" s="7"/>
      <c r="C54" s="6"/>
      <c r="D54" s="6"/>
      <c r="E54" s="10" t="s">
        <v>77</v>
      </c>
      <c r="F54" s="9" t="n">
        <v>23868</v>
      </c>
      <c r="G54" s="9" t="s">
        <v>14</v>
      </c>
      <c r="H54" s="9" t="n">
        <v>368.27</v>
      </c>
    </row>
    <row r="55" customFormat="false" ht="13.5" hidden="false" customHeight="true" outlineLevel="0" collapsed="false">
      <c r="A55" s="6"/>
      <c r="B55" s="7"/>
      <c r="C55" s="6"/>
      <c r="D55" s="6"/>
      <c r="E55" s="10" t="s">
        <v>78</v>
      </c>
      <c r="F55" s="9" t="n">
        <v>21612</v>
      </c>
      <c r="G55" s="9" t="s">
        <v>14</v>
      </c>
      <c r="H55" s="9" t="n">
        <v>5380.1</v>
      </c>
    </row>
    <row r="56" customFormat="false" ht="13.5" hidden="false" customHeight="true" outlineLevel="0" collapsed="false">
      <c r="A56" s="6"/>
      <c r="B56" s="7"/>
      <c r="C56" s="6"/>
      <c r="D56" s="6"/>
      <c r="E56" s="10" t="s">
        <v>79</v>
      </c>
      <c r="F56" s="9" t="n">
        <v>28683</v>
      </c>
      <c r="G56" s="9" t="s">
        <v>14</v>
      </c>
      <c r="H56" s="9" t="n">
        <v>4986</v>
      </c>
    </row>
    <row r="57" customFormat="false" ht="13.5" hidden="false" customHeight="true" outlineLevel="0" collapsed="false">
      <c r="A57" s="6"/>
      <c r="B57" s="7"/>
      <c r="C57" s="6"/>
      <c r="D57" s="6"/>
      <c r="E57" s="10" t="s">
        <v>72</v>
      </c>
      <c r="F57" s="9" t="n">
        <v>26185</v>
      </c>
      <c r="G57" s="9" t="s">
        <v>14</v>
      </c>
      <c r="H57" s="9" t="n">
        <v>4923.4</v>
      </c>
    </row>
    <row r="58" customFormat="false" ht="13.5" hidden="false" customHeight="true" outlineLevel="0" collapsed="false">
      <c r="A58" s="6" t="n">
        <v>18</v>
      </c>
      <c r="B58" s="7" t="s">
        <v>80</v>
      </c>
      <c r="C58" s="6" t="s">
        <v>11</v>
      </c>
      <c r="D58" s="6" t="s">
        <v>81</v>
      </c>
      <c r="E58" s="10" t="s">
        <v>82</v>
      </c>
      <c r="F58" s="9" t="n">
        <v>21499</v>
      </c>
      <c r="G58" s="9" t="s">
        <v>14</v>
      </c>
      <c r="H58" s="9" t="n">
        <v>4851</v>
      </c>
    </row>
    <row r="59" customFormat="false" ht="13.5" hidden="false" customHeight="true" outlineLevel="0" collapsed="false">
      <c r="A59" s="6"/>
      <c r="B59" s="7"/>
      <c r="C59" s="6"/>
      <c r="D59" s="6"/>
      <c r="E59" s="10" t="s">
        <v>78</v>
      </c>
      <c r="F59" s="9" t="n">
        <v>21612</v>
      </c>
      <c r="G59" s="9" t="s">
        <v>14</v>
      </c>
      <c r="H59" s="9" t="n">
        <v>11618</v>
      </c>
    </row>
    <row r="60" customFormat="false" ht="13.5" hidden="false" customHeight="true" outlineLevel="0" collapsed="false">
      <c r="A60" s="6"/>
      <c r="B60" s="7"/>
      <c r="C60" s="6"/>
      <c r="D60" s="6"/>
      <c r="E60" s="10" t="s">
        <v>72</v>
      </c>
      <c r="F60" s="9" t="n">
        <v>26185</v>
      </c>
      <c r="G60" s="9" t="s">
        <v>14</v>
      </c>
      <c r="H60" s="9" t="n">
        <v>11288</v>
      </c>
    </row>
    <row r="61" customFormat="false" ht="13.5" hidden="false" customHeight="true" outlineLevel="0" collapsed="false">
      <c r="A61" s="6" t="n">
        <v>19</v>
      </c>
      <c r="B61" s="7" t="s">
        <v>83</v>
      </c>
      <c r="C61" s="6" t="s">
        <v>11</v>
      </c>
      <c r="D61" s="6" t="s">
        <v>84</v>
      </c>
      <c r="E61" s="10" t="s">
        <v>82</v>
      </c>
      <c r="F61" s="9" t="n">
        <v>21499</v>
      </c>
      <c r="G61" s="9" t="s">
        <v>14</v>
      </c>
      <c r="H61" s="9" t="n">
        <v>15990</v>
      </c>
    </row>
    <row r="62" customFormat="false" ht="13.5" hidden="false" customHeight="true" outlineLevel="0" collapsed="false">
      <c r="A62" s="6"/>
      <c r="B62" s="7"/>
      <c r="C62" s="6"/>
      <c r="D62" s="6"/>
      <c r="E62" s="10" t="s">
        <v>76</v>
      </c>
      <c r="F62" s="9" t="n">
        <v>24856</v>
      </c>
      <c r="G62" s="9" t="s">
        <v>14</v>
      </c>
      <c r="H62" s="9" t="n">
        <v>3527.2</v>
      </c>
    </row>
    <row r="63" customFormat="false" ht="13.5" hidden="false" customHeight="true" outlineLevel="0" collapsed="false">
      <c r="A63" s="6"/>
      <c r="B63" s="7"/>
      <c r="C63" s="6"/>
      <c r="D63" s="6"/>
      <c r="E63" s="10" t="s">
        <v>85</v>
      </c>
      <c r="F63" s="9" t="n">
        <v>20938</v>
      </c>
      <c r="G63" s="9" t="s">
        <v>14</v>
      </c>
      <c r="H63" s="9" t="n">
        <v>3753.1</v>
      </c>
    </row>
    <row r="64" customFormat="false" ht="13.5" hidden="false" customHeight="true" outlineLevel="0" collapsed="false">
      <c r="A64" s="6"/>
      <c r="B64" s="7"/>
      <c r="C64" s="6"/>
      <c r="D64" s="6"/>
      <c r="E64" s="10" t="s">
        <v>77</v>
      </c>
      <c r="F64" s="9" t="n">
        <v>23868</v>
      </c>
      <c r="G64" s="9" t="s">
        <v>14</v>
      </c>
      <c r="H64" s="9" t="n">
        <v>4671.7</v>
      </c>
    </row>
    <row r="65" customFormat="false" ht="13.5" hidden="false" customHeight="true" outlineLevel="0" collapsed="false">
      <c r="A65" s="6"/>
      <c r="B65" s="7"/>
      <c r="C65" s="6"/>
      <c r="D65" s="6"/>
      <c r="E65" s="10" t="s">
        <v>86</v>
      </c>
      <c r="F65" s="9" t="n">
        <v>17452</v>
      </c>
      <c r="G65" s="9" t="s">
        <v>14</v>
      </c>
      <c r="H65" s="9" t="n">
        <v>2533.1</v>
      </c>
    </row>
    <row r="66" customFormat="false" ht="13.5" hidden="false" customHeight="true" outlineLevel="0" collapsed="false">
      <c r="A66" s="6"/>
      <c r="B66" s="7"/>
      <c r="C66" s="6"/>
      <c r="D66" s="6"/>
      <c r="E66" s="10" t="s">
        <v>87</v>
      </c>
      <c r="F66" s="9" t="n">
        <v>22073</v>
      </c>
      <c r="G66" s="9" t="s">
        <v>14</v>
      </c>
      <c r="H66" s="9" t="n">
        <v>21894.61</v>
      </c>
    </row>
    <row r="67" customFormat="false" ht="13.5" hidden="false" customHeight="true" outlineLevel="0" collapsed="false">
      <c r="A67" s="6"/>
      <c r="B67" s="7"/>
      <c r="C67" s="6"/>
      <c r="D67" s="6"/>
      <c r="E67" s="10" t="s">
        <v>78</v>
      </c>
      <c r="F67" s="9" t="n">
        <v>21612</v>
      </c>
      <c r="G67" s="9" t="s">
        <v>14</v>
      </c>
      <c r="H67" s="9" t="n">
        <v>5801</v>
      </c>
    </row>
    <row r="68" customFormat="false" ht="13.5" hidden="false" customHeight="true" outlineLevel="0" collapsed="false">
      <c r="A68" s="6" t="n">
        <v>20</v>
      </c>
      <c r="B68" s="7" t="s">
        <v>88</v>
      </c>
      <c r="C68" s="6" t="s">
        <v>11</v>
      </c>
      <c r="D68" s="6" t="s">
        <v>89</v>
      </c>
      <c r="E68" s="10" t="s">
        <v>90</v>
      </c>
      <c r="F68" s="9" t="n">
        <v>24431</v>
      </c>
      <c r="G68" s="9" t="s">
        <v>14</v>
      </c>
      <c r="H68" s="9" t="n">
        <v>6881</v>
      </c>
    </row>
    <row r="69" customFormat="false" ht="13.5" hidden="false" customHeight="true" outlineLevel="0" collapsed="false">
      <c r="A69" s="6"/>
      <c r="B69" s="7"/>
      <c r="C69" s="6"/>
      <c r="D69" s="6"/>
      <c r="E69" s="10" t="s">
        <v>82</v>
      </c>
      <c r="F69" s="9" t="n">
        <v>21499</v>
      </c>
      <c r="G69" s="9" t="s">
        <v>14</v>
      </c>
      <c r="H69" s="9" t="n">
        <v>658</v>
      </c>
    </row>
    <row r="70" customFormat="false" ht="13.5" hidden="false" customHeight="true" outlineLevel="0" collapsed="false">
      <c r="A70" s="6"/>
      <c r="B70" s="7"/>
      <c r="C70" s="6"/>
      <c r="D70" s="6"/>
      <c r="E70" s="10" t="s">
        <v>85</v>
      </c>
      <c r="F70" s="9" t="n">
        <v>20938</v>
      </c>
      <c r="G70" s="9" t="s">
        <v>14</v>
      </c>
      <c r="H70" s="9" t="n">
        <v>17184</v>
      </c>
    </row>
    <row r="71" customFormat="false" ht="13.5" hidden="false" customHeight="true" outlineLevel="0" collapsed="false">
      <c r="A71" s="6"/>
      <c r="B71" s="7"/>
      <c r="C71" s="6"/>
      <c r="D71" s="6"/>
      <c r="E71" s="10" t="s">
        <v>91</v>
      </c>
      <c r="F71" s="9" t="n">
        <v>23844</v>
      </c>
      <c r="G71" s="9" t="s">
        <v>14</v>
      </c>
      <c r="H71" s="9" t="n">
        <v>9427.2</v>
      </c>
    </row>
    <row r="72" customFormat="false" ht="13.5" hidden="false" customHeight="true" outlineLevel="0" collapsed="false">
      <c r="A72" s="6"/>
      <c r="B72" s="7"/>
      <c r="C72" s="6"/>
      <c r="D72" s="6"/>
      <c r="E72" s="10" t="s">
        <v>86</v>
      </c>
      <c r="F72" s="9" t="n">
        <v>17452</v>
      </c>
      <c r="G72" s="9" t="s">
        <v>14</v>
      </c>
      <c r="H72" s="9" t="n">
        <v>14322.7</v>
      </c>
    </row>
    <row r="73" customFormat="false" ht="13.5" hidden="false" customHeight="true" outlineLevel="0" collapsed="false">
      <c r="A73" s="6"/>
      <c r="B73" s="7"/>
      <c r="C73" s="6"/>
      <c r="D73" s="6"/>
      <c r="E73" s="10" t="s">
        <v>87</v>
      </c>
      <c r="F73" s="9" t="n">
        <v>22073</v>
      </c>
      <c r="G73" s="9" t="s">
        <v>14</v>
      </c>
      <c r="H73" s="9" t="n">
        <v>178.9</v>
      </c>
    </row>
    <row r="74" customFormat="false" ht="13.5" hidden="false" customHeight="true" outlineLevel="0" collapsed="false">
      <c r="A74" s="6" t="n">
        <v>21</v>
      </c>
      <c r="B74" s="7" t="s">
        <v>92</v>
      </c>
      <c r="C74" s="6" t="s">
        <v>11</v>
      </c>
      <c r="D74" s="6" t="s">
        <v>93</v>
      </c>
      <c r="E74" s="10" t="s">
        <v>91</v>
      </c>
      <c r="F74" s="9" t="n">
        <v>23844</v>
      </c>
      <c r="G74" s="9" t="s">
        <v>14</v>
      </c>
      <c r="H74" s="9" t="n">
        <v>11959</v>
      </c>
    </row>
    <row r="75" customFormat="false" ht="14.25" hidden="false" customHeight="true" outlineLevel="0" collapsed="false">
      <c r="A75" s="6" t="n">
        <v>22</v>
      </c>
      <c r="B75" s="7" t="s">
        <v>94</v>
      </c>
      <c r="C75" s="6" t="s">
        <v>11</v>
      </c>
      <c r="D75" s="6" t="s">
        <v>95</v>
      </c>
      <c r="E75" s="14" t="s">
        <v>90</v>
      </c>
      <c r="F75" s="9" t="n">
        <v>24431</v>
      </c>
      <c r="G75" s="9" t="s">
        <v>14</v>
      </c>
      <c r="H75" s="9" t="n">
        <v>8756</v>
      </c>
    </row>
    <row r="76" customFormat="false" ht="13.5" hidden="false" customHeight="true" outlineLevel="0" collapsed="false">
      <c r="A76" s="6" t="n">
        <v>23</v>
      </c>
      <c r="B76" s="7" t="s">
        <v>96</v>
      </c>
      <c r="C76" s="6" t="s">
        <v>11</v>
      </c>
      <c r="D76" s="6" t="s">
        <v>97</v>
      </c>
      <c r="E76" s="10" t="s">
        <v>98</v>
      </c>
      <c r="F76" s="9" t="n">
        <v>30565</v>
      </c>
      <c r="G76" s="9" t="s">
        <v>14</v>
      </c>
      <c r="H76" s="9" t="n">
        <v>15376</v>
      </c>
    </row>
    <row r="77" customFormat="false" ht="13.5" hidden="false" customHeight="true" outlineLevel="0" collapsed="false">
      <c r="A77" s="6"/>
      <c r="B77" s="7"/>
      <c r="C77" s="6"/>
      <c r="D77" s="6"/>
      <c r="E77" s="10" t="s">
        <v>99</v>
      </c>
      <c r="F77" s="9" t="n">
        <v>28181</v>
      </c>
      <c r="G77" s="9" t="s">
        <v>14</v>
      </c>
      <c r="H77" s="9" t="n">
        <v>1330.9</v>
      </c>
    </row>
    <row r="78" customFormat="false" ht="13.5" hidden="false" customHeight="true" outlineLevel="0" collapsed="false">
      <c r="A78" s="6"/>
      <c r="B78" s="7"/>
      <c r="C78" s="6"/>
      <c r="D78" s="6"/>
      <c r="E78" s="10" t="s">
        <v>100</v>
      </c>
      <c r="F78" s="9" t="n">
        <v>25888</v>
      </c>
      <c r="G78" s="9" t="s">
        <v>14</v>
      </c>
      <c r="H78" s="9" t="n">
        <v>19535</v>
      </c>
    </row>
    <row r="79" customFormat="false" ht="13.5" hidden="false" customHeight="true" outlineLevel="0" collapsed="false">
      <c r="A79" s="6"/>
      <c r="B79" s="7"/>
      <c r="C79" s="6"/>
      <c r="D79" s="6"/>
      <c r="E79" s="10" t="s">
        <v>101</v>
      </c>
      <c r="F79" s="9" t="n">
        <v>31396</v>
      </c>
      <c r="G79" s="9" t="s">
        <v>14</v>
      </c>
      <c r="H79" s="9" t="n">
        <v>3102</v>
      </c>
    </row>
    <row r="80" customFormat="false" ht="13.5" hidden="false" customHeight="true" outlineLevel="0" collapsed="false">
      <c r="A80" s="6"/>
      <c r="B80" s="7"/>
      <c r="C80" s="6"/>
      <c r="D80" s="6"/>
      <c r="E80" s="10" t="s">
        <v>102</v>
      </c>
      <c r="F80" s="9" t="n">
        <v>21612</v>
      </c>
      <c r="G80" s="9" t="s">
        <v>14</v>
      </c>
      <c r="H80" s="9" t="n">
        <v>4094</v>
      </c>
    </row>
    <row r="81" customFormat="false" ht="13.5" hidden="false" customHeight="true" outlineLevel="0" collapsed="false">
      <c r="A81" s="6"/>
      <c r="B81" s="7"/>
      <c r="C81" s="6"/>
      <c r="D81" s="6"/>
      <c r="E81" s="10" t="s">
        <v>103</v>
      </c>
      <c r="F81" s="9" t="n">
        <v>27966</v>
      </c>
      <c r="G81" s="9" t="s">
        <v>14</v>
      </c>
      <c r="H81" s="9" t="n">
        <v>18316</v>
      </c>
    </row>
    <row r="82" customFormat="false" ht="13.5" hidden="false" customHeight="true" outlineLevel="0" collapsed="false">
      <c r="A82" s="6" t="n">
        <v>24</v>
      </c>
      <c r="B82" s="7" t="s">
        <v>104</v>
      </c>
      <c r="C82" s="6" t="s">
        <v>11</v>
      </c>
      <c r="D82" s="6" t="s">
        <v>105</v>
      </c>
      <c r="E82" s="10" t="s">
        <v>106</v>
      </c>
      <c r="F82" s="9" t="n">
        <v>19584</v>
      </c>
      <c r="G82" s="9" t="s">
        <v>14</v>
      </c>
      <c r="H82" s="9" t="n">
        <v>12199</v>
      </c>
    </row>
    <row r="83" customFormat="false" ht="13.5" hidden="false" customHeight="true" outlineLevel="0" collapsed="false">
      <c r="A83" s="6"/>
      <c r="B83" s="7"/>
      <c r="C83" s="6"/>
      <c r="D83" s="6"/>
      <c r="E83" s="10" t="s">
        <v>103</v>
      </c>
      <c r="F83" s="9" t="n">
        <v>27966</v>
      </c>
      <c r="G83" s="9" t="s">
        <v>14</v>
      </c>
      <c r="H83" s="9" t="n">
        <v>6071</v>
      </c>
    </row>
    <row r="84" customFormat="false" ht="17.1" hidden="false" customHeight="true" outlineLevel="0" collapsed="false">
      <c r="A84" s="6" t="n">
        <v>25</v>
      </c>
      <c r="B84" s="7" t="s">
        <v>107</v>
      </c>
      <c r="C84" s="6" t="s">
        <v>11</v>
      </c>
      <c r="D84" s="6" t="s">
        <v>108</v>
      </c>
      <c r="E84" s="10" t="s">
        <v>98</v>
      </c>
      <c r="F84" s="9" t="n">
        <v>30565</v>
      </c>
      <c r="G84" s="9" t="s">
        <v>14</v>
      </c>
      <c r="H84" s="9" t="n">
        <v>6999</v>
      </c>
    </row>
    <row r="85" customFormat="false" ht="17.1" hidden="false" customHeight="true" outlineLevel="0" collapsed="false">
      <c r="A85" s="6"/>
      <c r="B85" s="7"/>
      <c r="C85" s="6"/>
      <c r="D85" s="6"/>
      <c r="E85" s="10" t="s">
        <v>109</v>
      </c>
      <c r="F85" s="9" t="n">
        <v>28181</v>
      </c>
      <c r="G85" s="9" t="s">
        <v>14</v>
      </c>
      <c r="H85" s="9" t="n">
        <v>3438</v>
      </c>
    </row>
    <row r="86" customFormat="false" ht="17.1" hidden="false" customHeight="true" outlineLevel="0" collapsed="false">
      <c r="A86" s="6"/>
      <c r="B86" s="7"/>
      <c r="C86" s="6"/>
      <c r="D86" s="6"/>
      <c r="E86" s="14" t="s">
        <v>110</v>
      </c>
      <c r="F86" s="9" t="n">
        <v>22342</v>
      </c>
      <c r="G86" s="9" t="s">
        <v>14</v>
      </c>
      <c r="H86" s="9" t="n">
        <v>22343</v>
      </c>
    </row>
    <row r="87" customFormat="false" ht="17.1" hidden="false" customHeight="true" outlineLevel="0" collapsed="false">
      <c r="A87" s="6"/>
      <c r="B87" s="7"/>
      <c r="C87" s="6"/>
      <c r="D87" s="6"/>
      <c r="E87" s="10" t="s">
        <v>101</v>
      </c>
      <c r="F87" s="9" t="n">
        <v>31396</v>
      </c>
      <c r="G87" s="9" t="s">
        <v>14</v>
      </c>
      <c r="H87" s="9" t="n">
        <v>668</v>
      </c>
    </row>
    <row r="88" customFormat="false" ht="17.1" hidden="false" customHeight="true" outlineLevel="0" collapsed="false">
      <c r="A88" s="6"/>
      <c r="B88" s="7"/>
      <c r="C88" s="6"/>
      <c r="D88" s="6"/>
      <c r="E88" s="10" t="s">
        <v>103</v>
      </c>
      <c r="F88" s="9" t="n">
        <v>27966</v>
      </c>
      <c r="G88" s="9" t="s">
        <v>14</v>
      </c>
      <c r="H88" s="9" t="n">
        <v>4053</v>
      </c>
    </row>
    <row r="89" customFormat="false" ht="17.1" hidden="false" customHeight="true" outlineLevel="0" collapsed="false">
      <c r="A89" s="6"/>
      <c r="B89" s="7"/>
      <c r="C89" s="6"/>
      <c r="D89" s="6"/>
      <c r="E89" s="10" t="s">
        <v>20</v>
      </c>
      <c r="F89" s="9" t="n">
        <v>30406</v>
      </c>
      <c r="G89" s="9" t="s">
        <v>14</v>
      </c>
      <c r="H89" s="9" t="n">
        <v>6864</v>
      </c>
    </row>
    <row r="90" customFormat="false" ht="13.5" hidden="false" customHeight="true" outlineLevel="0" collapsed="false">
      <c r="A90" s="6" t="n">
        <v>26</v>
      </c>
      <c r="B90" s="7" t="s">
        <v>111</v>
      </c>
      <c r="C90" s="6" t="s">
        <v>11</v>
      </c>
      <c r="D90" s="6" t="s">
        <v>112</v>
      </c>
      <c r="E90" s="10" t="s">
        <v>23</v>
      </c>
      <c r="F90" s="9" t="n">
        <v>26336</v>
      </c>
      <c r="G90" s="9" t="s">
        <v>14</v>
      </c>
      <c r="H90" s="9" t="n">
        <v>4715</v>
      </c>
    </row>
    <row r="91" customFormat="false" ht="13.5" hidden="false" customHeight="true" outlineLevel="0" collapsed="false">
      <c r="A91" s="6"/>
      <c r="B91" s="7"/>
      <c r="C91" s="6"/>
      <c r="D91" s="6"/>
      <c r="E91" s="10" t="s">
        <v>101</v>
      </c>
      <c r="F91" s="9" t="n">
        <v>31396</v>
      </c>
      <c r="G91" s="9" t="s">
        <v>14</v>
      </c>
      <c r="H91" s="9" t="n">
        <v>13285.7</v>
      </c>
    </row>
    <row r="92" customFormat="false" ht="13.5" hidden="false" customHeight="true" outlineLevel="0" collapsed="false">
      <c r="A92" s="6"/>
      <c r="B92" s="7"/>
      <c r="C92" s="6"/>
      <c r="D92" s="6"/>
      <c r="E92" s="10" t="s">
        <v>20</v>
      </c>
      <c r="F92" s="9" t="n">
        <v>30406</v>
      </c>
      <c r="G92" s="9" t="s">
        <v>14</v>
      </c>
      <c r="H92" s="9" t="n">
        <v>12656</v>
      </c>
    </row>
    <row r="93" customFormat="false" ht="13.5" hidden="false" customHeight="true" outlineLevel="0" collapsed="false">
      <c r="A93" s="6" t="n">
        <v>27</v>
      </c>
      <c r="B93" s="7" t="s">
        <v>113</v>
      </c>
      <c r="C93" s="6" t="s">
        <v>11</v>
      </c>
      <c r="D93" s="6" t="s">
        <v>114</v>
      </c>
      <c r="E93" s="10" t="s">
        <v>23</v>
      </c>
      <c r="F93" s="9" t="n">
        <v>26336</v>
      </c>
      <c r="G93" s="9" t="s">
        <v>14</v>
      </c>
      <c r="H93" s="9" t="n">
        <v>18578</v>
      </c>
    </row>
    <row r="94" customFormat="false" ht="13.5" hidden="false" customHeight="true" outlineLevel="0" collapsed="false">
      <c r="A94" s="6"/>
      <c r="B94" s="7"/>
      <c r="C94" s="6"/>
      <c r="D94" s="6"/>
      <c r="E94" s="10" t="s">
        <v>101</v>
      </c>
      <c r="F94" s="9" t="n">
        <v>31396</v>
      </c>
      <c r="G94" s="9" t="s">
        <v>14</v>
      </c>
      <c r="H94" s="9" t="n">
        <v>14339</v>
      </c>
    </row>
    <row r="95" customFormat="false" ht="13.5" hidden="false" customHeight="true" outlineLevel="0" collapsed="false">
      <c r="A95" s="6"/>
      <c r="B95" s="7"/>
      <c r="C95" s="6"/>
      <c r="D95" s="6"/>
      <c r="E95" s="10" t="s">
        <v>20</v>
      </c>
      <c r="F95" s="9" t="n">
        <v>30406</v>
      </c>
      <c r="G95" s="9" t="s">
        <v>14</v>
      </c>
      <c r="H95" s="9" t="n">
        <v>2595</v>
      </c>
    </row>
    <row r="96" customFormat="false" ht="13.5" hidden="false" customHeight="true" outlineLevel="0" collapsed="false">
      <c r="A96" s="6"/>
      <c r="B96" s="7"/>
      <c r="C96" s="6"/>
      <c r="D96" s="6"/>
      <c r="E96" s="10" t="s">
        <v>17</v>
      </c>
      <c r="F96" s="9" t="n">
        <v>32176</v>
      </c>
      <c r="G96" s="9" t="s">
        <v>14</v>
      </c>
      <c r="H96" s="9" t="n">
        <v>1536</v>
      </c>
    </row>
    <row r="97" customFormat="false" ht="13.5" hidden="false" customHeight="true" outlineLevel="0" collapsed="false">
      <c r="A97" s="6" t="n">
        <v>28</v>
      </c>
      <c r="B97" s="7" t="s">
        <v>115</v>
      </c>
      <c r="C97" s="6" t="s">
        <v>11</v>
      </c>
      <c r="D97" s="6" t="s">
        <v>116</v>
      </c>
      <c r="E97" s="10" t="s">
        <v>27</v>
      </c>
      <c r="F97" s="9" t="n">
        <v>21559</v>
      </c>
      <c r="G97" s="9" t="s">
        <v>14</v>
      </c>
      <c r="H97" s="9" t="n">
        <v>16543</v>
      </c>
    </row>
    <row r="98" customFormat="false" ht="13.5" hidden="false" customHeight="true" outlineLevel="0" collapsed="false">
      <c r="A98" s="6"/>
      <c r="B98" s="7"/>
      <c r="C98" s="6"/>
      <c r="D98" s="6"/>
      <c r="E98" s="10" t="s">
        <v>41</v>
      </c>
      <c r="F98" s="9" t="n">
        <v>22674</v>
      </c>
      <c r="G98" s="9" t="s">
        <v>14</v>
      </c>
      <c r="H98" s="9" t="n">
        <v>977</v>
      </c>
    </row>
    <row r="99" customFormat="false" ht="13.5" hidden="false" customHeight="true" outlineLevel="0" collapsed="false">
      <c r="A99" s="6"/>
      <c r="B99" s="7"/>
      <c r="C99" s="6"/>
      <c r="D99" s="6"/>
      <c r="E99" s="10" t="s">
        <v>117</v>
      </c>
      <c r="F99" s="9" t="n">
        <v>24338</v>
      </c>
      <c r="G99" s="9" t="s">
        <v>14</v>
      </c>
      <c r="H99" s="9" t="n">
        <v>1474</v>
      </c>
    </row>
    <row r="100" customFormat="false" ht="13.5" hidden="false" customHeight="true" outlineLevel="0" collapsed="false">
      <c r="A100" s="6"/>
      <c r="B100" s="7"/>
      <c r="C100" s="6"/>
      <c r="D100" s="6"/>
      <c r="E100" s="10" t="s">
        <v>28</v>
      </c>
      <c r="F100" s="9" t="n">
        <v>18633</v>
      </c>
      <c r="G100" s="9" t="s">
        <v>14</v>
      </c>
      <c r="H100" s="9" t="n">
        <v>5923</v>
      </c>
    </row>
    <row r="101" customFormat="false" ht="13.5" hidden="false" customHeight="true" outlineLevel="0" collapsed="false">
      <c r="A101" s="6" t="n">
        <v>29</v>
      </c>
      <c r="B101" s="7" t="s">
        <v>118</v>
      </c>
      <c r="C101" s="6" t="s">
        <v>11</v>
      </c>
      <c r="D101" s="6" t="s">
        <v>119</v>
      </c>
      <c r="E101" s="10" t="s">
        <v>27</v>
      </c>
      <c r="F101" s="9" t="n">
        <v>21559</v>
      </c>
      <c r="G101" s="9" t="s">
        <v>14</v>
      </c>
      <c r="H101" s="9" t="n">
        <v>1156</v>
      </c>
    </row>
    <row r="102" customFormat="false" ht="13.5" hidden="false" customHeight="true" outlineLevel="0" collapsed="false">
      <c r="A102" s="6"/>
      <c r="B102" s="7"/>
      <c r="C102" s="6"/>
      <c r="D102" s="6"/>
      <c r="E102" s="10" t="s">
        <v>41</v>
      </c>
      <c r="F102" s="9" t="n">
        <v>22674</v>
      </c>
      <c r="G102" s="9" t="s">
        <v>14</v>
      </c>
      <c r="H102" s="9" t="n">
        <v>20824</v>
      </c>
    </row>
    <row r="103" customFormat="false" ht="13.5" hidden="false" customHeight="true" outlineLevel="0" collapsed="false">
      <c r="A103" s="6"/>
      <c r="B103" s="7"/>
      <c r="C103" s="6"/>
      <c r="D103" s="6"/>
      <c r="E103" s="10" t="s">
        <v>47</v>
      </c>
      <c r="F103" s="9" t="n">
        <v>21874</v>
      </c>
      <c r="G103" s="9" t="s">
        <v>14</v>
      </c>
      <c r="H103" s="9" t="n">
        <v>2059</v>
      </c>
    </row>
    <row r="104" customFormat="false" ht="13.5" hidden="false" customHeight="true" outlineLevel="0" collapsed="false">
      <c r="A104" s="6"/>
      <c r="B104" s="7"/>
      <c r="C104" s="6"/>
      <c r="D104" s="6"/>
      <c r="E104" s="10" t="s">
        <v>42</v>
      </c>
      <c r="F104" s="9" t="n">
        <v>40676</v>
      </c>
      <c r="G104" s="9" t="s">
        <v>14</v>
      </c>
      <c r="H104" s="9" t="n">
        <v>7805</v>
      </c>
    </row>
    <row r="105" customFormat="false" ht="13.5" hidden="false" customHeight="true" outlineLevel="0" collapsed="false">
      <c r="A105" s="6"/>
      <c r="B105" s="7"/>
      <c r="C105" s="6"/>
      <c r="D105" s="6"/>
      <c r="E105" s="10" t="s">
        <v>117</v>
      </c>
      <c r="F105" s="9" t="n">
        <v>24338</v>
      </c>
      <c r="G105" s="9" t="s">
        <v>14</v>
      </c>
      <c r="H105" s="9" t="n">
        <v>7116</v>
      </c>
    </row>
    <row r="106" customFormat="false" ht="13.5" hidden="false" customHeight="true" outlineLevel="0" collapsed="false">
      <c r="A106" s="6" t="n">
        <v>30</v>
      </c>
      <c r="B106" s="7" t="s">
        <v>120</v>
      </c>
      <c r="C106" s="6" t="s">
        <v>11</v>
      </c>
      <c r="D106" s="6" t="s">
        <v>121</v>
      </c>
      <c r="E106" s="10" t="s">
        <v>45</v>
      </c>
      <c r="F106" s="9" t="n">
        <v>24412</v>
      </c>
      <c r="G106" s="9" t="s">
        <v>14</v>
      </c>
      <c r="H106" s="9" t="n">
        <v>9049.59</v>
      </c>
    </row>
    <row r="107" customFormat="false" ht="13.5" hidden="false" customHeight="true" outlineLevel="0" collapsed="false">
      <c r="A107" s="6"/>
      <c r="B107" s="7"/>
      <c r="C107" s="6"/>
      <c r="D107" s="6"/>
      <c r="E107" s="10" t="s">
        <v>46</v>
      </c>
      <c r="F107" s="9" t="n">
        <v>20674</v>
      </c>
      <c r="G107" s="9" t="s">
        <v>14</v>
      </c>
      <c r="H107" s="9" t="n">
        <v>11324.3</v>
      </c>
    </row>
    <row r="108" customFormat="false" ht="13.5" hidden="false" customHeight="true" outlineLevel="0" collapsed="false">
      <c r="A108" s="6"/>
      <c r="B108" s="7"/>
      <c r="C108" s="6"/>
      <c r="D108" s="6"/>
      <c r="E108" s="10" t="s">
        <v>122</v>
      </c>
      <c r="F108" s="9" t="n">
        <v>26807</v>
      </c>
      <c r="G108" s="9" t="s">
        <v>14</v>
      </c>
      <c r="H108" s="9" t="n">
        <v>10268.5</v>
      </c>
    </row>
    <row r="109" customFormat="false" ht="13.5" hidden="false" customHeight="true" outlineLevel="0" collapsed="false">
      <c r="A109" s="6"/>
      <c r="B109" s="7"/>
      <c r="C109" s="6"/>
      <c r="D109" s="6"/>
      <c r="E109" s="10" t="s">
        <v>123</v>
      </c>
      <c r="F109" s="9" t="n">
        <v>48223</v>
      </c>
      <c r="G109" s="9" t="s">
        <v>14</v>
      </c>
      <c r="H109" s="9" t="n">
        <v>6734.77</v>
      </c>
    </row>
    <row r="110" customFormat="false" ht="15.95" hidden="false" customHeight="true" outlineLevel="0" collapsed="false">
      <c r="A110" s="6" t="n">
        <v>31</v>
      </c>
      <c r="B110" s="7" t="s">
        <v>124</v>
      </c>
      <c r="C110" s="6" t="s">
        <v>11</v>
      </c>
      <c r="D110" s="6" t="s">
        <v>125</v>
      </c>
      <c r="E110" s="10" t="s">
        <v>75</v>
      </c>
      <c r="F110" s="9" t="n">
        <v>19107</v>
      </c>
      <c r="G110" s="9" t="s">
        <v>14</v>
      </c>
      <c r="H110" s="9" t="n">
        <v>6918.87</v>
      </c>
    </row>
    <row r="111" customFormat="false" ht="15.95" hidden="false" customHeight="true" outlineLevel="0" collapsed="false">
      <c r="A111" s="6"/>
      <c r="B111" s="7"/>
      <c r="C111" s="6"/>
      <c r="D111" s="6"/>
      <c r="E111" s="10" t="s">
        <v>126</v>
      </c>
      <c r="F111" s="9" t="n">
        <v>23672</v>
      </c>
      <c r="G111" s="9" t="s">
        <v>14</v>
      </c>
      <c r="H111" s="9" t="n">
        <v>6156.4</v>
      </c>
    </row>
    <row r="112" customFormat="false" ht="15.95" hidden="false" customHeight="true" outlineLevel="0" collapsed="false">
      <c r="A112" s="6"/>
      <c r="B112" s="7"/>
      <c r="C112" s="6"/>
      <c r="D112" s="6"/>
      <c r="E112" s="10" t="s">
        <v>127</v>
      </c>
      <c r="F112" s="9" t="n">
        <v>25924</v>
      </c>
      <c r="G112" s="9" t="s">
        <v>14</v>
      </c>
      <c r="H112" s="9" t="n">
        <v>1359.3</v>
      </c>
    </row>
    <row r="113" customFormat="false" ht="15.95" hidden="false" customHeight="true" outlineLevel="0" collapsed="false">
      <c r="A113" s="6" t="n">
        <v>32</v>
      </c>
      <c r="B113" s="7" t="s">
        <v>128</v>
      </c>
      <c r="C113" s="6" t="s">
        <v>11</v>
      </c>
      <c r="D113" s="6" t="s">
        <v>129</v>
      </c>
      <c r="E113" s="10" t="s">
        <v>130</v>
      </c>
      <c r="F113" s="9" t="n">
        <v>19127</v>
      </c>
      <c r="G113" s="9" t="s">
        <v>14</v>
      </c>
      <c r="H113" s="9" t="n">
        <v>11037.61</v>
      </c>
    </row>
    <row r="114" customFormat="false" ht="15.95" hidden="false" customHeight="true" outlineLevel="0" collapsed="false">
      <c r="A114" s="6"/>
      <c r="B114" s="7"/>
      <c r="C114" s="6"/>
      <c r="D114" s="6"/>
      <c r="E114" s="10" t="s">
        <v>131</v>
      </c>
      <c r="F114" s="9" t="n">
        <v>18705</v>
      </c>
      <c r="G114" s="9" t="s">
        <v>14</v>
      </c>
      <c r="H114" s="9" t="n">
        <v>2519.47</v>
      </c>
    </row>
    <row r="115" customFormat="false" ht="15.95" hidden="false" customHeight="true" outlineLevel="0" collapsed="false">
      <c r="A115" s="6"/>
      <c r="B115" s="7"/>
      <c r="C115" s="6"/>
      <c r="D115" s="6"/>
      <c r="E115" s="10" t="s">
        <v>126</v>
      </c>
      <c r="F115" s="9" t="n">
        <v>23672</v>
      </c>
      <c r="G115" s="9" t="s">
        <v>14</v>
      </c>
      <c r="H115" s="9" t="n">
        <v>16003.78</v>
      </c>
    </row>
    <row r="116" customFormat="false" ht="15.95" hidden="false" customHeight="true" outlineLevel="0" collapsed="false">
      <c r="A116" s="6"/>
      <c r="B116" s="7"/>
      <c r="C116" s="6"/>
      <c r="D116" s="6"/>
      <c r="E116" s="10" t="s">
        <v>77</v>
      </c>
      <c r="F116" s="9" t="n">
        <v>23868</v>
      </c>
      <c r="G116" s="9" t="s">
        <v>14</v>
      </c>
      <c r="H116" s="9" t="n">
        <v>2389.54</v>
      </c>
    </row>
    <row r="117" customFormat="false" ht="15.95" hidden="false" customHeight="true" outlineLevel="0" collapsed="false">
      <c r="A117" s="6"/>
      <c r="B117" s="7"/>
      <c r="C117" s="6"/>
      <c r="D117" s="6"/>
      <c r="E117" s="10" t="s">
        <v>127</v>
      </c>
      <c r="F117" s="9" t="n">
        <v>25924</v>
      </c>
      <c r="G117" s="9" t="s">
        <v>14</v>
      </c>
      <c r="H117" s="9" t="n">
        <v>2237.5</v>
      </c>
    </row>
    <row r="118" customFormat="false" ht="15.95" hidden="false" customHeight="true" outlineLevel="0" collapsed="false">
      <c r="A118" s="6"/>
      <c r="B118" s="7"/>
      <c r="C118" s="6"/>
      <c r="D118" s="6"/>
      <c r="E118" s="10" t="s">
        <v>132</v>
      </c>
      <c r="F118" s="9" t="n">
        <v>23012</v>
      </c>
      <c r="G118" s="9" t="s">
        <v>14</v>
      </c>
      <c r="H118" s="9" t="n">
        <v>11165.92</v>
      </c>
    </row>
    <row r="119" customFormat="false" ht="13.5" hidden="false" customHeight="true" outlineLevel="0" collapsed="false">
      <c r="A119" s="6" t="n">
        <v>33</v>
      </c>
      <c r="B119" s="7" t="s">
        <v>133</v>
      </c>
      <c r="C119" s="6" t="s">
        <v>11</v>
      </c>
      <c r="D119" s="6" t="s">
        <v>134</v>
      </c>
      <c r="E119" s="10" t="s">
        <v>126</v>
      </c>
      <c r="F119" s="9" t="n">
        <v>23672</v>
      </c>
      <c r="G119" s="9" t="s">
        <v>14</v>
      </c>
      <c r="H119" s="9" t="n">
        <v>2200</v>
      </c>
    </row>
    <row r="120" customFormat="false" ht="13.5" hidden="false" customHeight="true" outlineLevel="0" collapsed="false">
      <c r="A120" s="6"/>
      <c r="B120" s="7"/>
      <c r="C120" s="6"/>
      <c r="D120" s="6"/>
      <c r="E120" s="10" t="s">
        <v>135</v>
      </c>
      <c r="F120" s="9" t="n">
        <v>17092</v>
      </c>
      <c r="G120" s="9" t="s">
        <v>14</v>
      </c>
      <c r="H120" s="9" t="n">
        <v>4297</v>
      </c>
    </row>
    <row r="121" customFormat="false" ht="13.5" hidden="false" customHeight="true" outlineLevel="0" collapsed="false">
      <c r="A121" s="6"/>
      <c r="B121" s="7"/>
      <c r="C121" s="6"/>
      <c r="D121" s="6"/>
      <c r="E121" s="10" t="s">
        <v>77</v>
      </c>
      <c r="F121" s="9" t="n">
        <v>23868</v>
      </c>
      <c r="G121" s="9" t="s">
        <v>14</v>
      </c>
      <c r="H121" s="9" t="n">
        <v>13576.7</v>
      </c>
    </row>
    <row r="122" customFormat="false" ht="13.5" hidden="false" customHeight="true" outlineLevel="0" collapsed="false">
      <c r="A122" s="6"/>
      <c r="B122" s="7"/>
      <c r="C122" s="6"/>
      <c r="D122" s="6"/>
      <c r="E122" s="10" t="s">
        <v>132</v>
      </c>
      <c r="F122" s="9" t="n">
        <v>23012</v>
      </c>
      <c r="G122" s="9" t="s">
        <v>14</v>
      </c>
      <c r="H122" s="9" t="n">
        <v>841</v>
      </c>
    </row>
    <row r="123" customFormat="false" ht="13.5" hidden="false" customHeight="true" outlineLevel="0" collapsed="false">
      <c r="A123" s="6" t="n">
        <v>34</v>
      </c>
      <c r="B123" s="7" t="s">
        <v>136</v>
      </c>
      <c r="C123" s="6" t="s">
        <v>11</v>
      </c>
      <c r="D123" s="6" t="s">
        <v>137</v>
      </c>
      <c r="E123" s="10" t="s">
        <v>98</v>
      </c>
      <c r="F123" s="9" t="n">
        <v>30565</v>
      </c>
      <c r="G123" s="9" t="s">
        <v>14</v>
      </c>
      <c r="H123" s="9" t="n">
        <v>8190.89</v>
      </c>
    </row>
    <row r="124" customFormat="false" ht="13.5" hidden="false" customHeight="true" outlineLevel="0" collapsed="false">
      <c r="A124" s="6"/>
      <c r="B124" s="7"/>
      <c r="C124" s="6"/>
      <c r="D124" s="6"/>
      <c r="E124" s="10" t="s">
        <v>99</v>
      </c>
      <c r="F124" s="9" t="n">
        <v>28181</v>
      </c>
      <c r="G124" s="9" t="s">
        <v>14</v>
      </c>
      <c r="H124" s="9" t="n">
        <v>5305</v>
      </c>
    </row>
    <row r="125" customFormat="false" ht="13.5" hidden="false" customHeight="true" outlineLevel="0" collapsed="false">
      <c r="A125" s="6"/>
      <c r="B125" s="7"/>
      <c r="C125" s="6"/>
      <c r="D125" s="6"/>
      <c r="E125" s="10" t="s">
        <v>100</v>
      </c>
      <c r="F125" s="9" t="n">
        <v>25888</v>
      </c>
      <c r="G125" s="9" t="s">
        <v>14</v>
      </c>
      <c r="H125" s="9" t="n">
        <v>183</v>
      </c>
    </row>
    <row r="126" customFormat="false" ht="13.5" hidden="false" customHeight="true" outlineLevel="0" collapsed="false">
      <c r="A126" s="6"/>
      <c r="B126" s="7"/>
      <c r="C126" s="6"/>
      <c r="D126" s="6"/>
      <c r="E126" s="10" t="s">
        <v>102</v>
      </c>
      <c r="F126" s="9" t="n">
        <v>21612</v>
      </c>
      <c r="G126" s="9" t="s">
        <v>14</v>
      </c>
      <c r="H126" s="9" t="n">
        <v>14368.7</v>
      </c>
    </row>
    <row r="127" customFormat="false" ht="13.5" hidden="false" customHeight="true" outlineLevel="0" collapsed="false">
      <c r="A127" s="6" t="n">
        <v>35</v>
      </c>
      <c r="B127" s="7" t="s">
        <v>138</v>
      </c>
      <c r="C127" s="6" t="s">
        <v>11</v>
      </c>
      <c r="D127" s="6" t="s">
        <v>139</v>
      </c>
      <c r="E127" s="10" t="s">
        <v>135</v>
      </c>
      <c r="F127" s="9" t="n">
        <v>17092</v>
      </c>
      <c r="G127" s="9" t="s">
        <v>14</v>
      </c>
      <c r="H127" s="9" t="n">
        <v>11152</v>
      </c>
    </row>
    <row r="128" customFormat="false" ht="13.5" hidden="false" customHeight="true" outlineLevel="0" collapsed="false">
      <c r="A128" s="6"/>
      <c r="B128" s="7"/>
      <c r="C128" s="6"/>
      <c r="D128" s="6"/>
      <c r="E128" s="10" t="s">
        <v>77</v>
      </c>
      <c r="F128" s="9" t="n">
        <v>23868</v>
      </c>
      <c r="G128" s="9" t="s">
        <v>14</v>
      </c>
      <c r="H128" s="9" t="n">
        <v>2409</v>
      </c>
    </row>
    <row r="129" customFormat="false" ht="13.5" hidden="false" customHeight="true" outlineLevel="0" collapsed="false">
      <c r="A129" s="6"/>
      <c r="B129" s="7"/>
      <c r="C129" s="6"/>
      <c r="D129" s="6"/>
      <c r="E129" s="10" t="s">
        <v>132</v>
      </c>
      <c r="F129" s="9" t="n">
        <v>23012</v>
      </c>
      <c r="G129" s="9" t="s">
        <v>14</v>
      </c>
      <c r="H129" s="9" t="n">
        <v>792.4</v>
      </c>
    </row>
    <row r="130" customFormat="false" ht="12" hidden="false" customHeight="true" outlineLevel="0" collapsed="false">
      <c r="A130" s="6"/>
      <c r="B130" s="7"/>
      <c r="C130" s="6"/>
      <c r="D130" s="6"/>
      <c r="E130" s="10" t="s">
        <v>102</v>
      </c>
      <c r="F130" s="9" t="n">
        <v>21612</v>
      </c>
      <c r="G130" s="9" t="s">
        <v>14</v>
      </c>
      <c r="H130" s="9" t="n">
        <v>106.43</v>
      </c>
    </row>
    <row r="131" customFormat="false" ht="13.5" hidden="false" customHeight="true" outlineLevel="0" collapsed="false">
      <c r="A131" s="6" t="n">
        <v>36</v>
      </c>
      <c r="B131" s="7" t="s">
        <v>140</v>
      </c>
      <c r="C131" s="6" t="s">
        <v>11</v>
      </c>
      <c r="D131" s="6" t="s">
        <v>141</v>
      </c>
      <c r="E131" s="10" t="s">
        <v>99</v>
      </c>
      <c r="F131" s="9" t="n">
        <v>28181</v>
      </c>
      <c r="G131" s="9" t="s">
        <v>14</v>
      </c>
      <c r="H131" s="9" t="n">
        <v>15770.9</v>
      </c>
    </row>
    <row r="132" customFormat="false" ht="13.5" hidden="false" customHeight="true" outlineLevel="0" collapsed="false">
      <c r="A132" s="6"/>
      <c r="B132" s="7"/>
      <c r="C132" s="6"/>
      <c r="D132" s="6"/>
      <c r="E132" s="10" t="s">
        <v>77</v>
      </c>
      <c r="F132" s="9" t="n">
        <v>23868</v>
      </c>
      <c r="G132" s="9" t="s">
        <v>14</v>
      </c>
      <c r="H132" s="9" t="n">
        <v>453.3</v>
      </c>
    </row>
    <row r="133" customFormat="false" ht="13.5" hidden="false" customHeight="true" outlineLevel="0" collapsed="false">
      <c r="A133" s="6"/>
      <c r="B133" s="7"/>
      <c r="C133" s="6"/>
      <c r="D133" s="6"/>
      <c r="E133" s="10" t="s">
        <v>142</v>
      </c>
      <c r="F133" s="9" t="n">
        <v>22537</v>
      </c>
      <c r="G133" s="9" t="s">
        <v>14</v>
      </c>
      <c r="H133" s="9" t="n">
        <v>16351</v>
      </c>
    </row>
    <row r="134" customFormat="false" ht="13.5" hidden="false" customHeight="true" outlineLevel="0" collapsed="false">
      <c r="A134" s="6"/>
      <c r="B134" s="7"/>
      <c r="C134" s="6"/>
      <c r="D134" s="6"/>
      <c r="E134" s="10" t="s">
        <v>117</v>
      </c>
      <c r="F134" s="9" t="n">
        <v>24338</v>
      </c>
      <c r="G134" s="9" t="s">
        <v>14</v>
      </c>
      <c r="H134" s="9" t="n">
        <v>1058</v>
      </c>
    </row>
    <row r="135" customFormat="false" ht="13.5" hidden="false" customHeight="true" outlineLevel="0" collapsed="false">
      <c r="A135" s="6"/>
      <c r="B135" s="7"/>
      <c r="C135" s="6"/>
      <c r="D135" s="6"/>
      <c r="E135" s="10" t="s">
        <v>143</v>
      </c>
      <c r="F135" s="9" t="n">
        <v>20092</v>
      </c>
      <c r="G135" s="9" t="s">
        <v>14</v>
      </c>
      <c r="H135" s="9" t="n">
        <v>16565</v>
      </c>
    </row>
    <row r="136" customFormat="false" ht="13.5" hidden="false" customHeight="true" outlineLevel="0" collapsed="false">
      <c r="A136" s="6" t="n">
        <v>37</v>
      </c>
      <c r="B136" s="7" t="s">
        <v>144</v>
      </c>
      <c r="C136" s="6" t="s">
        <v>11</v>
      </c>
      <c r="D136" s="6" t="s">
        <v>145</v>
      </c>
      <c r="E136" s="10" t="s">
        <v>47</v>
      </c>
      <c r="F136" s="9" t="n">
        <v>21874</v>
      </c>
      <c r="G136" s="9" t="s">
        <v>14</v>
      </c>
      <c r="H136" s="9" t="n">
        <v>2229.43</v>
      </c>
    </row>
    <row r="137" customFormat="false" ht="13.5" hidden="false" customHeight="true" outlineLevel="0" collapsed="false">
      <c r="A137" s="6"/>
      <c r="B137" s="7"/>
      <c r="C137" s="6"/>
      <c r="D137" s="6"/>
      <c r="E137" s="10" t="s">
        <v>117</v>
      </c>
      <c r="F137" s="9" t="n">
        <v>24338</v>
      </c>
      <c r="G137" s="9" t="s">
        <v>14</v>
      </c>
      <c r="H137" s="9" t="n">
        <v>11854.02</v>
      </c>
    </row>
    <row r="138" customFormat="false" ht="13.5" hidden="false" customHeight="true" outlineLevel="0" collapsed="false">
      <c r="A138" s="6"/>
      <c r="B138" s="7"/>
      <c r="C138" s="6"/>
      <c r="D138" s="6"/>
      <c r="E138" s="10" t="s">
        <v>28</v>
      </c>
      <c r="F138" s="9" t="n">
        <v>18663</v>
      </c>
      <c r="G138" s="9" t="s">
        <v>14</v>
      </c>
      <c r="H138" s="9" t="n">
        <v>1748.03</v>
      </c>
    </row>
    <row r="139" customFormat="false" ht="13.5" hidden="false" customHeight="true" outlineLevel="0" collapsed="false">
      <c r="A139" s="6" t="n">
        <v>38</v>
      </c>
      <c r="B139" s="7" t="s">
        <v>146</v>
      </c>
      <c r="C139" s="6" t="s">
        <v>11</v>
      </c>
      <c r="D139" s="6" t="s">
        <v>147</v>
      </c>
      <c r="E139" s="10" t="s">
        <v>148</v>
      </c>
      <c r="F139" s="9" t="n">
        <v>25913</v>
      </c>
      <c r="G139" s="9" t="s">
        <v>14</v>
      </c>
      <c r="H139" s="9" t="n">
        <v>21592.76</v>
      </c>
    </row>
    <row r="140" customFormat="false" ht="13.5" hidden="false" customHeight="true" outlineLevel="0" collapsed="false">
      <c r="A140" s="6"/>
      <c r="B140" s="7"/>
      <c r="C140" s="6"/>
      <c r="D140" s="6"/>
      <c r="E140" s="10" t="s">
        <v>45</v>
      </c>
      <c r="F140" s="9" t="n">
        <v>24412</v>
      </c>
      <c r="G140" s="9" t="s">
        <v>14</v>
      </c>
      <c r="H140" s="9" t="n">
        <v>1712.2</v>
      </c>
    </row>
    <row r="141" customFormat="false" ht="13.5" hidden="false" customHeight="true" outlineLevel="0" collapsed="false">
      <c r="A141" s="6"/>
      <c r="B141" s="7"/>
      <c r="C141" s="6"/>
      <c r="D141" s="6"/>
      <c r="E141" s="10" t="s">
        <v>47</v>
      </c>
      <c r="F141" s="9" t="n">
        <v>21874</v>
      </c>
      <c r="G141" s="9" t="s">
        <v>14</v>
      </c>
      <c r="H141" s="9" t="n">
        <v>17569.18</v>
      </c>
    </row>
    <row r="142" customFormat="false" ht="13.5" hidden="false" customHeight="true" outlineLevel="0" collapsed="false">
      <c r="A142" s="6"/>
      <c r="B142" s="7"/>
      <c r="C142" s="6"/>
      <c r="D142" s="6"/>
      <c r="E142" s="10" t="s">
        <v>142</v>
      </c>
      <c r="F142" s="9" t="n">
        <v>22537</v>
      </c>
      <c r="G142" s="9" t="s">
        <v>14</v>
      </c>
      <c r="H142" s="9" t="n">
        <v>6288</v>
      </c>
    </row>
    <row r="143" customFormat="false" ht="13.5" hidden="false" customHeight="true" outlineLevel="0" collapsed="false">
      <c r="A143" s="6"/>
      <c r="B143" s="7"/>
      <c r="C143" s="6"/>
      <c r="D143" s="6"/>
      <c r="E143" s="10" t="s">
        <v>117</v>
      </c>
      <c r="F143" s="9" t="n">
        <v>24338</v>
      </c>
      <c r="G143" s="9" t="s">
        <v>14</v>
      </c>
      <c r="H143" s="9" t="n">
        <v>2835.23</v>
      </c>
    </row>
    <row r="144" customFormat="false" ht="15" hidden="false" customHeight="true" outlineLevel="0" collapsed="false">
      <c r="A144" s="6"/>
      <c r="B144" s="7"/>
      <c r="C144" s="6"/>
      <c r="D144" s="6"/>
      <c r="E144" s="14" t="s">
        <v>143</v>
      </c>
      <c r="F144" s="9" t="n">
        <v>20092</v>
      </c>
      <c r="G144" s="9" t="s">
        <v>14</v>
      </c>
      <c r="H144" s="9" t="n">
        <v>830.82</v>
      </c>
    </row>
    <row r="145" customFormat="false" ht="13.5" hidden="false" customHeight="true" outlineLevel="0" collapsed="false">
      <c r="A145" s="6" t="n">
        <v>39</v>
      </c>
      <c r="B145" s="7" t="s">
        <v>149</v>
      </c>
      <c r="C145" s="6" t="s">
        <v>11</v>
      </c>
      <c r="D145" s="6" t="s">
        <v>150</v>
      </c>
      <c r="E145" s="10" t="s">
        <v>148</v>
      </c>
      <c r="F145" s="9" t="n">
        <v>25913</v>
      </c>
      <c r="G145" s="9" t="s">
        <v>14</v>
      </c>
      <c r="H145" s="9" t="n">
        <v>1341.53</v>
      </c>
    </row>
    <row r="146" customFormat="false" ht="13.5" hidden="false" customHeight="true" outlineLevel="0" collapsed="false">
      <c r="A146" s="6"/>
      <c r="B146" s="7"/>
      <c r="C146" s="6"/>
      <c r="D146" s="6"/>
      <c r="E146" s="10" t="s">
        <v>151</v>
      </c>
      <c r="F146" s="9" t="n">
        <v>18618</v>
      </c>
      <c r="G146" s="9" t="s">
        <v>14</v>
      </c>
      <c r="H146" s="9" t="n">
        <v>813.42</v>
      </c>
    </row>
    <row r="147" customFormat="false" ht="13.5" hidden="false" customHeight="true" outlineLevel="0" collapsed="false">
      <c r="A147" s="6"/>
      <c r="B147" s="7"/>
      <c r="C147" s="6"/>
      <c r="D147" s="6"/>
      <c r="E147" s="10" t="s">
        <v>45</v>
      </c>
      <c r="F147" s="9" t="n">
        <v>24412</v>
      </c>
      <c r="G147" s="9" t="s">
        <v>14</v>
      </c>
      <c r="H147" s="9" t="n">
        <v>9661.9</v>
      </c>
    </row>
    <row r="148" customFormat="false" ht="13.5" hidden="false" customHeight="true" outlineLevel="0" collapsed="false">
      <c r="A148" s="6"/>
      <c r="B148" s="7"/>
      <c r="C148" s="6"/>
      <c r="D148" s="6"/>
      <c r="E148" s="10" t="s">
        <v>127</v>
      </c>
      <c r="F148" s="9" t="n">
        <v>25924</v>
      </c>
      <c r="G148" s="9" t="s">
        <v>14</v>
      </c>
      <c r="H148" s="9" t="n">
        <v>3473.4</v>
      </c>
    </row>
    <row r="149" customFormat="false" ht="13.5" hidden="false" customHeight="true" outlineLevel="0" collapsed="false">
      <c r="A149" s="6"/>
      <c r="B149" s="7"/>
      <c r="C149" s="6"/>
      <c r="D149" s="6"/>
      <c r="E149" s="10" t="s">
        <v>152</v>
      </c>
      <c r="F149" s="9" t="n">
        <v>18015</v>
      </c>
      <c r="G149" s="9" t="s">
        <v>14</v>
      </c>
      <c r="H149" s="9" t="n">
        <v>5997.6</v>
      </c>
    </row>
    <row r="150" customFormat="false" ht="13.5" hidden="false" customHeight="true" outlineLevel="0" collapsed="false">
      <c r="A150" s="6"/>
      <c r="B150" s="7"/>
      <c r="C150" s="6"/>
      <c r="D150" s="6"/>
      <c r="E150" s="10" t="s">
        <v>153</v>
      </c>
      <c r="F150" s="9" t="n">
        <v>17422</v>
      </c>
      <c r="G150" s="9" t="s">
        <v>14</v>
      </c>
      <c r="H150" s="9" t="n">
        <v>7122.93</v>
      </c>
    </row>
    <row r="151" customFormat="false" ht="13.5" hidden="false" customHeight="true" outlineLevel="0" collapsed="false">
      <c r="A151" s="6" t="n">
        <v>40</v>
      </c>
      <c r="B151" s="7" t="s">
        <v>154</v>
      </c>
      <c r="C151" s="6" t="s">
        <v>11</v>
      </c>
      <c r="D151" s="6" t="s">
        <v>155</v>
      </c>
      <c r="E151" s="10" t="s">
        <v>130</v>
      </c>
      <c r="F151" s="9" t="n">
        <v>19127</v>
      </c>
      <c r="G151" s="9" t="s">
        <v>14</v>
      </c>
      <c r="H151" s="9" t="n">
        <v>7606</v>
      </c>
    </row>
    <row r="152" customFormat="false" ht="13.5" hidden="false" customHeight="true" outlineLevel="0" collapsed="false">
      <c r="A152" s="6"/>
      <c r="B152" s="7"/>
      <c r="C152" s="6"/>
      <c r="D152" s="6"/>
      <c r="E152" s="10" t="s">
        <v>131</v>
      </c>
      <c r="F152" s="9" t="n">
        <v>18705</v>
      </c>
      <c r="G152" s="9" t="s">
        <v>14</v>
      </c>
      <c r="H152" s="9" t="n">
        <v>10051</v>
      </c>
    </row>
    <row r="153" customFormat="false" ht="13.5" hidden="false" customHeight="true" outlineLevel="0" collapsed="false">
      <c r="A153" s="6"/>
      <c r="B153" s="7"/>
      <c r="C153" s="6"/>
      <c r="D153" s="6"/>
      <c r="E153" s="10" t="s">
        <v>148</v>
      </c>
      <c r="F153" s="9" t="n">
        <v>25913</v>
      </c>
      <c r="G153" s="9" t="s">
        <v>14</v>
      </c>
      <c r="H153" s="9" t="n">
        <v>2982</v>
      </c>
    </row>
    <row r="154" customFormat="false" ht="13.5" hidden="false" customHeight="true" outlineLevel="0" collapsed="false">
      <c r="A154" s="6"/>
      <c r="B154" s="7"/>
      <c r="C154" s="6"/>
      <c r="D154" s="6"/>
      <c r="E154" s="10" t="s">
        <v>151</v>
      </c>
      <c r="F154" s="9" t="n">
        <v>18618</v>
      </c>
      <c r="G154" s="9" t="s">
        <v>14</v>
      </c>
      <c r="H154" s="9" t="n">
        <v>18624</v>
      </c>
    </row>
    <row r="155" customFormat="false" ht="13.5" hidden="false" customHeight="true" outlineLevel="0" collapsed="false">
      <c r="A155" s="6"/>
      <c r="B155" s="7"/>
      <c r="C155" s="6"/>
      <c r="D155" s="6"/>
      <c r="E155" s="10" t="s">
        <v>127</v>
      </c>
      <c r="F155" s="9" t="n">
        <v>25924</v>
      </c>
      <c r="G155" s="9" t="s">
        <v>14</v>
      </c>
      <c r="H155" s="9" t="n">
        <v>1445</v>
      </c>
    </row>
    <row r="156" customFormat="false" ht="13.5" hidden="false" customHeight="true" outlineLevel="0" collapsed="false">
      <c r="A156" s="6"/>
      <c r="B156" s="7"/>
      <c r="C156" s="6"/>
      <c r="D156" s="6"/>
      <c r="E156" s="10" t="s">
        <v>152</v>
      </c>
      <c r="F156" s="9" t="n">
        <v>18015</v>
      </c>
      <c r="G156" s="9" t="s">
        <v>14</v>
      </c>
      <c r="H156" s="9" t="n">
        <v>12018</v>
      </c>
    </row>
    <row r="157" customFormat="false" ht="12.75" hidden="false" customHeight="true" outlineLevel="0" collapsed="false">
      <c r="A157" s="6"/>
      <c r="B157" s="7"/>
      <c r="C157" s="6"/>
      <c r="D157" s="6"/>
      <c r="E157" s="10" t="s">
        <v>143</v>
      </c>
      <c r="F157" s="9" t="n">
        <v>20092</v>
      </c>
      <c r="G157" s="9" t="s">
        <v>14</v>
      </c>
      <c r="H157" s="9" t="n">
        <v>2692</v>
      </c>
    </row>
    <row r="158" customFormat="false" ht="13.5" hidden="false" customHeight="true" outlineLevel="0" collapsed="false">
      <c r="A158" s="6" t="n">
        <v>41</v>
      </c>
      <c r="B158" s="7" t="s">
        <v>156</v>
      </c>
      <c r="C158" s="6" t="s">
        <v>11</v>
      </c>
      <c r="D158" s="6" t="s">
        <v>157</v>
      </c>
      <c r="E158" s="10" t="s">
        <v>158</v>
      </c>
      <c r="F158" s="9" t="n">
        <v>18705</v>
      </c>
      <c r="G158" s="9" t="s">
        <v>14</v>
      </c>
      <c r="H158" s="9" t="n">
        <v>4961</v>
      </c>
    </row>
    <row r="159" customFormat="false" ht="13.5" hidden="false" customHeight="true" outlineLevel="0" collapsed="false">
      <c r="A159" s="6"/>
      <c r="B159" s="7"/>
      <c r="C159" s="6"/>
      <c r="D159" s="6"/>
      <c r="E159" s="10" t="s">
        <v>135</v>
      </c>
      <c r="F159" s="9" t="n">
        <v>17092</v>
      </c>
      <c r="G159" s="9" t="s">
        <v>14</v>
      </c>
      <c r="H159" s="9" t="n">
        <v>1644</v>
      </c>
    </row>
    <row r="160" customFormat="false" ht="13.5" hidden="false" customHeight="true" outlineLevel="0" collapsed="false">
      <c r="A160" s="6"/>
      <c r="B160" s="7"/>
      <c r="C160" s="6"/>
      <c r="D160" s="6"/>
      <c r="E160" s="10" t="s">
        <v>99</v>
      </c>
      <c r="F160" s="9" t="n">
        <v>28181</v>
      </c>
      <c r="G160" s="9" t="s">
        <v>14</v>
      </c>
      <c r="H160" s="9" t="n">
        <v>2371.5</v>
      </c>
    </row>
    <row r="161" customFormat="false" ht="13.5" hidden="false" customHeight="true" outlineLevel="0" collapsed="false">
      <c r="A161" s="6"/>
      <c r="B161" s="7"/>
      <c r="C161" s="6"/>
      <c r="D161" s="6"/>
      <c r="E161" s="10" t="s">
        <v>132</v>
      </c>
      <c r="F161" s="9" t="n">
        <v>23012</v>
      </c>
      <c r="G161" s="9" t="s">
        <v>14</v>
      </c>
      <c r="H161" s="9" t="n">
        <v>10432</v>
      </c>
    </row>
    <row r="162" customFormat="false" ht="13.5" hidden="false" customHeight="true" outlineLevel="0" collapsed="false">
      <c r="A162" s="6"/>
      <c r="B162" s="7"/>
      <c r="C162" s="6"/>
      <c r="D162" s="6"/>
      <c r="E162" s="10" t="s">
        <v>102</v>
      </c>
      <c r="F162" s="9" t="n">
        <v>21612</v>
      </c>
      <c r="G162" s="9" t="s">
        <v>14</v>
      </c>
      <c r="H162" s="9" t="n">
        <v>3044</v>
      </c>
    </row>
    <row r="163" customFormat="false" ht="14.45" hidden="false" customHeight="true" outlineLevel="0" collapsed="false">
      <c r="A163" s="6" t="n">
        <v>42</v>
      </c>
      <c r="B163" s="7" t="s">
        <v>159</v>
      </c>
      <c r="C163" s="6" t="s">
        <v>11</v>
      </c>
      <c r="D163" s="6" t="s">
        <v>160</v>
      </c>
      <c r="E163" s="10" t="s">
        <v>106</v>
      </c>
      <c r="F163" s="9" t="n">
        <v>19584</v>
      </c>
      <c r="G163" s="9" t="s">
        <v>14</v>
      </c>
      <c r="H163" s="9" t="n">
        <v>7212</v>
      </c>
    </row>
    <row r="164" customFormat="false" ht="14.45" hidden="false" customHeight="true" outlineLevel="0" collapsed="false">
      <c r="A164" s="6" t="n">
        <v>43</v>
      </c>
      <c r="B164" s="7" t="s">
        <v>161</v>
      </c>
      <c r="C164" s="6" t="s">
        <v>11</v>
      </c>
      <c r="D164" s="6" t="s">
        <v>162</v>
      </c>
      <c r="E164" s="10" t="s">
        <v>13</v>
      </c>
      <c r="F164" s="9" t="n">
        <v>20177</v>
      </c>
      <c r="G164" s="9" t="s">
        <v>14</v>
      </c>
      <c r="H164" s="9" t="n">
        <v>98.34</v>
      </c>
    </row>
    <row r="165" customFormat="false" ht="14.45" hidden="false" customHeight="true" outlineLevel="0" collapsed="false">
      <c r="A165" s="6" t="n">
        <v>44</v>
      </c>
      <c r="B165" s="7" t="s">
        <v>163</v>
      </c>
      <c r="C165" s="6" t="s">
        <v>11</v>
      </c>
      <c r="D165" s="6" t="s">
        <v>164</v>
      </c>
      <c r="E165" s="10" t="s">
        <v>13</v>
      </c>
      <c r="F165" s="9" t="n">
        <v>20177</v>
      </c>
      <c r="G165" s="9" t="s">
        <v>14</v>
      </c>
      <c r="H165" s="9" t="n">
        <v>1015</v>
      </c>
    </row>
    <row r="166" customFormat="false" ht="14.45" hidden="false" customHeight="true" outlineLevel="0" collapsed="false">
      <c r="A166" s="6"/>
      <c r="B166" s="7"/>
      <c r="C166" s="6"/>
      <c r="D166" s="6"/>
      <c r="E166" s="10" t="s">
        <v>15</v>
      </c>
      <c r="F166" s="9" t="n">
        <v>27758</v>
      </c>
      <c r="G166" s="9" t="s">
        <v>14</v>
      </c>
      <c r="H166" s="9" t="n">
        <v>7375</v>
      </c>
    </row>
    <row r="167" customFormat="false" ht="14.45" hidden="false" customHeight="true" outlineLevel="0" collapsed="false">
      <c r="A167" s="6" t="n">
        <v>45</v>
      </c>
      <c r="B167" s="7" t="s">
        <v>165</v>
      </c>
      <c r="C167" s="6" t="s">
        <v>11</v>
      </c>
      <c r="D167" s="6" t="s">
        <v>166</v>
      </c>
      <c r="E167" s="10" t="s">
        <v>100</v>
      </c>
      <c r="F167" s="9" t="n">
        <v>25888</v>
      </c>
      <c r="G167" s="9" t="s">
        <v>14</v>
      </c>
      <c r="H167" s="9" t="n">
        <v>3442</v>
      </c>
    </row>
    <row r="168" customFormat="false" ht="14.45" hidden="false" customHeight="true" outlineLevel="0" collapsed="false">
      <c r="A168" s="6" t="n">
        <v>46</v>
      </c>
      <c r="B168" s="7" t="s">
        <v>167</v>
      </c>
      <c r="C168" s="6" t="s">
        <v>11</v>
      </c>
      <c r="D168" s="6" t="s">
        <v>168</v>
      </c>
      <c r="E168" s="10" t="s">
        <v>169</v>
      </c>
      <c r="F168" s="9" t="n">
        <v>25888</v>
      </c>
      <c r="G168" s="9" t="s">
        <v>14</v>
      </c>
      <c r="H168" s="9" t="n">
        <v>1280</v>
      </c>
    </row>
    <row r="169" customFormat="false" ht="14.45" hidden="false" customHeight="true" outlineLevel="0" collapsed="false">
      <c r="A169" s="6" t="n">
        <v>47</v>
      </c>
      <c r="B169" s="7" t="s">
        <v>170</v>
      </c>
      <c r="C169" s="6" t="s">
        <v>11</v>
      </c>
      <c r="D169" s="6" t="s">
        <v>171</v>
      </c>
      <c r="E169" s="10" t="s">
        <v>90</v>
      </c>
      <c r="F169" s="9" t="n">
        <v>24431</v>
      </c>
      <c r="G169" s="9" t="s">
        <v>14</v>
      </c>
      <c r="H169" s="9" t="n">
        <v>2469.4</v>
      </c>
    </row>
    <row r="170" customFormat="false" ht="14.45" hidden="false" customHeight="true" outlineLevel="0" collapsed="false">
      <c r="A170" s="6" t="n">
        <v>48</v>
      </c>
      <c r="B170" s="7" t="s">
        <v>172</v>
      </c>
      <c r="C170" s="6" t="s">
        <v>11</v>
      </c>
      <c r="D170" s="6" t="s">
        <v>173</v>
      </c>
      <c r="E170" s="10" t="s">
        <v>91</v>
      </c>
      <c r="F170" s="9" t="n">
        <v>23844</v>
      </c>
      <c r="G170" s="9" t="s">
        <v>14</v>
      </c>
      <c r="H170" s="9" t="n">
        <v>2452</v>
      </c>
    </row>
    <row r="171" customFormat="false" ht="15.75" hidden="false" customHeight="true" outlineLevel="0" collapsed="false">
      <c r="A171" s="6" t="n">
        <v>49</v>
      </c>
      <c r="B171" s="7" t="s">
        <v>174</v>
      </c>
      <c r="C171" s="6" t="s">
        <v>11</v>
      </c>
      <c r="D171" s="6" t="s">
        <v>175</v>
      </c>
      <c r="E171" s="14" t="s">
        <v>90</v>
      </c>
      <c r="F171" s="9" t="n">
        <v>24431</v>
      </c>
      <c r="G171" s="9" t="s">
        <v>14</v>
      </c>
      <c r="H171" s="9" t="n">
        <v>6346</v>
      </c>
    </row>
    <row r="172" customFormat="false" ht="13.5" hidden="false" customHeight="true" outlineLevel="0" collapsed="false">
      <c r="A172" s="6" t="n">
        <v>50</v>
      </c>
      <c r="B172" s="7" t="s">
        <v>176</v>
      </c>
      <c r="C172" s="6" t="s">
        <v>11</v>
      </c>
      <c r="D172" s="6" t="s">
        <v>177</v>
      </c>
      <c r="E172" s="10" t="s">
        <v>122</v>
      </c>
      <c r="F172" s="9" t="n">
        <v>26807</v>
      </c>
      <c r="G172" s="9" t="n">
        <v>3165</v>
      </c>
      <c r="H172" s="9" t="n">
        <v>1970</v>
      </c>
    </row>
    <row r="173" customFormat="false" ht="13.5" hidden="false" customHeight="true" outlineLevel="0" collapsed="false">
      <c r="A173" s="6"/>
      <c r="B173" s="7"/>
      <c r="C173" s="6"/>
      <c r="D173" s="6"/>
      <c r="E173" s="10" t="s">
        <v>178</v>
      </c>
      <c r="F173" s="9" t="n">
        <v>27460</v>
      </c>
      <c r="G173" s="9" t="n">
        <v>3022.76</v>
      </c>
      <c r="H173" s="9" t="n">
        <v>0</v>
      </c>
    </row>
    <row r="174" customFormat="false" ht="13.5" hidden="false" customHeight="true" outlineLevel="0" collapsed="false">
      <c r="A174" s="6"/>
      <c r="B174" s="7"/>
      <c r="C174" s="6"/>
      <c r="D174" s="6"/>
      <c r="E174" s="10" t="s">
        <v>123</v>
      </c>
      <c r="F174" s="9" t="n">
        <v>48224</v>
      </c>
      <c r="G174" s="9" t="n">
        <v>17475</v>
      </c>
      <c r="H174" s="9" t="n">
        <v>3983.7</v>
      </c>
    </row>
    <row r="175" customFormat="false" ht="13.5" hidden="false" customHeight="true" outlineLevel="0" collapsed="false">
      <c r="A175" s="6" t="n">
        <v>51</v>
      </c>
      <c r="B175" s="7" t="s">
        <v>179</v>
      </c>
      <c r="C175" s="6" t="s">
        <v>11</v>
      </c>
      <c r="D175" s="6" t="s">
        <v>180</v>
      </c>
      <c r="E175" s="10" t="s">
        <v>181</v>
      </c>
      <c r="F175" s="9" t="n">
        <v>21873</v>
      </c>
      <c r="G175" s="9" t="n">
        <v>10539</v>
      </c>
      <c r="H175" s="9" t="n">
        <v>10377</v>
      </c>
    </row>
    <row r="176" customFormat="false" ht="13.5" hidden="false" customHeight="true" outlineLevel="0" collapsed="false">
      <c r="A176" s="6"/>
      <c r="B176" s="7"/>
      <c r="C176" s="6"/>
      <c r="D176" s="6"/>
      <c r="E176" s="10" t="s">
        <v>182</v>
      </c>
      <c r="F176" s="9" t="n">
        <v>27128</v>
      </c>
      <c r="G176" s="9" t="n">
        <v>17205</v>
      </c>
      <c r="H176" s="9" t="n">
        <v>2433</v>
      </c>
    </row>
    <row r="177" customFormat="false" ht="13.5" hidden="false" customHeight="true" outlineLevel="0" collapsed="false">
      <c r="A177" s="6"/>
      <c r="B177" s="7"/>
      <c r="C177" s="6"/>
      <c r="D177" s="6"/>
      <c r="E177" s="10" t="s">
        <v>183</v>
      </c>
      <c r="F177" s="9" t="n">
        <v>30407</v>
      </c>
      <c r="G177" s="9" t="n">
        <v>14400</v>
      </c>
      <c r="H177" s="9" t="n">
        <v>4575</v>
      </c>
    </row>
    <row r="178" customFormat="false" ht="13.5" hidden="false" customHeight="true" outlineLevel="0" collapsed="false">
      <c r="A178" s="6"/>
      <c r="B178" s="7"/>
      <c r="C178" s="6"/>
      <c r="D178" s="6"/>
      <c r="E178" s="10" t="s">
        <v>55</v>
      </c>
      <c r="F178" s="9" t="n">
        <v>11321</v>
      </c>
      <c r="G178" s="9" t="n">
        <v>7980</v>
      </c>
      <c r="H178" s="9" t="n">
        <v>4399</v>
      </c>
    </row>
    <row r="179" customFormat="false" ht="13.5" hidden="false" customHeight="true" outlineLevel="0" collapsed="false">
      <c r="A179" s="6" t="n">
        <v>52</v>
      </c>
      <c r="B179" s="7" t="s">
        <v>184</v>
      </c>
      <c r="C179" s="6" t="s">
        <v>11</v>
      </c>
      <c r="D179" s="6" t="s">
        <v>185</v>
      </c>
      <c r="E179" s="10" t="s">
        <v>181</v>
      </c>
      <c r="F179" s="9" t="n">
        <v>21873</v>
      </c>
      <c r="G179" s="9" t="n">
        <v>9625</v>
      </c>
      <c r="H179" s="9" t="n">
        <v>205</v>
      </c>
    </row>
    <row r="180" customFormat="false" ht="13.5" hidden="false" customHeight="true" outlineLevel="0" collapsed="false">
      <c r="A180" s="6"/>
      <c r="B180" s="7"/>
      <c r="C180" s="6"/>
      <c r="D180" s="6"/>
      <c r="E180" s="10" t="s">
        <v>183</v>
      </c>
      <c r="F180" s="9" t="n">
        <v>30407</v>
      </c>
      <c r="G180" s="9" t="n">
        <v>2478</v>
      </c>
      <c r="H180" s="9" t="n">
        <v>6692</v>
      </c>
    </row>
    <row r="181" customFormat="false" ht="13.5" hidden="false" customHeight="true" outlineLevel="0" collapsed="false">
      <c r="A181" s="6"/>
      <c r="B181" s="7"/>
      <c r="C181" s="6"/>
      <c r="D181" s="6"/>
      <c r="E181" s="10" t="s">
        <v>54</v>
      </c>
      <c r="F181" s="9" t="n">
        <v>23227</v>
      </c>
      <c r="G181" s="9" t="n">
        <v>0</v>
      </c>
      <c r="H181" s="9" t="n">
        <v>7731</v>
      </c>
    </row>
    <row r="182" customFormat="false" ht="13.5" hidden="false" customHeight="true" outlineLevel="0" collapsed="false">
      <c r="A182" s="6"/>
      <c r="B182" s="7"/>
      <c r="C182" s="6"/>
      <c r="D182" s="6"/>
      <c r="E182" s="10" t="s">
        <v>55</v>
      </c>
      <c r="F182" s="9" t="n">
        <v>11321</v>
      </c>
      <c r="G182" s="9" t="n">
        <v>9952</v>
      </c>
      <c r="H182" s="9" t="n">
        <v>4235</v>
      </c>
    </row>
    <row r="183" customFormat="false" ht="10.5" hidden="false" customHeight="true" outlineLevel="0" collapsed="false">
      <c r="A183" s="6"/>
      <c r="B183" s="7"/>
      <c r="C183" s="6"/>
      <c r="D183" s="6"/>
      <c r="E183" s="10" t="s">
        <v>56</v>
      </c>
      <c r="F183" s="9" t="n">
        <v>26489</v>
      </c>
      <c r="G183" s="9" t="n">
        <v>0</v>
      </c>
      <c r="H183" s="9" t="n">
        <v>1931</v>
      </c>
    </row>
    <row r="184" customFormat="false" ht="13.5" hidden="false" customHeight="true" outlineLevel="0" collapsed="false">
      <c r="A184" s="6" t="n">
        <v>53</v>
      </c>
      <c r="B184" s="7" t="s">
        <v>186</v>
      </c>
      <c r="C184" s="6" t="s">
        <v>11</v>
      </c>
      <c r="D184" s="6" t="s">
        <v>187</v>
      </c>
      <c r="E184" s="10" t="s">
        <v>65</v>
      </c>
      <c r="F184" s="9" t="n">
        <v>32035</v>
      </c>
      <c r="G184" s="9" t="n">
        <v>3667</v>
      </c>
      <c r="H184" s="9" t="n">
        <v>5872</v>
      </c>
    </row>
    <row r="185" customFormat="false" ht="13.5" hidden="false" customHeight="true" outlineLevel="0" collapsed="false">
      <c r="A185" s="6"/>
      <c r="B185" s="7"/>
      <c r="C185" s="6"/>
      <c r="D185" s="6"/>
      <c r="E185" s="10" t="s">
        <v>182</v>
      </c>
      <c r="F185" s="9" t="n">
        <v>27128</v>
      </c>
      <c r="G185" s="9" t="n">
        <v>2017</v>
      </c>
      <c r="H185" s="9" t="n">
        <v>6848</v>
      </c>
    </row>
    <row r="186" customFormat="false" ht="13.5" hidden="false" customHeight="true" outlineLevel="0" collapsed="false">
      <c r="A186" s="6"/>
      <c r="B186" s="7"/>
      <c r="C186" s="6"/>
      <c r="D186" s="6"/>
      <c r="E186" s="10" t="s">
        <v>59</v>
      </c>
      <c r="F186" s="9" t="n">
        <v>34278</v>
      </c>
      <c r="G186" s="9" t="n">
        <v>0</v>
      </c>
      <c r="H186" s="9" t="n">
        <v>1749</v>
      </c>
    </row>
    <row r="187" customFormat="false" ht="13.5" hidden="false" customHeight="true" outlineLevel="0" collapsed="false">
      <c r="A187" s="6"/>
      <c r="B187" s="7"/>
      <c r="C187" s="6"/>
      <c r="D187" s="6"/>
      <c r="E187" s="10" t="s">
        <v>54</v>
      </c>
      <c r="F187" s="9" t="n">
        <v>23227</v>
      </c>
      <c r="G187" s="9" t="n">
        <v>0</v>
      </c>
      <c r="H187" s="9" t="n">
        <v>10252</v>
      </c>
    </row>
    <row r="188" customFormat="false" ht="13.5" hidden="false" customHeight="true" outlineLevel="0" collapsed="false">
      <c r="A188" s="6" t="n">
        <v>54</v>
      </c>
      <c r="B188" s="7" t="s">
        <v>188</v>
      </c>
      <c r="C188" s="6" t="s">
        <v>11</v>
      </c>
      <c r="D188" s="6" t="s">
        <v>189</v>
      </c>
      <c r="E188" s="10" t="s">
        <v>190</v>
      </c>
      <c r="F188" s="9" t="n">
        <v>20251</v>
      </c>
      <c r="G188" s="9" t="n">
        <v>10398.4</v>
      </c>
      <c r="H188" s="9" t="n">
        <v>0</v>
      </c>
    </row>
    <row r="189" customFormat="false" ht="13.5" hidden="false" customHeight="true" outlineLevel="0" collapsed="false">
      <c r="A189" s="6"/>
      <c r="B189" s="7"/>
      <c r="C189" s="6"/>
      <c r="D189" s="6"/>
      <c r="E189" s="10" t="s">
        <v>71</v>
      </c>
      <c r="F189" s="9" t="n">
        <v>35355</v>
      </c>
      <c r="G189" s="9" t="n">
        <v>3194</v>
      </c>
      <c r="H189" s="9" t="n">
        <v>12480</v>
      </c>
    </row>
    <row r="190" customFormat="false" ht="13.5" hidden="false" customHeight="true" outlineLevel="0" collapsed="false">
      <c r="A190" s="6"/>
      <c r="B190" s="7"/>
      <c r="C190" s="6"/>
      <c r="D190" s="6"/>
      <c r="E190" s="10" t="s">
        <v>79</v>
      </c>
      <c r="F190" s="9" t="n">
        <v>28683</v>
      </c>
      <c r="G190" s="9" t="n">
        <v>4615</v>
      </c>
      <c r="H190" s="9" t="n">
        <v>16083</v>
      </c>
    </row>
    <row r="191" customFormat="false" ht="13.5" hidden="false" customHeight="true" outlineLevel="0" collapsed="false">
      <c r="A191" s="6"/>
      <c r="B191" s="7"/>
      <c r="C191" s="6"/>
      <c r="D191" s="6"/>
      <c r="E191" s="10" t="s">
        <v>72</v>
      </c>
      <c r="F191" s="9" t="n">
        <v>26185</v>
      </c>
      <c r="G191" s="9" t="n">
        <v>0</v>
      </c>
      <c r="H191" s="9" t="n">
        <v>1773</v>
      </c>
    </row>
    <row r="192" customFormat="false" ht="13.5" hidden="false" customHeight="true" outlineLevel="0" collapsed="false">
      <c r="A192" s="6" t="n">
        <v>55</v>
      </c>
      <c r="B192" s="7" t="s">
        <v>191</v>
      </c>
      <c r="C192" s="6" t="s">
        <v>11</v>
      </c>
      <c r="D192" s="6" t="s">
        <v>192</v>
      </c>
      <c r="E192" s="10" t="s">
        <v>122</v>
      </c>
      <c r="F192" s="9" t="n">
        <v>26807</v>
      </c>
      <c r="G192" s="9" t="n">
        <v>0</v>
      </c>
      <c r="H192" s="9" t="n">
        <v>10082</v>
      </c>
    </row>
    <row r="193" customFormat="false" ht="13.5" hidden="false" customHeight="true" outlineLevel="0" collapsed="false">
      <c r="A193" s="6"/>
      <c r="B193" s="7"/>
      <c r="C193" s="6"/>
      <c r="D193" s="6"/>
      <c r="E193" s="10" t="s">
        <v>178</v>
      </c>
      <c r="F193" s="9" t="n">
        <v>27460</v>
      </c>
      <c r="G193" s="9" t="n">
        <v>10309</v>
      </c>
      <c r="H193" s="9" t="n">
        <v>5858</v>
      </c>
    </row>
    <row r="194" customFormat="false" ht="13.5" hidden="false" customHeight="true" outlineLevel="0" collapsed="false">
      <c r="A194" s="6"/>
      <c r="B194" s="7"/>
      <c r="C194" s="6"/>
      <c r="D194" s="6"/>
      <c r="E194" s="10" t="s">
        <v>153</v>
      </c>
      <c r="F194" s="9" t="n">
        <v>17422</v>
      </c>
      <c r="G194" s="9" t="n">
        <v>0</v>
      </c>
      <c r="H194" s="9" t="n">
        <v>2506</v>
      </c>
    </row>
    <row r="195" customFormat="false" ht="13.5" hidden="false" customHeight="true" outlineLevel="0" collapsed="false">
      <c r="A195" s="6"/>
      <c r="B195" s="7"/>
      <c r="C195" s="6"/>
      <c r="D195" s="6"/>
      <c r="E195" s="10" t="s">
        <v>123</v>
      </c>
      <c r="F195" s="9" t="n">
        <v>48223</v>
      </c>
      <c r="G195" s="9" t="n">
        <v>0</v>
      </c>
      <c r="H195" s="9" t="n">
        <v>895</v>
      </c>
    </row>
    <row r="196" customFormat="false" ht="13.5" hidden="false" customHeight="true" outlineLevel="0" collapsed="false">
      <c r="A196" s="6" t="n">
        <v>56</v>
      </c>
      <c r="B196" s="7" t="s">
        <v>193</v>
      </c>
      <c r="C196" s="6" t="s">
        <v>11</v>
      </c>
      <c r="D196" s="6" t="s">
        <v>194</v>
      </c>
      <c r="E196" s="10" t="s">
        <v>127</v>
      </c>
      <c r="F196" s="9" t="n">
        <v>25924</v>
      </c>
      <c r="G196" s="9" t="n">
        <v>5322</v>
      </c>
      <c r="H196" s="9" t="n">
        <v>12073</v>
      </c>
    </row>
    <row r="197" customFormat="false" ht="13.5" hidden="false" customHeight="true" outlineLevel="0" collapsed="false">
      <c r="A197" s="6"/>
      <c r="B197" s="7"/>
      <c r="C197" s="6"/>
      <c r="D197" s="6"/>
      <c r="E197" s="10" t="s">
        <v>178</v>
      </c>
      <c r="F197" s="9" t="n">
        <v>27460</v>
      </c>
      <c r="G197" s="9" t="n">
        <v>6399</v>
      </c>
      <c r="H197" s="9" t="n">
        <v>1870</v>
      </c>
    </row>
    <row r="198" customFormat="false" ht="11.25" hidden="false" customHeight="true" outlineLevel="0" collapsed="false">
      <c r="A198" s="6"/>
      <c r="B198" s="7"/>
      <c r="C198" s="6"/>
      <c r="D198" s="6"/>
      <c r="E198" s="14" t="s">
        <v>153</v>
      </c>
      <c r="F198" s="9" t="n">
        <v>17422</v>
      </c>
      <c r="G198" s="9" t="n">
        <v>0</v>
      </c>
      <c r="H198" s="9" t="n">
        <v>8875</v>
      </c>
    </row>
    <row r="199" customFormat="false" ht="13.5" hidden="false" customHeight="true" outlineLevel="0" collapsed="false">
      <c r="A199" s="6" t="n">
        <v>57</v>
      </c>
      <c r="B199" s="7" t="s">
        <v>195</v>
      </c>
      <c r="C199" s="6" t="s">
        <v>11</v>
      </c>
      <c r="D199" s="6" t="s">
        <v>196</v>
      </c>
      <c r="E199" s="10" t="s">
        <v>190</v>
      </c>
      <c r="F199" s="9" t="n">
        <v>800</v>
      </c>
      <c r="G199" s="9" t="n">
        <v>2400</v>
      </c>
      <c r="H199" s="9" t="n">
        <v>7452</v>
      </c>
    </row>
    <row r="200" customFormat="false" ht="13.5" hidden="false" customHeight="true" outlineLevel="0" collapsed="false">
      <c r="A200" s="6"/>
      <c r="B200" s="7"/>
      <c r="C200" s="6"/>
      <c r="D200" s="6"/>
      <c r="E200" s="10" t="s">
        <v>75</v>
      </c>
      <c r="F200" s="9" t="n">
        <v>700</v>
      </c>
      <c r="G200" s="9" t="n">
        <v>0</v>
      </c>
      <c r="H200" s="9" t="n">
        <v>4848</v>
      </c>
    </row>
    <row r="201" customFormat="false" ht="13.5" hidden="false" customHeight="true" outlineLevel="0" collapsed="false">
      <c r="A201" s="6"/>
      <c r="B201" s="7"/>
      <c r="C201" s="6"/>
      <c r="D201" s="6"/>
      <c r="E201" s="10"/>
      <c r="F201" s="15" t="s">
        <v>197</v>
      </c>
      <c r="G201" s="15" t="s">
        <v>197</v>
      </c>
      <c r="H201" s="15" t="s">
        <v>197</v>
      </c>
      <c r="I201" s="13"/>
    </row>
    <row r="202" customFormat="false" ht="13.5" hidden="false" customHeight="true" outlineLevel="0" collapsed="false">
      <c r="A202" s="6" t="n">
        <v>58</v>
      </c>
      <c r="B202" s="7" t="s">
        <v>198</v>
      </c>
      <c r="C202" s="6" t="s">
        <v>11</v>
      </c>
      <c r="D202" s="6" t="s">
        <v>199</v>
      </c>
      <c r="E202" s="6" t="s">
        <v>200</v>
      </c>
      <c r="F202" s="15" t="s">
        <v>197</v>
      </c>
      <c r="G202" s="15" t="s">
        <v>197</v>
      </c>
      <c r="H202" s="15" t="s">
        <v>197</v>
      </c>
    </row>
    <row r="203" customFormat="false" ht="13.5" hidden="false" customHeight="true" outlineLevel="0" collapsed="false">
      <c r="A203" s="6"/>
      <c r="B203" s="7"/>
      <c r="C203" s="6"/>
      <c r="D203" s="6"/>
      <c r="E203" s="6"/>
      <c r="F203" s="15" t="s">
        <v>197</v>
      </c>
      <c r="G203" s="15" t="s">
        <v>197</v>
      </c>
      <c r="H203" s="15" t="s">
        <v>197</v>
      </c>
      <c r="I203" s="13"/>
    </row>
    <row r="204" customFormat="false" ht="13.5" hidden="false" customHeight="true" outlineLevel="0" collapsed="false">
      <c r="A204" s="6" t="n">
        <v>59</v>
      </c>
      <c r="B204" s="7" t="s">
        <v>201</v>
      </c>
      <c r="C204" s="6" t="s">
        <v>11</v>
      </c>
      <c r="D204" s="6" t="s">
        <v>202</v>
      </c>
      <c r="E204" s="6" t="s">
        <v>200</v>
      </c>
      <c r="F204" s="15" t="s">
        <v>197</v>
      </c>
      <c r="G204" s="15" t="s">
        <v>197</v>
      </c>
      <c r="H204" s="15" t="s">
        <v>197</v>
      </c>
    </row>
    <row r="205" customFormat="false" ht="13.5" hidden="false" customHeight="true" outlineLevel="0" collapsed="false">
      <c r="A205" s="6"/>
      <c r="B205" s="7"/>
      <c r="C205" s="6"/>
      <c r="D205" s="6"/>
      <c r="E205" s="6"/>
      <c r="F205" s="15" t="s">
        <v>197</v>
      </c>
      <c r="G205" s="15" t="s">
        <v>197</v>
      </c>
      <c r="H205" s="15" t="s">
        <v>197</v>
      </c>
    </row>
    <row r="206" customFormat="false" ht="13.5" hidden="false" customHeight="true" outlineLevel="0" collapsed="false">
      <c r="A206" s="6"/>
      <c r="B206" s="7"/>
      <c r="C206" s="6"/>
      <c r="D206" s="6"/>
      <c r="E206" s="6"/>
      <c r="F206" s="15" t="s">
        <v>197</v>
      </c>
      <c r="G206" s="15" t="s">
        <v>197</v>
      </c>
      <c r="H206" s="15" t="s">
        <v>197</v>
      </c>
    </row>
    <row r="207" customFormat="false" ht="21.75" hidden="false" customHeight="true" outlineLevel="0" collapsed="false">
      <c r="A207" s="10"/>
      <c r="B207" s="10"/>
      <c r="C207" s="10"/>
      <c r="D207" s="10"/>
      <c r="E207" s="10"/>
      <c r="F207" s="16" t="s">
        <v>203</v>
      </c>
      <c r="G207" s="16" t="n">
        <v>144163.16</v>
      </c>
      <c r="H207" s="16" t="n">
        <v>1670622.817</v>
      </c>
    </row>
  </sheetData>
  <mergeCells count="198">
    <mergeCell ref="A1:H1"/>
    <mergeCell ref="A2:A3"/>
    <mergeCell ref="B2:B3"/>
    <mergeCell ref="C2:C3"/>
    <mergeCell ref="D2:D3"/>
    <mergeCell ref="E2:E3"/>
    <mergeCell ref="F2:F3"/>
    <mergeCell ref="G2:H2"/>
    <mergeCell ref="A5:A8"/>
    <mergeCell ref="B5:B8"/>
    <mergeCell ref="C5:C8"/>
    <mergeCell ref="D5:D8"/>
    <mergeCell ref="A9:A12"/>
    <mergeCell ref="B9:B12"/>
    <mergeCell ref="C9:C12"/>
    <mergeCell ref="D9:D12"/>
    <mergeCell ref="A13:A14"/>
    <mergeCell ref="B13:B14"/>
    <mergeCell ref="C13:C14"/>
    <mergeCell ref="D13:D14"/>
    <mergeCell ref="A15:A17"/>
    <mergeCell ref="B15:B17"/>
    <mergeCell ref="C15:C17"/>
    <mergeCell ref="D15:D17"/>
    <mergeCell ref="A18:A20"/>
    <mergeCell ref="B18:B20"/>
    <mergeCell ref="C18:C20"/>
    <mergeCell ref="D18:D20"/>
    <mergeCell ref="A21:A22"/>
    <mergeCell ref="B21:B22"/>
    <mergeCell ref="C21:C22"/>
    <mergeCell ref="D21:D22"/>
    <mergeCell ref="A25:A27"/>
    <mergeCell ref="B25:B27"/>
    <mergeCell ref="C25:C27"/>
    <mergeCell ref="D25:D27"/>
    <mergeCell ref="A28:A33"/>
    <mergeCell ref="B28:B33"/>
    <mergeCell ref="C28:C33"/>
    <mergeCell ref="D28:D33"/>
    <mergeCell ref="A34:A38"/>
    <mergeCell ref="B34:B38"/>
    <mergeCell ref="C34:C38"/>
    <mergeCell ref="D34:D38"/>
    <mergeCell ref="A39:A42"/>
    <mergeCell ref="B39:B42"/>
    <mergeCell ref="C39:C42"/>
    <mergeCell ref="D39:D42"/>
    <mergeCell ref="A43:A45"/>
    <mergeCell ref="B43:B45"/>
    <mergeCell ref="C43:C45"/>
    <mergeCell ref="D43:D45"/>
    <mergeCell ref="A46:A47"/>
    <mergeCell ref="B46:B47"/>
    <mergeCell ref="C46:C47"/>
    <mergeCell ref="D46:D47"/>
    <mergeCell ref="A49:A51"/>
    <mergeCell ref="B49:B51"/>
    <mergeCell ref="C49:C51"/>
    <mergeCell ref="D49:D51"/>
    <mergeCell ref="A52:A57"/>
    <mergeCell ref="B52:B57"/>
    <mergeCell ref="C52:C57"/>
    <mergeCell ref="D52:D57"/>
    <mergeCell ref="A58:A60"/>
    <mergeCell ref="B58:B60"/>
    <mergeCell ref="C58:C60"/>
    <mergeCell ref="D58:D60"/>
    <mergeCell ref="A61:A67"/>
    <mergeCell ref="B61:B67"/>
    <mergeCell ref="C61:C67"/>
    <mergeCell ref="D61:D67"/>
    <mergeCell ref="A68:A73"/>
    <mergeCell ref="B68:B73"/>
    <mergeCell ref="C68:C73"/>
    <mergeCell ref="D68:D73"/>
    <mergeCell ref="A76:A81"/>
    <mergeCell ref="B76:B81"/>
    <mergeCell ref="C76:C81"/>
    <mergeCell ref="D76:D81"/>
    <mergeCell ref="A82:A83"/>
    <mergeCell ref="B82:B83"/>
    <mergeCell ref="C82:C83"/>
    <mergeCell ref="D82:D83"/>
    <mergeCell ref="A84:A89"/>
    <mergeCell ref="B84:B89"/>
    <mergeCell ref="C84:C89"/>
    <mergeCell ref="D84:D89"/>
    <mergeCell ref="A90:A92"/>
    <mergeCell ref="B90:B92"/>
    <mergeCell ref="C90:C92"/>
    <mergeCell ref="D90:D92"/>
    <mergeCell ref="A93:A96"/>
    <mergeCell ref="B93:B96"/>
    <mergeCell ref="C93:C96"/>
    <mergeCell ref="D93:D96"/>
    <mergeCell ref="A97:A100"/>
    <mergeCell ref="B97:B100"/>
    <mergeCell ref="C97:C100"/>
    <mergeCell ref="D97:D100"/>
    <mergeCell ref="A101:A105"/>
    <mergeCell ref="B101:B105"/>
    <mergeCell ref="C101:C105"/>
    <mergeCell ref="D101:D105"/>
    <mergeCell ref="A106:A109"/>
    <mergeCell ref="B106:B109"/>
    <mergeCell ref="C106:C109"/>
    <mergeCell ref="D106:D109"/>
    <mergeCell ref="A110:A112"/>
    <mergeCell ref="B110:B112"/>
    <mergeCell ref="C110:C112"/>
    <mergeCell ref="D110:D112"/>
    <mergeCell ref="A113:A118"/>
    <mergeCell ref="B113:B118"/>
    <mergeCell ref="C113:C118"/>
    <mergeCell ref="D113:D118"/>
    <mergeCell ref="A119:A122"/>
    <mergeCell ref="B119:B122"/>
    <mergeCell ref="C119:C122"/>
    <mergeCell ref="D119:D122"/>
    <mergeCell ref="A123:A126"/>
    <mergeCell ref="B123:B126"/>
    <mergeCell ref="C123:C126"/>
    <mergeCell ref="D123:D126"/>
    <mergeCell ref="A127:A130"/>
    <mergeCell ref="B127:B130"/>
    <mergeCell ref="C127:C130"/>
    <mergeCell ref="D127:D130"/>
    <mergeCell ref="A131:A135"/>
    <mergeCell ref="B131:B135"/>
    <mergeCell ref="C131:C135"/>
    <mergeCell ref="D131:D135"/>
    <mergeCell ref="A136:A138"/>
    <mergeCell ref="B136:B138"/>
    <mergeCell ref="C136:C138"/>
    <mergeCell ref="D136:D138"/>
    <mergeCell ref="A139:A144"/>
    <mergeCell ref="B139:B144"/>
    <mergeCell ref="C139:C144"/>
    <mergeCell ref="D139:D144"/>
    <mergeCell ref="A145:A150"/>
    <mergeCell ref="B145:B150"/>
    <mergeCell ref="C145:C150"/>
    <mergeCell ref="D145:D150"/>
    <mergeCell ref="A151:A157"/>
    <mergeCell ref="B151:B157"/>
    <mergeCell ref="C151:C157"/>
    <mergeCell ref="D151:D157"/>
    <mergeCell ref="A158:A162"/>
    <mergeCell ref="B158:B162"/>
    <mergeCell ref="C158:C162"/>
    <mergeCell ref="D158:D162"/>
    <mergeCell ref="A165:A166"/>
    <mergeCell ref="B165:B166"/>
    <mergeCell ref="C165:C166"/>
    <mergeCell ref="D165:D166"/>
    <mergeCell ref="A172:A174"/>
    <mergeCell ref="B172:B174"/>
    <mergeCell ref="C172:C174"/>
    <mergeCell ref="D172:D174"/>
    <mergeCell ref="A175:A178"/>
    <mergeCell ref="B175:B178"/>
    <mergeCell ref="C175:C178"/>
    <mergeCell ref="D175:D178"/>
    <mergeCell ref="A179:A183"/>
    <mergeCell ref="B179:B183"/>
    <mergeCell ref="C179:C183"/>
    <mergeCell ref="D179:D183"/>
    <mergeCell ref="A184:A187"/>
    <mergeCell ref="B184:B187"/>
    <mergeCell ref="C184:C187"/>
    <mergeCell ref="D184:D187"/>
    <mergeCell ref="A188:A191"/>
    <mergeCell ref="B188:B191"/>
    <mergeCell ref="C188:C191"/>
    <mergeCell ref="D188:D191"/>
    <mergeCell ref="A192:A195"/>
    <mergeCell ref="B192:B195"/>
    <mergeCell ref="C192:C195"/>
    <mergeCell ref="D192:D195"/>
    <mergeCell ref="A196:A198"/>
    <mergeCell ref="B196:B198"/>
    <mergeCell ref="C196:C198"/>
    <mergeCell ref="D196:D198"/>
    <mergeCell ref="A199:A201"/>
    <mergeCell ref="B199:B201"/>
    <mergeCell ref="C199:C201"/>
    <mergeCell ref="D199:D201"/>
    <mergeCell ref="A202:A203"/>
    <mergeCell ref="B202:B203"/>
    <mergeCell ref="C202:C203"/>
    <mergeCell ref="D202:D203"/>
    <mergeCell ref="E202:E203"/>
    <mergeCell ref="A204:A206"/>
    <mergeCell ref="B204:B206"/>
    <mergeCell ref="C204:C206"/>
    <mergeCell ref="D204:D206"/>
    <mergeCell ref="E204:E206"/>
  </mergeCells>
  <printOptions headings="false" gridLines="false" gridLinesSet="true" horizontalCentered="true" verticalCentered="false"/>
  <pageMargins left="0.747916666666667" right="0.747916666666667" top="0.7875" bottom="0.590972222222222" header="0.315277777777778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ahabubnagar Statement III</oddHeader>
    <oddFooter>&amp;L&amp;8APSGWD GEC2004</oddFooter>
  </headerFooter>
  <rowBreaks count="4" manualBreakCount="4">
    <brk id="92" man="true" max="16383" min="0"/>
    <brk id="118" man="true" max="16383" min="0"/>
    <brk id="150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32.14"/>
    <col collapsed="false" customWidth="true" hidden="false" outlineLevel="0" max="3" min="3" style="17" width="13.85"/>
    <col collapsed="false" customWidth="true" hidden="false" outlineLevel="0" max="4" min="4" style="17" width="20.13"/>
    <col collapsed="false" customWidth="true" hidden="false" outlineLevel="0" max="5" min="5" style="17" width="17.42"/>
    <col collapsed="false" customWidth="true" hidden="false" outlineLevel="0" max="6" min="6" style="17" width="12.99"/>
    <col collapsed="false" customWidth="true" hidden="false" outlineLevel="0" max="8" min="7" style="17" width="13.28"/>
    <col collapsed="false" customWidth="false" hidden="false" outlineLevel="0" max="257" min="9" style="17" width="9.14"/>
  </cols>
  <sheetData>
    <row r="1" customFormat="false" ht="57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205</v>
      </c>
      <c r="B2" s="3" t="s">
        <v>206</v>
      </c>
      <c r="C2" s="3" t="s">
        <v>3</v>
      </c>
      <c r="D2" s="3" t="s">
        <v>207</v>
      </c>
      <c r="E2" s="3" t="s">
        <v>208</v>
      </c>
      <c r="F2" s="3" t="s">
        <v>209</v>
      </c>
      <c r="G2" s="3" t="s">
        <v>210</v>
      </c>
      <c r="H2" s="3"/>
    </row>
    <row r="3" customFormat="false" ht="5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18" t="s">
        <v>8</v>
      </c>
      <c r="H4" s="18" t="s">
        <v>9</v>
      </c>
    </row>
    <row r="5" s="20" customFormat="true" ht="12" hidden="false" customHeight="tru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</row>
    <row r="6" customFormat="false" ht="17.85" hidden="false" customHeight="true" outlineLevel="0" collapsed="false">
      <c r="A6" s="6" t="n">
        <v>1</v>
      </c>
      <c r="B6" s="21" t="s">
        <v>211</v>
      </c>
      <c r="C6" s="14" t="s">
        <v>11</v>
      </c>
      <c r="D6" s="21" t="s">
        <v>212</v>
      </c>
      <c r="E6" s="21" t="s">
        <v>213</v>
      </c>
      <c r="F6" s="22" t="n">
        <v>22734.12</v>
      </c>
      <c r="G6" s="22" t="s">
        <v>14</v>
      </c>
      <c r="H6" s="23" t="n">
        <v>2112.45</v>
      </c>
    </row>
    <row r="7" customFormat="false" ht="17.85" hidden="false" customHeight="true" outlineLevel="0" collapsed="false">
      <c r="A7" s="6" t="n">
        <v>2</v>
      </c>
      <c r="B7" s="21" t="s">
        <v>214</v>
      </c>
      <c r="C7" s="14" t="s">
        <v>11</v>
      </c>
      <c r="D7" s="21" t="s">
        <v>215</v>
      </c>
      <c r="E7" s="21" t="s">
        <v>216</v>
      </c>
      <c r="F7" s="22" t="n">
        <v>28620.95</v>
      </c>
      <c r="G7" s="22" t="s">
        <v>14</v>
      </c>
      <c r="H7" s="23" t="n">
        <v>9306.54</v>
      </c>
    </row>
    <row r="8" customFormat="false" ht="17.85" hidden="false" customHeight="true" outlineLevel="0" collapsed="false">
      <c r="A8" s="6"/>
      <c r="B8" s="21"/>
      <c r="C8" s="14" t="s">
        <v>11</v>
      </c>
      <c r="D8" s="21" t="s">
        <v>215</v>
      </c>
      <c r="E8" s="21" t="s">
        <v>217</v>
      </c>
      <c r="F8" s="22" t="n">
        <v>19813.77</v>
      </c>
      <c r="G8" s="22" t="s">
        <v>14</v>
      </c>
      <c r="H8" s="23" t="n">
        <v>8530.76</v>
      </c>
    </row>
    <row r="9" customFormat="false" ht="17.85" hidden="false" customHeight="true" outlineLevel="0" collapsed="false">
      <c r="A9" s="6"/>
      <c r="B9" s="21"/>
      <c r="C9" s="14" t="s">
        <v>11</v>
      </c>
      <c r="D9" s="21" t="s">
        <v>215</v>
      </c>
      <c r="E9" s="21" t="s">
        <v>218</v>
      </c>
      <c r="F9" s="22" t="n">
        <v>17082.52</v>
      </c>
      <c r="G9" s="22" t="s">
        <v>14</v>
      </c>
      <c r="H9" s="23" t="n">
        <v>1495.73</v>
      </c>
    </row>
    <row r="10" customFormat="false" ht="17.85" hidden="false" customHeight="true" outlineLevel="0" collapsed="false">
      <c r="A10" s="6"/>
      <c r="B10" s="21"/>
      <c r="C10" s="14" t="s">
        <v>11</v>
      </c>
      <c r="D10" s="21" t="s">
        <v>215</v>
      </c>
      <c r="E10" s="21" t="s">
        <v>219</v>
      </c>
      <c r="F10" s="22" t="n">
        <v>19276.7</v>
      </c>
      <c r="G10" s="22" t="s">
        <v>14</v>
      </c>
      <c r="H10" s="23" t="n">
        <v>6620.8</v>
      </c>
    </row>
    <row r="11" customFormat="false" ht="17.85" hidden="false" customHeight="true" outlineLevel="0" collapsed="false">
      <c r="A11" s="6" t="n">
        <v>3</v>
      </c>
      <c r="B11" s="21" t="s">
        <v>220</v>
      </c>
      <c r="C11" s="14" t="s">
        <v>11</v>
      </c>
      <c r="D11" s="21" t="s">
        <v>221</v>
      </c>
      <c r="E11" s="21" t="s">
        <v>216</v>
      </c>
      <c r="F11" s="22" t="n">
        <v>28620.95</v>
      </c>
      <c r="G11" s="22" t="s">
        <v>14</v>
      </c>
      <c r="H11" s="23" t="n">
        <v>380.81</v>
      </c>
    </row>
    <row r="12" customFormat="false" ht="17.85" hidden="false" customHeight="true" outlineLevel="0" collapsed="false">
      <c r="A12" s="6"/>
      <c r="B12" s="21"/>
      <c r="C12" s="14" t="s">
        <v>11</v>
      </c>
      <c r="D12" s="21" t="s">
        <v>221</v>
      </c>
      <c r="E12" s="21" t="s">
        <v>222</v>
      </c>
      <c r="F12" s="22" t="n">
        <v>23551.92</v>
      </c>
      <c r="G12" s="22" t="s">
        <v>14</v>
      </c>
      <c r="H12" s="23" t="n">
        <v>986.62</v>
      </c>
    </row>
    <row r="13" customFormat="false" ht="17.85" hidden="false" customHeight="true" outlineLevel="0" collapsed="false">
      <c r="A13" s="6"/>
      <c r="B13" s="21"/>
      <c r="C13" s="14" t="s">
        <v>11</v>
      </c>
      <c r="D13" s="21" t="s">
        <v>221</v>
      </c>
      <c r="E13" s="21" t="s">
        <v>213</v>
      </c>
      <c r="F13" s="22" t="n">
        <v>22734.12</v>
      </c>
      <c r="G13" s="22" t="s">
        <v>14</v>
      </c>
      <c r="H13" s="23" t="n">
        <v>20621.67</v>
      </c>
    </row>
    <row r="14" customFormat="false" ht="17.85" hidden="false" customHeight="true" outlineLevel="0" collapsed="false">
      <c r="A14" s="6"/>
      <c r="B14" s="21"/>
      <c r="C14" s="14" t="s">
        <v>11</v>
      </c>
      <c r="D14" s="21" t="s">
        <v>221</v>
      </c>
      <c r="E14" s="21" t="s">
        <v>223</v>
      </c>
      <c r="F14" s="22" t="n">
        <v>18950.12</v>
      </c>
      <c r="G14" s="22" t="s">
        <v>14</v>
      </c>
      <c r="H14" s="23" t="n">
        <v>2727.17</v>
      </c>
    </row>
    <row r="15" customFormat="false" ht="17.85" hidden="false" customHeight="true" outlineLevel="0" collapsed="false">
      <c r="A15" s="6" t="n">
        <v>4</v>
      </c>
      <c r="B15" s="21" t="s">
        <v>224</v>
      </c>
      <c r="C15" s="14" t="s">
        <v>11</v>
      </c>
      <c r="D15" s="21" t="s">
        <v>225</v>
      </c>
      <c r="E15" s="21" t="s">
        <v>216</v>
      </c>
      <c r="F15" s="22" t="n">
        <v>28620.95</v>
      </c>
      <c r="G15" s="22" t="s">
        <v>14</v>
      </c>
      <c r="H15" s="23" t="n">
        <v>11986.79</v>
      </c>
    </row>
    <row r="16" customFormat="false" ht="17.85" hidden="false" customHeight="true" outlineLevel="0" collapsed="false">
      <c r="A16" s="6"/>
      <c r="B16" s="21"/>
      <c r="C16" s="14" t="s">
        <v>11</v>
      </c>
      <c r="D16" s="21" t="s">
        <v>225</v>
      </c>
      <c r="E16" s="21" t="s">
        <v>217</v>
      </c>
      <c r="F16" s="22" t="n">
        <v>19813.77</v>
      </c>
      <c r="G16" s="22" t="s">
        <v>14</v>
      </c>
      <c r="H16" s="23" t="n">
        <v>11283.01</v>
      </c>
    </row>
    <row r="17" customFormat="false" ht="17.85" hidden="false" customHeight="true" outlineLevel="0" collapsed="false">
      <c r="A17" s="6"/>
      <c r="B17" s="21"/>
      <c r="C17" s="14" t="s">
        <v>11</v>
      </c>
      <c r="D17" s="21" t="s">
        <v>225</v>
      </c>
      <c r="E17" s="21" t="s">
        <v>222</v>
      </c>
      <c r="F17" s="22" t="n">
        <v>23551.92</v>
      </c>
      <c r="G17" s="22" t="s">
        <v>14</v>
      </c>
      <c r="H17" s="23" t="n">
        <v>11009.53</v>
      </c>
    </row>
    <row r="18" customFormat="false" ht="17.85" hidden="false" customHeight="true" outlineLevel="0" collapsed="false">
      <c r="A18" s="6"/>
      <c r="B18" s="21"/>
      <c r="C18" s="14" t="s">
        <v>11</v>
      </c>
      <c r="D18" s="21" t="s">
        <v>225</v>
      </c>
      <c r="E18" s="21" t="s">
        <v>218</v>
      </c>
      <c r="F18" s="22" t="n">
        <v>17082.52</v>
      </c>
      <c r="G18" s="22" t="s">
        <v>14</v>
      </c>
      <c r="H18" s="23" t="n">
        <v>1335.3</v>
      </c>
    </row>
    <row r="19" customFormat="false" ht="17.85" hidden="false" customHeight="true" outlineLevel="0" collapsed="false">
      <c r="A19" s="6" t="n">
        <v>5</v>
      </c>
      <c r="B19" s="21" t="s">
        <v>226</v>
      </c>
      <c r="C19" s="14" t="s">
        <v>11</v>
      </c>
      <c r="D19" s="21" t="s">
        <v>227</v>
      </c>
      <c r="E19" s="21" t="s">
        <v>228</v>
      </c>
      <c r="F19" s="22" t="n">
        <v>23979.05</v>
      </c>
      <c r="G19" s="22" t="s">
        <v>14</v>
      </c>
      <c r="H19" s="23" t="n">
        <v>6102.24</v>
      </c>
    </row>
    <row r="20" customFormat="false" ht="17.85" hidden="false" customHeight="true" outlineLevel="0" collapsed="false">
      <c r="A20" s="6"/>
      <c r="B20" s="21"/>
      <c r="C20" s="14" t="s">
        <v>11</v>
      </c>
      <c r="D20" s="21" t="s">
        <v>227</v>
      </c>
      <c r="E20" s="21" t="s">
        <v>229</v>
      </c>
      <c r="F20" s="22" t="n">
        <v>26367.69</v>
      </c>
      <c r="G20" s="22" t="s">
        <v>14</v>
      </c>
      <c r="H20" s="23" t="n">
        <v>12327.71</v>
      </c>
    </row>
    <row r="21" customFormat="false" ht="17.85" hidden="false" customHeight="true" outlineLevel="0" collapsed="false">
      <c r="A21" s="6" t="n">
        <v>6</v>
      </c>
      <c r="B21" s="21" t="s">
        <v>230</v>
      </c>
      <c r="C21" s="14" t="s">
        <v>11</v>
      </c>
      <c r="D21" s="21" t="s">
        <v>231</v>
      </c>
      <c r="E21" s="21" t="s">
        <v>232</v>
      </c>
      <c r="F21" s="22" t="n">
        <v>33119.49</v>
      </c>
      <c r="G21" s="22" t="s">
        <v>14</v>
      </c>
      <c r="H21" s="23" t="n">
        <v>1337.48</v>
      </c>
    </row>
    <row r="22" customFormat="false" ht="17.85" hidden="false" customHeight="true" outlineLevel="0" collapsed="false">
      <c r="A22" s="6"/>
      <c r="B22" s="21"/>
      <c r="C22" s="14" t="s">
        <v>11</v>
      </c>
      <c r="D22" s="21" t="s">
        <v>231</v>
      </c>
      <c r="E22" s="21" t="s">
        <v>229</v>
      </c>
      <c r="F22" s="22" t="n">
        <v>26367.69</v>
      </c>
      <c r="G22" s="22" t="s">
        <v>14</v>
      </c>
      <c r="H22" s="23" t="n">
        <v>10594.59</v>
      </c>
    </row>
    <row r="23" customFormat="false" ht="17.85" hidden="false" customHeight="true" outlineLevel="0" collapsed="false">
      <c r="A23" s="6"/>
      <c r="B23" s="21"/>
      <c r="C23" s="14" t="s">
        <v>11</v>
      </c>
      <c r="D23" s="21" t="s">
        <v>231</v>
      </c>
      <c r="E23" s="21" t="s">
        <v>223</v>
      </c>
      <c r="F23" s="22" t="n">
        <v>18950.12</v>
      </c>
      <c r="G23" s="22" t="s">
        <v>14</v>
      </c>
      <c r="H23" s="23" t="n">
        <v>2035.56</v>
      </c>
    </row>
    <row r="24" customFormat="false" ht="17.85" hidden="false" customHeight="true" outlineLevel="0" collapsed="false">
      <c r="A24" s="6" t="n">
        <v>7</v>
      </c>
      <c r="B24" s="21" t="s">
        <v>233</v>
      </c>
      <c r="C24" s="14" t="s">
        <v>11</v>
      </c>
      <c r="D24" s="21" t="s">
        <v>234</v>
      </c>
      <c r="E24" s="21" t="s">
        <v>229</v>
      </c>
      <c r="F24" s="22" t="n">
        <v>26367.69</v>
      </c>
      <c r="G24" s="22" t="s">
        <v>14</v>
      </c>
      <c r="H24" s="23" t="n">
        <v>1142.73</v>
      </c>
    </row>
    <row r="25" customFormat="false" ht="17.85" hidden="false" customHeight="true" outlineLevel="0" collapsed="false">
      <c r="A25" s="6"/>
      <c r="B25" s="21"/>
      <c r="C25" s="14" t="s">
        <v>11</v>
      </c>
      <c r="D25" s="21" t="s">
        <v>234</v>
      </c>
      <c r="E25" s="21" t="s">
        <v>218</v>
      </c>
      <c r="F25" s="22" t="n">
        <v>17082.52</v>
      </c>
      <c r="G25" s="22" t="s">
        <v>14</v>
      </c>
      <c r="H25" s="23" t="n">
        <v>2555.27</v>
      </c>
    </row>
    <row r="26" customFormat="false" ht="17.85" hidden="false" customHeight="true" outlineLevel="0" collapsed="false">
      <c r="A26" s="6"/>
      <c r="B26" s="21"/>
      <c r="C26" s="14" t="s">
        <v>11</v>
      </c>
      <c r="D26" s="21" t="s">
        <v>234</v>
      </c>
      <c r="E26" s="21" t="s">
        <v>223</v>
      </c>
      <c r="F26" s="22" t="n">
        <v>18950.12</v>
      </c>
      <c r="G26" s="22" t="s">
        <v>14</v>
      </c>
      <c r="H26" s="23" t="n">
        <v>14187.39</v>
      </c>
    </row>
    <row r="27" customFormat="false" ht="17.85" hidden="false" customHeight="true" outlineLevel="0" collapsed="false">
      <c r="A27" s="6" t="n">
        <v>8</v>
      </c>
      <c r="B27" s="21" t="s">
        <v>235</v>
      </c>
      <c r="C27" s="14" t="s">
        <v>11</v>
      </c>
      <c r="D27" s="21" t="s">
        <v>236</v>
      </c>
      <c r="E27" s="21" t="s">
        <v>237</v>
      </c>
      <c r="F27" s="22" t="n">
        <v>19968</v>
      </c>
      <c r="G27" s="22" t="s">
        <v>14</v>
      </c>
      <c r="H27" s="23" t="n">
        <v>3573</v>
      </c>
    </row>
    <row r="28" customFormat="false" ht="17.85" hidden="false" customHeight="true" outlineLevel="0" collapsed="false">
      <c r="A28" s="6"/>
      <c r="B28" s="21"/>
      <c r="C28" s="14" t="s">
        <v>11</v>
      </c>
      <c r="D28" s="21" t="s">
        <v>236</v>
      </c>
      <c r="E28" s="21" t="s">
        <v>218</v>
      </c>
      <c r="F28" s="22" t="n">
        <v>17082.52</v>
      </c>
      <c r="G28" s="22" t="s">
        <v>14</v>
      </c>
      <c r="H28" s="23" t="n">
        <v>8854.11</v>
      </c>
    </row>
    <row r="29" customFormat="false" ht="17.85" hidden="false" customHeight="true" outlineLevel="0" collapsed="false">
      <c r="A29" s="6"/>
      <c r="B29" s="21"/>
      <c r="C29" s="14" t="s">
        <v>11</v>
      </c>
      <c r="D29" s="21" t="s">
        <v>236</v>
      </c>
      <c r="E29" s="21" t="s">
        <v>238</v>
      </c>
      <c r="F29" s="22" t="n">
        <v>13759.95</v>
      </c>
      <c r="G29" s="22" t="s">
        <v>14</v>
      </c>
      <c r="H29" s="23" t="n">
        <v>4747.76</v>
      </c>
    </row>
    <row r="30" customFormat="false" ht="17.85" hidden="false" customHeight="true" outlineLevel="0" collapsed="false">
      <c r="A30" s="6"/>
      <c r="B30" s="21"/>
      <c r="C30" s="14" t="s">
        <v>11</v>
      </c>
      <c r="D30" s="21" t="s">
        <v>236</v>
      </c>
      <c r="E30" s="21" t="s">
        <v>219</v>
      </c>
      <c r="F30" s="22" t="n">
        <v>19276.7</v>
      </c>
      <c r="G30" s="22" t="s">
        <v>14</v>
      </c>
      <c r="H30" s="23" t="n">
        <v>12026.02</v>
      </c>
    </row>
    <row r="31" customFormat="false" ht="17.85" hidden="false" customHeight="true" outlineLevel="0" collapsed="false">
      <c r="A31" s="6" t="n">
        <v>9</v>
      </c>
      <c r="B31" s="21" t="s">
        <v>239</v>
      </c>
      <c r="C31" s="14" t="s">
        <v>11</v>
      </c>
      <c r="D31" s="21" t="s">
        <v>240</v>
      </c>
      <c r="E31" s="21" t="s">
        <v>241</v>
      </c>
      <c r="F31" s="22" t="n">
        <v>18474.41</v>
      </c>
      <c r="G31" s="22" t="s">
        <v>14</v>
      </c>
      <c r="H31" s="23" t="n">
        <v>18121.93</v>
      </c>
    </row>
    <row r="32" customFormat="false" ht="17.85" hidden="false" customHeight="true" outlineLevel="0" collapsed="false">
      <c r="A32" s="6"/>
      <c r="B32" s="21"/>
      <c r="C32" s="14" t="s">
        <v>11</v>
      </c>
      <c r="D32" s="21" t="s">
        <v>240</v>
      </c>
      <c r="E32" s="21" t="s">
        <v>242</v>
      </c>
      <c r="F32" s="22" t="n">
        <v>22431.16</v>
      </c>
      <c r="G32" s="22" t="s">
        <v>14</v>
      </c>
      <c r="H32" s="23" t="n">
        <v>7233.31</v>
      </c>
    </row>
    <row r="33" customFormat="false" ht="17.85" hidden="false" customHeight="true" outlineLevel="0" collapsed="false">
      <c r="A33" s="6"/>
      <c r="B33" s="21"/>
      <c r="C33" s="14" t="s">
        <v>11</v>
      </c>
      <c r="D33" s="21" t="s">
        <v>240</v>
      </c>
      <c r="E33" s="21" t="s">
        <v>243</v>
      </c>
      <c r="F33" s="22" t="n">
        <v>23441.83</v>
      </c>
      <c r="G33" s="22" t="s">
        <v>14</v>
      </c>
      <c r="H33" s="23" t="n">
        <v>7673.29</v>
      </c>
    </row>
    <row r="34" customFormat="false" ht="17.85" hidden="false" customHeight="true" outlineLevel="0" collapsed="false">
      <c r="A34" s="6"/>
      <c r="B34" s="21"/>
      <c r="C34" s="14" t="s">
        <v>11</v>
      </c>
      <c r="D34" s="21" t="s">
        <v>240</v>
      </c>
      <c r="E34" s="21" t="s">
        <v>244</v>
      </c>
      <c r="F34" s="22" t="n">
        <v>16569.25</v>
      </c>
      <c r="G34" s="22" t="s">
        <v>14</v>
      </c>
      <c r="H34" s="23" t="n">
        <v>1953.01</v>
      </c>
    </row>
    <row r="35" customFormat="false" ht="17.85" hidden="false" customHeight="true" outlineLevel="0" collapsed="false">
      <c r="A35" s="6"/>
      <c r="B35" s="21"/>
      <c r="C35" s="14" t="s">
        <v>11</v>
      </c>
      <c r="D35" s="21" t="s">
        <v>240</v>
      </c>
      <c r="E35" s="21" t="s">
        <v>245</v>
      </c>
      <c r="F35" s="22" t="n">
        <v>21045.23</v>
      </c>
      <c r="G35" s="22" t="s">
        <v>14</v>
      </c>
      <c r="H35" s="23" t="n">
        <v>1506.23</v>
      </c>
    </row>
    <row r="36" customFormat="false" ht="17.85" hidden="false" customHeight="true" outlineLevel="0" collapsed="false">
      <c r="A36" s="6"/>
      <c r="B36" s="21"/>
      <c r="C36" s="14" t="s">
        <v>11</v>
      </c>
      <c r="D36" s="21" t="s">
        <v>240</v>
      </c>
      <c r="E36" s="21" t="s">
        <v>246</v>
      </c>
      <c r="F36" s="22" t="n">
        <v>23210.25</v>
      </c>
      <c r="G36" s="22" t="s">
        <v>14</v>
      </c>
      <c r="H36" s="23" t="n">
        <v>1475.88</v>
      </c>
    </row>
    <row r="37" customFormat="false" ht="17.85" hidden="false" customHeight="true" outlineLevel="0" collapsed="false">
      <c r="A37" s="6" t="n">
        <v>10</v>
      </c>
      <c r="B37" s="21" t="s">
        <v>247</v>
      </c>
      <c r="C37" s="14" t="s">
        <v>11</v>
      </c>
      <c r="D37" s="21" t="s">
        <v>248</v>
      </c>
      <c r="E37" s="21" t="s">
        <v>249</v>
      </c>
      <c r="F37" s="22" t="n">
        <v>20905.54</v>
      </c>
      <c r="G37" s="22" t="s">
        <v>14</v>
      </c>
      <c r="H37" s="23" t="n">
        <v>20640.47</v>
      </c>
    </row>
    <row r="38" customFormat="false" ht="17.85" hidden="false" customHeight="true" outlineLevel="0" collapsed="false">
      <c r="A38" s="6"/>
      <c r="B38" s="21"/>
      <c r="C38" s="14" t="s">
        <v>11</v>
      </c>
      <c r="D38" s="21" t="s">
        <v>248</v>
      </c>
      <c r="E38" s="21" t="s">
        <v>250</v>
      </c>
      <c r="F38" s="22" t="n">
        <v>23967</v>
      </c>
      <c r="G38" s="22" t="s">
        <v>14</v>
      </c>
      <c r="H38" s="23" t="n">
        <v>691.02</v>
      </c>
    </row>
    <row r="39" customFormat="false" ht="17.85" hidden="false" customHeight="true" outlineLevel="0" collapsed="false">
      <c r="A39" s="6" t="n">
        <v>11</v>
      </c>
      <c r="B39" s="21" t="s">
        <v>251</v>
      </c>
      <c r="C39" s="14" t="s">
        <v>11</v>
      </c>
      <c r="D39" s="21" t="s">
        <v>252</v>
      </c>
      <c r="E39" s="21" t="s">
        <v>253</v>
      </c>
      <c r="F39" s="22" t="n">
        <v>16820.77</v>
      </c>
      <c r="G39" s="22" t="s">
        <v>14</v>
      </c>
      <c r="H39" s="23" t="n">
        <v>13926.06</v>
      </c>
    </row>
    <row r="40" customFormat="false" ht="17.85" hidden="false" customHeight="true" outlineLevel="0" collapsed="false">
      <c r="A40" s="6"/>
      <c r="B40" s="21"/>
      <c r="C40" s="14" t="s">
        <v>11</v>
      </c>
      <c r="D40" s="21" t="s">
        <v>252</v>
      </c>
      <c r="E40" s="21" t="s">
        <v>254</v>
      </c>
      <c r="F40" s="22" t="n">
        <v>29502.92</v>
      </c>
      <c r="G40" s="22" t="s">
        <v>14</v>
      </c>
      <c r="H40" s="23" t="n">
        <v>4277.09</v>
      </c>
    </row>
    <row r="41" customFormat="false" ht="17.85" hidden="false" customHeight="true" outlineLevel="0" collapsed="false">
      <c r="A41" s="6"/>
      <c r="B41" s="21"/>
      <c r="C41" s="14" t="s">
        <v>11</v>
      </c>
      <c r="D41" s="21" t="s">
        <v>252</v>
      </c>
      <c r="E41" s="21" t="s">
        <v>255</v>
      </c>
      <c r="F41" s="22" t="n">
        <v>22369.77</v>
      </c>
      <c r="G41" s="22" t="s">
        <v>14</v>
      </c>
      <c r="H41" s="23" t="n">
        <v>1681.47</v>
      </c>
    </row>
    <row r="42" customFormat="false" ht="17.85" hidden="false" customHeight="true" outlineLevel="0" collapsed="false">
      <c r="A42" s="6" t="n">
        <v>12</v>
      </c>
      <c r="B42" s="21" t="s">
        <v>256</v>
      </c>
      <c r="C42" s="14" t="s">
        <v>11</v>
      </c>
      <c r="D42" s="21" t="s">
        <v>257</v>
      </c>
      <c r="E42" s="21" t="s">
        <v>249</v>
      </c>
      <c r="F42" s="22" t="n">
        <v>20905.54</v>
      </c>
      <c r="G42" s="22" t="s">
        <v>14</v>
      </c>
      <c r="H42" s="23" t="n">
        <v>265.07</v>
      </c>
    </row>
    <row r="43" customFormat="false" ht="17.85" hidden="false" customHeight="true" outlineLevel="0" collapsed="false">
      <c r="A43" s="6"/>
      <c r="B43" s="21"/>
      <c r="C43" s="14" t="s">
        <v>11</v>
      </c>
      <c r="D43" s="21" t="s">
        <v>257</v>
      </c>
      <c r="E43" s="21" t="s">
        <v>250</v>
      </c>
      <c r="F43" s="22" t="n">
        <v>23967</v>
      </c>
      <c r="G43" s="22" t="s">
        <v>14</v>
      </c>
      <c r="H43" s="23" t="n">
        <v>800.46</v>
      </c>
    </row>
    <row r="44" customFormat="false" ht="17.85" hidden="false" customHeight="true" outlineLevel="0" collapsed="false">
      <c r="A44" s="6"/>
      <c r="B44" s="21"/>
      <c r="C44" s="14" t="s">
        <v>11</v>
      </c>
      <c r="D44" s="21" t="s">
        <v>257</v>
      </c>
      <c r="E44" s="21" t="s">
        <v>258</v>
      </c>
      <c r="F44" s="22" t="n">
        <v>21860.5</v>
      </c>
      <c r="G44" s="22" t="s">
        <v>14</v>
      </c>
      <c r="H44" s="23" t="n">
        <v>3777.66</v>
      </c>
    </row>
    <row r="45" customFormat="false" ht="17.85" hidden="false" customHeight="true" outlineLevel="0" collapsed="false">
      <c r="A45" s="6" t="n">
        <v>13</v>
      </c>
      <c r="B45" s="21" t="s">
        <v>259</v>
      </c>
      <c r="C45" s="14" t="s">
        <v>11</v>
      </c>
      <c r="D45" s="21" t="s">
        <v>260</v>
      </c>
      <c r="E45" s="21" t="s">
        <v>242</v>
      </c>
      <c r="F45" s="22" t="n">
        <v>22431.16</v>
      </c>
      <c r="G45" s="22" t="s">
        <v>14</v>
      </c>
      <c r="H45" s="23" t="n">
        <v>14378.37</v>
      </c>
    </row>
    <row r="46" customFormat="false" ht="17.85" hidden="false" customHeight="true" outlineLevel="0" collapsed="false">
      <c r="A46" s="6"/>
      <c r="B46" s="21"/>
      <c r="C46" s="14" t="s">
        <v>11</v>
      </c>
      <c r="D46" s="21" t="s">
        <v>260</v>
      </c>
      <c r="E46" s="21" t="s">
        <v>253</v>
      </c>
      <c r="F46" s="22" t="n">
        <v>16820.77</v>
      </c>
      <c r="G46" s="22" t="s">
        <v>14</v>
      </c>
      <c r="H46" s="23" t="n">
        <v>958.7</v>
      </c>
    </row>
    <row r="47" customFormat="false" ht="17.85" hidden="false" customHeight="true" outlineLevel="0" collapsed="false">
      <c r="A47" s="6"/>
      <c r="B47" s="21"/>
      <c r="C47" s="14" t="s">
        <v>11</v>
      </c>
      <c r="D47" s="21" t="s">
        <v>260</v>
      </c>
      <c r="E47" s="21" t="s">
        <v>255</v>
      </c>
      <c r="F47" s="22" t="n">
        <v>22369.77</v>
      </c>
      <c r="G47" s="22" t="s">
        <v>14</v>
      </c>
      <c r="H47" s="23" t="n">
        <v>11080.46</v>
      </c>
    </row>
    <row r="48" customFormat="false" ht="17.85" hidden="false" customHeight="true" outlineLevel="0" collapsed="false">
      <c r="A48" s="6"/>
      <c r="B48" s="21"/>
      <c r="C48" s="14" t="s">
        <v>11</v>
      </c>
      <c r="D48" s="21" t="s">
        <v>260</v>
      </c>
      <c r="E48" s="21" t="s">
        <v>246</v>
      </c>
      <c r="F48" s="22" t="n">
        <v>23210.25</v>
      </c>
      <c r="G48" s="22" t="s">
        <v>14</v>
      </c>
      <c r="H48" s="23" t="n">
        <v>6793.11</v>
      </c>
    </row>
    <row r="49" customFormat="false" ht="17.85" hidden="false" customHeight="true" outlineLevel="0" collapsed="false">
      <c r="A49" s="6" t="n">
        <v>14</v>
      </c>
      <c r="B49" s="21" t="s">
        <v>261</v>
      </c>
      <c r="C49" s="14" t="s">
        <v>11</v>
      </c>
      <c r="D49" s="21" t="s">
        <v>262</v>
      </c>
      <c r="E49" s="21" t="s">
        <v>255</v>
      </c>
      <c r="F49" s="22" t="n">
        <v>22369.77</v>
      </c>
      <c r="G49" s="22" t="s">
        <v>14</v>
      </c>
      <c r="H49" s="23" t="n">
        <v>3931.52</v>
      </c>
    </row>
    <row r="50" customFormat="false" ht="17.85" hidden="false" customHeight="true" outlineLevel="0" collapsed="false">
      <c r="A50" s="6" t="n">
        <v>15</v>
      </c>
      <c r="B50" s="21" t="s">
        <v>263</v>
      </c>
      <c r="C50" s="14" t="s">
        <v>11</v>
      </c>
      <c r="D50" s="21" t="s">
        <v>264</v>
      </c>
      <c r="E50" s="21" t="s">
        <v>241</v>
      </c>
      <c r="F50" s="22" t="n">
        <v>18474.41</v>
      </c>
      <c r="G50" s="22" t="s">
        <v>14</v>
      </c>
      <c r="H50" s="23" t="n">
        <v>352.48</v>
      </c>
    </row>
    <row r="51" customFormat="false" ht="17.85" hidden="false" customHeight="true" outlineLevel="0" collapsed="false">
      <c r="A51" s="6"/>
      <c r="B51" s="21"/>
      <c r="C51" s="14" t="s">
        <v>11</v>
      </c>
      <c r="D51" s="21" t="s">
        <v>264</v>
      </c>
      <c r="E51" s="21" t="s">
        <v>245</v>
      </c>
      <c r="F51" s="22" t="n">
        <v>21045.23</v>
      </c>
      <c r="G51" s="22" t="s">
        <v>14</v>
      </c>
      <c r="H51" s="23" t="n">
        <v>16769.88</v>
      </c>
    </row>
    <row r="52" customFormat="false" ht="17.85" hidden="false" customHeight="true" outlineLevel="0" collapsed="false">
      <c r="A52" s="6"/>
      <c r="B52" s="21"/>
      <c r="C52" s="14" t="s">
        <v>11</v>
      </c>
      <c r="D52" s="21" t="s">
        <v>264</v>
      </c>
      <c r="E52" s="21" t="s">
        <v>250</v>
      </c>
      <c r="F52" s="22" t="n">
        <v>23967</v>
      </c>
      <c r="G52" s="22" t="s">
        <v>14</v>
      </c>
      <c r="H52" s="23" t="n">
        <v>157.02</v>
      </c>
    </row>
    <row r="53" customFormat="false" ht="17.85" hidden="false" customHeight="true" outlineLevel="0" collapsed="false">
      <c r="A53" s="6" t="n">
        <v>16</v>
      </c>
      <c r="B53" s="21" t="s">
        <v>265</v>
      </c>
      <c r="C53" s="14" t="s">
        <v>11</v>
      </c>
      <c r="D53" s="21" t="s">
        <v>266</v>
      </c>
      <c r="E53" s="21" t="s">
        <v>245</v>
      </c>
      <c r="F53" s="22" t="n">
        <v>21045.23</v>
      </c>
      <c r="G53" s="22" t="s">
        <v>14</v>
      </c>
      <c r="H53" s="23" t="n">
        <v>975.69</v>
      </c>
    </row>
    <row r="54" customFormat="false" ht="17.85" hidden="false" customHeight="true" outlineLevel="0" collapsed="false">
      <c r="A54" s="6"/>
      <c r="B54" s="21"/>
      <c r="C54" s="14" t="s">
        <v>11</v>
      </c>
      <c r="D54" s="21" t="s">
        <v>266</v>
      </c>
      <c r="E54" s="21" t="s">
        <v>250</v>
      </c>
      <c r="F54" s="22" t="n">
        <v>23967</v>
      </c>
      <c r="G54" s="22" t="s">
        <v>14</v>
      </c>
      <c r="H54" s="23" t="n">
        <v>15128.46</v>
      </c>
    </row>
    <row r="55" customFormat="false" ht="17.85" hidden="false" customHeight="true" outlineLevel="0" collapsed="false">
      <c r="A55" s="6"/>
      <c r="B55" s="21"/>
      <c r="C55" s="14" t="s">
        <v>11</v>
      </c>
      <c r="D55" s="21" t="s">
        <v>266</v>
      </c>
      <c r="E55" s="21" t="s">
        <v>258</v>
      </c>
      <c r="F55" s="22" t="n">
        <v>21860.5</v>
      </c>
      <c r="G55" s="22" t="s">
        <v>14</v>
      </c>
      <c r="H55" s="23" t="n">
        <v>2036.78</v>
      </c>
    </row>
    <row r="56" customFormat="false" ht="17.85" hidden="false" customHeight="true" outlineLevel="0" collapsed="false">
      <c r="A56" s="6" t="n">
        <v>17</v>
      </c>
      <c r="B56" s="21" t="s">
        <v>267</v>
      </c>
      <c r="C56" s="14" t="s">
        <v>11</v>
      </c>
      <c r="D56" s="21" t="s">
        <v>268</v>
      </c>
      <c r="E56" s="21" t="s">
        <v>245</v>
      </c>
      <c r="F56" s="22" t="n">
        <v>21045.23</v>
      </c>
      <c r="G56" s="22" t="s">
        <v>14</v>
      </c>
      <c r="H56" s="23" t="n">
        <v>1658.67</v>
      </c>
    </row>
    <row r="57" customFormat="false" ht="17.85" hidden="false" customHeight="true" outlineLevel="0" collapsed="false">
      <c r="A57" s="6"/>
      <c r="B57" s="21"/>
      <c r="C57" s="14" t="s">
        <v>11</v>
      </c>
      <c r="D57" s="21" t="s">
        <v>268</v>
      </c>
      <c r="E57" s="21" t="s">
        <v>250</v>
      </c>
      <c r="F57" s="22" t="n">
        <v>23967</v>
      </c>
      <c r="G57" s="22" t="s">
        <v>14</v>
      </c>
      <c r="H57" s="23" t="n">
        <v>6577.75</v>
      </c>
    </row>
    <row r="58" customFormat="false" ht="17.85" hidden="false" customHeight="true" outlineLevel="0" collapsed="false">
      <c r="A58" s="6" t="n">
        <v>18</v>
      </c>
      <c r="B58" s="21" t="s">
        <v>269</v>
      </c>
      <c r="C58" s="14" t="s">
        <v>11</v>
      </c>
      <c r="D58" s="21" t="s">
        <v>270</v>
      </c>
      <c r="E58" s="21" t="s">
        <v>242</v>
      </c>
      <c r="F58" s="22" t="n">
        <v>22431.16</v>
      </c>
      <c r="G58" s="22" t="s">
        <v>14</v>
      </c>
      <c r="H58" s="23" t="n">
        <v>819.48</v>
      </c>
    </row>
    <row r="59" customFormat="false" ht="17.85" hidden="false" customHeight="true" outlineLevel="0" collapsed="false">
      <c r="A59" s="6"/>
      <c r="B59" s="21"/>
      <c r="C59" s="14" t="s">
        <v>11</v>
      </c>
      <c r="D59" s="21" t="s">
        <v>270</v>
      </c>
      <c r="E59" s="21" t="s">
        <v>245</v>
      </c>
      <c r="F59" s="22" t="n">
        <v>21045.23</v>
      </c>
      <c r="G59" s="22" t="s">
        <v>14</v>
      </c>
      <c r="H59" s="23" t="n">
        <v>134.76</v>
      </c>
    </row>
    <row r="60" customFormat="false" ht="17.85" hidden="false" customHeight="true" outlineLevel="0" collapsed="false">
      <c r="A60" s="6"/>
      <c r="B60" s="21"/>
      <c r="C60" s="14" t="s">
        <v>11</v>
      </c>
      <c r="D60" s="21" t="s">
        <v>270</v>
      </c>
      <c r="E60" s="21" t="s">
        <v>250</v>
      </c>
      <c r="F60" s="22" t="n">
        <v>23967</v>
      </c>
      <c r="G60" s="22" t="s">
        <v>14</v>
      </c>
      <c r="H60" s="23" t="n">
        <v>612.29</v>
      </c>
    </row>
    <row r="61" customFormat="false" ht="17.85" hidden="false" customHeight="true" outlineLevel="0" collapsed="false">
      <c r="A61" s="6"/>
      <c r="B61" s="21"/>
      <c r="C61" s="14" t="s">
        <v>11</v>
      </c>
      <c r="D61" s="21" t="s">
        <v>270</v>
      </c>
      <c r="E61" s="21" t="s">
        <v>258</v>
      </c>
      <c r="F61" s="22" t="n">
        <v>21860.5</v>
      </c>
      <c r="G61" s="22" t="s">
        <v>14</v>
      </c>
      <c r="H61" s="23" t="n">
        <v>7549.4</v>
      </c>
    </row>
    <row r="62" customFormat="false" ht="17.85" hidden="false" customHeight="true" outlineLevel="0" collapsed="false">
      <c r="A62" s="6" t="n">
        <v>19</v>
      </c>
      <c r="B62" s="21" t="s">
        <v>271</v>
      </c>
      <c r="C62" s="14" t="s">
        <v>11</v>
      </c>
      <c r="D62" s="21" t="s">
        <v>272</v>
      </c>
      <c r="E62" s="21" t="s">
        <v>258</v>
      </c>
      <c r="F62" s="22" t="n">
        <v>21860.5</v>
      </c>
      <c r="G62" s="22" t="s">
        <v>14</v>
      </c>
      <c r="H62" s="23" t="n">
        <v>8496.66</v>
      </c>
    </row>
    <row r="63" customFormat="false" ht="17.85" hidden="false" customHeight="true" outlineLevel="0" collapsed="false">
      <c r="A63" s="6" t="n">
        <v>20</v>
      </c>
      <c r="B63" s="21" t="s">
        <v>273</v>
      </c>
      <c r="C63" s="14" t="s">
        <v>11</v>
      </c>
      <c r="D63" s="21" t="s">
        <v>274</v>
      </c>
      <c r="E63" s="21" t="s">
        <v>253</v>
      </c>
      <c r="F63" s="22" t="n">
        <v>16820.77</v>
      </c>
      <c r="G63" s="22" t="s">
        <v>14</v>
      </c>
      <c r="H63" s="23" t="n">
        <v>1936.01</v>
      </c>
    </row>
    <row r="64" customFormat="false" ht="17.85" hidden="false" customHeight="true" outlineLevel="0" collapsed="false">
      <c r="A64" s="6"/>
      <c r="B64" s="21"/>
      <c r="C64" s="14" t="s">
        <v>11</v>
      </c>
      <c r="D64" s="21" t="s">
        <v>274</v>
      </c>
      <c r="E64" s="21" t="s">
        <v>275</v>
      </c>
      <c r="F64" s="22" t="n">
        <v>24115.45</v>
      </c>
      <c r="G64" s="22" t="s">
        <v>14</v>
      </c>
      <c r="H64" s="23" t="n">
        <v>16802.59</v>
      </c>
    </row>
    <row r="65" customFormat="false" ht="17.85" hidden="false" customHeight="true" outlineLevel="0" collapsed="false">
      <c r="A65" s="6"/>
      <c r="B65" s="21"/>
      <c r="C65" s="14" t="s">
        <v>11</v>
      </c>
      <c r="D65" s="21" t="s">
        <v>274</v>
      </c>
      <c r="E65" s="21" t="s">
        <v>254</v>
      </c>
      <c r="F65" s="22" t="n">
        <v>29502.92</v>
      </c>
      <c r="G65" s="22" t="s">
        <v>14</v>
      </c>
      <c r="H65" s="23" t="n">
        <v>14429.19</v>
      </c>
    </row>
    <row r="66" customFormat="false" ht="17.85" hidden="false" customHeight="true" outlineLevel="0" collapsed="false">
      <c r="A66" s="6" t="n">
        <v>21</v>
      </c>
      <c r="B66" s="21" t="s">
        <v>276</v>
      </c>
      <c r="C66" s="14" t="s">
        <v>11</v>
      </c>
      <c r="D66" s="21" t="s">
        <v>277</v>
      </c>
      <c r="E66" s="21" t="s">
        <v>275</v>
      </c>
      <c r="F66" s="22" t="n">
        <v>24115.45</v>
      </c>
      <c r="G66" s="22" t="s">
        <v>14</v>
      </c>
      <c r="H66" s="23" t="n">
        <v>7312.86</v>
      </c>
    </row>
    <row r="67" customFormat="false" ht="17.85" hidden="false" customHeight="true" outlineLevel="0" collapsed="false">
      <c r="A67" s="6" t="n">
        <v>22</v>
      </c>
      <c r="B67" s="21" t="s">
        <v>278</v>
      </c>
      <c r="C67" s="14" t="s">
        <v>11</v>
      </c>
      <c r="D67" s="21" t="s">
        <v>279</v>
      </c>
      <c r="E67" s="21" t="s">
        <v>254</v>
      </c>
      <c r="F67" s="22" t="n">
        <v>29502.92</v>
      </c>
      <c r="G67" s="22" t="s">
        <v>14</v>
      </c>
      <c r="H67" s="23" t="n">
        <v>10796.64</v>
      </c>
    </row>
    <row r="68" customFormat="false" ht="17.85" hidden="false" customHeight="true" outlineLevel="0" collapsed="false">
      <c r="A68" s="6" t="n">
        <v>23</v>
      </c>
      <c r="B68" s="21" t="s">
        <v>280</v>
      </c>
      <c r="C68" s="14" t="s">
        <v>11</v>
      </c>
      <c r="D68" s="21" t="s">
        <v>281</v>
      </c>
      <c r="E68" s="21" t="s">
        <v>98</v>
      </c>
      <c r="F68" s="23" t="n">
        <v>13551</v>
      </c>
      <c r="G68" s="22" t="s">
        <v>14</v>
      </c>
      <c r="H68" s="23" t="n">
        <v>13551</v>
      </c>
    </row>
    <row r="69" customFormat="false" ht="17.85" hidden="false" customHeight="true" outlineLevel="0" collapsed="false">
      <c r="A69" s="6"/>
      <c r="B69" s="21"/>
      <c r="C69" s="14" t="s">
        <v>11</v>
      </c>
      <c r="D69" s="21" t="s">
        <v>281</v>
      </c>
      <c r="E69" s="21" t="s">
        <v>237</v>
      </c>
      <c r="F69" s="22" t="n">
        <v>19968</v>
      </c>
      <c r="G69" s="22" t="s">
        <v>14</v>
      </c>
      <c r="H69" s="23" t="n">
        <v>10392</v>
      </c>
    </row>
    <row r="70" customFormat="false" ht="17.85" hidden="false" customHeight="true" outlineLevel="0" collapsed="false">
      <c r="A70" s="6"/>
      <c r="B70" s="21"/>
      <c r="C70" s="14" t="s">
        <v>11</v>
      </c>
      <c r="D70" s="21" t="s">
        <v>281</v>
      </c>
      <c r="E70" s="21" t="s">
        <v>282</v>
      </c>
      <c r="F70" s="22" t="n">
        <v>6013</v>
      </c>
      <c r="G70" s="22" t="s">
        <v>14</v>
      </c>
      <c r="H70" s="23" t="n">
        <v>3196</v>
      </c>
    </row>
    <row r="71" customFormat="false" ht="17.85" hidden="false" customHeight="true" outlineLevel="0" collapsed="false">
      <c r="A71" s="6"/>
      <c r="B71" s="21"/>
      <c r="C71" s="14" t="s">
        <v>11</v>
      </c>
      <c r="D71" s="21" t="s">
        <v>281</v>
      </c>
      <c r="E71" s="21" t="s">
        <v>283</v>
      </c>
      <c r="F71" s="22" t="n">
        <v>17334.64</v>
      </c>
      <c r="G71" s="22" t="s">
        <v>14</v>
      </c>
      <c r="H71" s="23" t="n">
        <v>1366.62</v>
      </c>
    </row>
    <row r="72" customFormat="false" ht="17.85" hidden="false" customHeight="true" outlineLevel="0" collapsed="false">
      <c r="A72" s="6"/>
      <c r="B72" s="21"/>
      <c r="C72" s="14" t="s">
        <v>11</v>
      </c>
      <c r="D72" s="21" t="s">
        <v>281</v>
      </c>
      <c r="E72" s="21" t="s">
        <v>284</v>
      </c>
      <c r="F72" s="22" t="n">
        <v>14721.79</v>
      </c>
      <c r="G72" s="22" t="s">
        <v>14</v>
      </c>
      <c r="H72" s="23" t="n">
        <v>8919.2</v>
      </c>
    </row>
    <row r="73" customFormat="false" ht="17.85" hidden="false" customHeight="true" outlineLevel="0" collapsed="false">
      <c r="A73" s="6"/>
      <c r="B73" s="21"/>
      <c r="C73" s="14" t="s">
        <v>11</v>
      </c>
      <c r="D73" s="21" t="s">
        <v>281</v>
      </c>
      <c r="E73" s="21" t="s">
        <v>238</v>
      </c>
      <c r="F73" s="22" t="n">
        <v>13759.95</v>
      </c>
      <c r="G73" s="22" t="s">
        <v>14</v>
      </c>
      <c r="H73" s="23" t="n">
        <v>4020.88</v>
      </c>
    </row>
    <row r="74" customFormat="false" ht="17.85" hidden="false" customHeight="true" outlineLevel="0" collapsed="false">
      <c r="A74" s="6"/>
      <c r="B74" s="21"/>
      <c r="C74" s="14" t="s">
        <v>11</v>
      </c>
      <c r="D74" s="21" t="s">
        <v>281</v>
      </c>
      <c r="E74" s="21" t="s">
        <v>285</v>
      </c>
      <c r="F74" s="22" t="n">
        <v>4082.76</v>
      </c>
      <c r="G74" s="22" t="s">
        <v>14</v>
      </c>
      <c r="H74" s="23" t="n">
        <v>948.17</v>
      </c>
    </row>
    <row r="75" customFormat="false" ht="17.85" hidden="false" customHeight="true" outlineLevel="0" collapsed="false">
      <c r="A75" s="6" t="n">
        <v>24</v>
      </c>
      <c r="B75" s="21" t="s">
        <v>286</v>
      </c>
      <c r="C75" s="14" t="s">
        <v>11</v>
      </c>
      <c r="D75" s="21" t="s">
        <v>287</v>
      </c>
      <c r="E75" s="21" t="s">
        <v>288</v>
      </c>
      <c r="F75" s="22" t="n">
        <v>15142.87</v>
      </c>
      <c r="G75" s="22" t="s">
        <v>14</v>
      </c>
      <c r="H75" s="23" t="n">
        <v>15142.87</v>
      </c>
    </row>
    <row r="76" customFormat="false" ht="17.85" hidden="false" customHeight="true" outlineLevel="0" collapsed="false">
      <c r="A76" s="6"/>
      <c r="B76" s="21"/>
      <c r="C76" s="14" t="s">
        <v>11</v>
      </c>
      <c r="D76" s="21" t="s">
        <v>287</v>
      </c>
      <c r="E76" s="21" t="s">
        <v>289</v>
      </c>
      <c r="F76" s="22" t="n">
        <v>13911.47</v>
      </c>
      <c r="G76" s="22" t="s">
        <v>14</v>
      </c>
      <c r="H76" s="23" t="n">
        <v>13911.47</v>
      </c>
    </row>
    <row r="77" customFormat="false" ht="17.85" hidden="false" customHeight="true" outlineLevel="0" collapsed="false">
      <c r="A77" s="6"/>
      <c r="B77" s="21"/>
      <c r="C77" s="14" t="s">
        <v>11</v>
      </c>
      <c r="D77" s="21" t="s">
        <v>287</v>
      </c>
      <c r="E77" s="21" t="s">
        <v>282</v>
      </c>
      <c r="F77" s="22" t="n">
        <v>6013</v>
      </c>
      <c r="G77" s="22" t="s">
        <v>14</v>
      </c>
      <c r="H77" s="23" t="n">
        <v>2817</v>
      </c>
    </row>
    <row r="78" customFormat="false" ht="17.85" hidden="false" customHeight="true" outlineLevel="0" collapsed="false">
      <c r="A78" s="6"/>
      <c r="B78" s="21"/>
      <c r="C78" s="14" t="s">
        <v>11</v>
      </c>
      <c r="D78" s="21" t="s">
        <v>287</v>
      </c>
      <c r="E78" s="21" t="s">
        <v>290</v>
      </c>
      <c r="F78" s="22" t="n">
        <v>25019.01</v>
      </c>
      <c r="G78" s="22" t="s">
        <v>14</v>
      </c>
      <c r="H78" s="23" t="n">
        <v>2418.8</v>
      </c>
    </row>
    <row r="79" customFormat="false" ht="17.85" hidden="false" customHeight="true" outlineLevel="0" collapsed="false">
      <c r="A79" s="6"/>
      <c r="B79" s="21"/>
      <c r="C79" s="14" t="s">
        <v>11</v>
      </c>
      <c r="D79" s="21" t="s">
        <v>287</v>
      </c>
      <c r="E79" s="21" t="s">
        <v>285</v>
      </c>
      <c r="F79" s="22" t="n">
        <v>4082.76</v>
      </c>
      <c r="G79" s="22" t="s">
        <v>14</v>
      </c>
      <c r="H79" s="23" t="n">
        <v>1928.23</v>
      </c>
    </row>
    <row r="80" customFormat="false" ht="17.85" hidden="false" customHeight="true" outlineLevel="0" collapsed="false">
      <c r="A80" s="6" t="n">
        <v>25</v>
      </c>
      <c r="B80" s="21" t="s">
        <v>291</v>
      </c>
      <c r="C80" s="14" t="s">
        <v>11</v>
      </c>
      <c r="D80" s="21" t="s">
        <v>292</v>
      </c>
      <c r="E80" s="21" t="s">
        <v>293</v>
      </c>
      <c r="F80" s="22" t="n">
        <v>26505.06</v>
      </c>
      <c r="G80" s="22" t="s">
        <v>14</v>
      </c>
      <c r="H80" s="23" t="n">
        <v>17537.83</v>
      </c>
    </row>
    <row r="81" customFormat="false" ht="17.85" hidden="false" customHeight="true" outlineLevel="0" collapsed="false">
      <c r="A81" s="6"/>
      <c r="B81" s="21"/>
      <c r="C81" s="14" t="s">
        <v>11</v>
      </c>
      <c r="D81" s="21" t="s">
        <v>292</v>
      </c>
      <c r="E81" s="21" t="s">
        <v>228</v>
      </c>
      <c r="F81" s="22" t="n">
        <v>23979.05</v>
      </c>
      <c r="G81" s="22" t="s">
        <v>14</v>
      </c>
      <c r="H81" s="23" t="n">
        <v>1019.81</v>
      </c>
    </row>
    <row r="82" customFormat="false" ht="17.85" hidden="false" customHeight="true" outlineLevel="0" collapsed="false">
      <c r="A82" s="6"/>
      <c r="B82" s="21"/>
      <c r="C82" s="14" t="s">
        <v>11</v>
      </c>
      <c r="D82" s="21" t="s">
        <v>292</v>
      </c>
      <c r="E82" s="21" t="s">
        <v>294</v>
      </c>
      <c r="F82" s="22" t="n">
        <v>11603.2562753036</v>
      </c>
      <c r="G82" s="22" t="s">
        <v>14</v>
      </c>
      <c r="H82" s="23" t="n">
        <v>2303.46</v>
      </c>
    </row>
    <row r="83" customFormat="false" ht="17.85" hidden="false" customHeight="true" outlineLevel="0" collapsed="false">
      <c r="A83" s="6" t="n">
        <v>26</v>
      </c>
      <c r="B83" s="21" t="s">
        <v>295</v>
      </c>
      <c r="C83" s="14" t="s">
        <v>11</v>
      </c>
      <c r="D83" s="21" t="s">
        <v>296</v>
      </c>
      <c r="E83" s="21" t="s">
        <v>228</v>
      </c>
      <c r="F83" s="22" t="n">
        <v>23979.05</v>
      </c>
      <c r="G83" s="22" t="s">
        <v>14</v>
      </c>
      <c r="H83" s="23" t="n">
        <v>5914.05</v>
      </c>
    </row>
    <row r="84" customFormat="false" ht="17.85" hidden="false" customHeight="true" outlineLevel="0" collapsed="false">
      <c r="A84" s="6"/>
      <c r="B84" s="21"/>
      <c r="C84" s="14" t="s">
        <v>11</v>
      </c>
      <c r="D84" s="21" t="s">
        <v>296</v>
      </c>
      <c r="E84" s="21" t="s">
        <v>232</v>
      </c>
      <c r="F84" s="22" t="n">
        <v>33119.49</v>
      </c>
      <c r="G84" s="22" t="s">
        <v>14</v>
      </c>
      <c r="H84" s="23" t="n">
        <v>31782.01</v>
      </c>
    </row>
    <row r="85" customFormat="false" ht="17.85" hidden="false" customHeight="true" outlineLevel="0" collapsed="false">
      <c r="A85" s="6"/>
      <c r="B85" s="21"/>
      <c r="C85" s="14" t="s">
        <v>11</v>
      </c>
      <c r="D85" s="21" t="s">
        <v>296</v>
      </c>
      <c r="E85" s="21" t="s">
        <v>229</v>
      </c>
      <c r="F85" s="22" t="n">
        <v>26367.69</v>
      </c>
      <c r="G85" s="22" t="s">
        <v>14</v>
      </c>
      <c r="H85" s="23" t="n">
        <v>2302.66</v>
      </c>
    </row>
    <row r="86" customFormat="false" ht="17.25" hidden="false" customHeight="true" outlineLevel="0" collapsed="false">
      <c r="A86" s="6"/>
      <c r="B86" s="21"/>
      <c r="C86" s="14" t="s">
        <v>11</v>
      </c>
      <c r="D86" s="21" t="s">
        <v>296</v>
      </c>
      <c r="E86" s="21" t="s">
        <v>297</v>
      </c>
      <c r="F86" s="22" t="n">
        <v>24291.01</v>
      </c>
      <c r="G86" s="22" t="s">
        <v>14</v>
      </c>
      <c r="H86" s="23" t="n">
        <v>400.23</v>
      </c>
    </row>
    <row r="87" customFormat="false" ht="17.25" hidden="false" customHeight="true" outlineLevel="0" collapsed="false">
      <c r="A87" s="6"/>
      <c r="B87" s="21"/>
      <c r="C87" s="14" t="s">
        <v>11</v>
      </c>
      <c r="D87" s="21" t="s">
        <v>296</v>
      </c>
      <c r="E87" s="21" t="s">
        <v>298</v>
      </c>
      <c r="F87" s="22" t="n">
        <v>32224.59</v>
      </c>
      <c r="G87" s="22" t="s">
        <v>14</v>
      </c>
      <c r="H87" s="23" t="n">
        <v>1494.1</v>
      </c>
    </row>
    <row r="88" customFormat="false" ht="17.85" hidden="false" customHeight="true" outlineLevel="0" collapsed="false">
      <c r="A88" s="6" t="n">
        <v>27</v>
      </c>
      <c r="B88" s="21" t="s">
        <v>299</v>
      </c>
      <c r="C88" s="14" t="s">
        <v>11</v>
      </c>
      <c r="D88" s="21" t="s">
        <v>300</v>
      </c>
      <c r="E88" s="21" t="s">
        <v>255</v>
      </c>
      <c r="F88" s="22" t="n">
        <v>22369.77</v>
      </c>
      <c r="G88" s="22" t="s">
        <v>14</v>
      </c>
      <c r="H88" s="23" t="n">
        <v>5676.32</v>
      </c>
    </row>
    <row r="89" customFormat="false" ht="17.85" hidden="false" customHeight="true" outlineLevel="0" collapsed="false">
      <c r="A89" s="6"/>
      <c r="B89" s="21"/>
      <c r="C89" s="14" t="s">
        <v>11</v>
      </c>
      <c r="D89" s="21" t="s">
        <v>300</v>
      </c>
      <c r="E89" s="21" t="s">
        <v>222</v>
      </c>
      <c r="F89" s="22" t="n">
        <v>23551.92</v>
      </c>
      <c r="G89" s="22" t="s">
        <v>14</v>
      </c>
      <c r="H89" s="23" t="n">
        <v>9191.6</v>
      </c>
    </row>
    <row r="90" customFormat="false" ht="17.85" hidden="false" customHeight="true" outlineLevel="0" collapsed="false">
      <c r="A90" s="6" t="n">
        <v>28</v>
      </c>
      <c r="B90" s="21" t="s">
        <v>301</v>
      </c>
      <c r="C90" s="14" t="s">
        <v>11</v>
      </c>
      <c r="D90" s="21" t="s">
        <v>302</v>
      </c>
      <c r="E90" s="21" t="s">
        <v>293</v>
      </c>
      <c r="F90" s="22" t="n">
        <v>26505.06</v>
      </c>
      <c r="G90" s="22" t="s">
        <v>14</v>
      </c>
      <c r="H90" s="23" t="n">
        <v>1154.97</v>
      </c>
    </row>
    <row r="91" customFormat="false" ht="17.85" hidden="false" customHeight="true" outlineLevel="0" collapsed="false">
      <c r="A91" s="6"/>
      <c r="B91" s="21"/>
      <c r="C91" s="14" t="s">
        <v>11</v>
      </c>
      <c r="D91" s="21" t="s">
        <v>302</v>
      </c>
      <c r="E91" s="21" t="s">
        <v>228</v>
      </c>
      <c r="F91" s="22" t="n">
        <v>23979.05</v>
      </c>
      <c r="G91" s="22" t="s">
        <v>14</v>
      </c>
      <c r="H91" s="23" t="n">
        <v>10942.95</v>
      </c>
    </row>
    <row r="92" customFormat="false" ht="17.85" hidden="false" customHeight="true" outlineLevel="0" collapsed="false">
      <c r="A92" s="6"/>
      <c r="B92" s="21"/>
      <c r="C92" s="14" t="s">
        <v>11</v>
      </c>
      <c r="D92" s="21" t="s">
        <v>302</v>
      </c>
      <c r="E92" s="21" t="s">
        <v>297</v>
      </c>
      <c r="F92" s="22" t="n">
        <v>24291.01</v>
      </c>
      <c r="G92" s="22" t="s">
        <v>14</v>
      </c>
      <c r="H92" s="23" t="n">
        <v>15454.1</v>
      </c>
    </row>
    <row r="93" customFormat="false" ht="17.85" hidden="false" customHeight="true" outlineLevel="0" collapsed="false">
      <c r="A93" s="6"/>
      <c r="B93" s="21"/>
      <c r="C93" s="14" t="s">
        <v>11</v>
      </c>
      <c r="D93" s="21" t="s">
        <v>302</v>
      </c>
      <c r="E93" s="21" t="s">
        <v>298</v>
      </c>
      <c r="F93" s="22" t="n">
        <v>32224.59</v>
      </c>
      <c r="G93" s="22" t="s">
        <v>14</v>
      </c>
      <c r="H93" s="23" t="n">
        <v>3661.99</v>
      </c>
    </row>
    <row r="94" customFormat="false" ht="17.85" hidden="false" customHeight="true" outlineLevel="0" collapsed="false">
      <c r="A94" s="6" t="n">
        <v>29</v>
      </c>
      <c r="B94" s="21" t="s">
        <v>303</v>
      </c>
      <c r="C94" s="14" t="s">
        <v>11</v>
      </c>
      <c r="D94" s="21" t="s">
        <v>304</v>
      </c>
      <c r="E94" s="21" t="s">
        <v>283</v>
      </c>
      <c r="F94" s="22" t="n">
        <v>17334.64</v>
      </c>
      <c r="G94" s="22" t="s">
        <v>14</v>
      </c>
      <c r="H94" s="23" t="n">
        <v>14739.8</v>
      </c>
    </row>
    <row r="95" customFormat="false" ht="17.85" hidden="false" customHeight="true" outlineLevel="0" collapsed="false">
      <c r="A95" s="6"/>
      <c r="B95" s="21"/>
      <c r="C95" s="14" t="s">
        <v>11</v>
      </c>
      <c r="D95" s="21" t="s">
        <v>304</v>
      </c>
      <c r="E95" s="21" t="s">
        <v>284</v>
      </c>
      <c r="F95" s="22" t="n">
        <v>14721.79</v>
      </c>
      <c r="G95" s="22" t="s">
        <v>14</v>
      </c>
      <c r="H95" s="23" t="n">
        <v>4056.95</v>
      </c>
    </row>
    <row r="96" customFormat="false" ht="17.85" hidden="false" customHeight="true" outlineLevel="0" collapsed="false">
      <c r="A96" s="6"/>
      <c r="B96" s="21"/>
      <c r="C96" s="14" t="s">
        <v>11</v>
      </c>
      <c r="D96" s="21" t="s">
        <v>304</v>
      </c>
      <c r="E96" s="21" t="s">
        <v>290</v>
      </c>
      <c r="F96" s="22" t="n">
        <v>25019.01</v>
      </c>
      <c r="G96" s="22" t="s">
        <v>14</v>
      </c>
      <c r="H96" s="23" t="n">
        <v>186.56</v>
      </c>
    </row>
    <row r="97" customFormat="false" ht="17.85" hidden="false" customHeight="true" outlineLevel="0" collapsed="false">
      <c r="A97" s="6" t="n">
        <v>30</v>
      </c>
      <c r="B97" s="21" t="s">
        <v>305</v>
      </c>
      <c r="C97" s="14" t="s">
        <v>11</v>
      </c>
      <c r="D97" s="21" t="s">
        <v>306</v>
      </c>
      <c r="E97" s="21" t="s">
        <v>297</v>
      </c>
      <c r="F97" s="22" t="n">
        <v>24291.01</v>
      </c>
      <c r="G97" s="22" t="s">
        <v>14</v>
      </c>
      <c r="H97" s="23" t="n">
        <v>7142.53</v>
      </c>
    </row>
    <row r="98" customFormat="false" ht="17.85" hidden="false" customHeight="true" outlineLevel="0" collapsed="false">
      <c r="A98" s="6" t="n">
        <v>31</v>
      </c>
      <c r="B98" s="21" t="s">
        <v>307</v>
      </c>
      <c r="C98" s="14" t="s">
        <v>11</v>
      </c>
      <c r="D98" s="21" t="s">
        <v>308</v>
      </c>
      <c r="E98" s="21" t="s">
        <v>293</v>
      </c>
      <c r="F98" s="22" t="n">
        <v>26505.06</v>
      </c>
      <c r="G98" s="22" t="s">
        <v>14</v>
      </c>
      <c r="H98" s="23" t="n">
        <v>7812.26</v>
      </c>
    </row>
    <row r="99" customFormat="false" ht="17.85" hidden="false" customHeight="true" outlineLevel="0" collapsed="false">
      <c r="A99" s="6"/>
      <c r="B99" s="21"/>
      <c r="C99" s="14" t="s">
        <v>11</v>
      </c>
      <c r="D99" s="21" t="s">
        <v>308</v>
      </c>
      <c r="E99" s="21" t="s">
        <v>237</v>
      </c>
      <c r="F99" s="22" t="n">
        <v>19968</v>
      </c>
      <c r="G99" s="22" t="s">
        <v>14</v>
      </c>
      <c r="H99" s="23" t="n">
        <v>6003</v>
      </c>
    </row>
    <row r="100" customFormat="false" ht="17.85" hidden="false" customHeight="true" outlineLevel="0" collapsed="false">
      <c r="A100" s="6"/>
      <c r="B100" s="21"/>
      <c r="C100" s="14" t="s">
        <v>11</v>
      </c>
      <c r="D100" s="21" t="s">
        <v>308</v>
      </c>
      <c r="E100" s="21" t="s">
        <v>218</v>
      </c>
      <c r="F100" s="22" t="n">
        <v>17082.52</v>
      </c>
      <c r="G100" s="22" t="s">
        <v>14</v>
      </c>
      <c r="H100" s="23" t="n">
        <v>2842.11</v>
      </c>
    </row>
    <row r="101" customFormat="false" ht="17.85" hidden="false" customHeight="true" outlineLevel="0" collapsed="false">
      <c r="A101" s="6"/>
      <c r="B101" s="21"/>
      <c r="C101" s="14" t="s">
        <v>11</v>
      </c>
      <c r="D101" s="21" t="s">
        <v>308</v>
      </c>
      <c r="E101" s="21" t="s">
        <v>294</v>
      </c>
      <c r="F101" s="22" t="n">
        <v>11603.2562753036</v>
      </c>
      <c r="G101" s="22" t="s">
        <v>14</v>
      </c>
      <c r="H101" s="23" t="n">
        <v>9299.79627530365</v>
      </c>
    </row>
    <row r="102" customFormat="false" ht="17.85" hidden="false" customHeight="true" outlineLevel="0" collapsed="false">
      <c r="A102" s="6"/>
      <c r="B102" s="21"/>
      <c r="C102" s="14" t="s">
        <v>11</v>
      </c>
      <c r="D102" s="21" t="s">
        <v>308</v>
      </c>
      <c r="E102" s="21" t="s">
        <v>285</v>
      </c>
      <c r="F102" s="22" t="n">
        <v>4082.76</v>
      </c>
      <c r="G102" s="22" t="s">
        <v>14</v>
      </c>
      <c r="H102" s="23" t="n">
        <v>1206.36</v>
      </c>
    </row>
    <row r="103" customFormat="false" ht="17.85" hidden="false" customHeight="true" outlineLevel="0" collapsed="false">
      <c r="A103" s="6" t="n">
        <v>32</v>
      </c>
      <c r="B103" s="21" t="s">
        <v>309</v>
      </c>
      <c r="C103" s="14" t="s">
        <v>11</v>
      </c>
      <c r="D103" s="21" t="s">
        <v>310</v>
      </c>
      <c r="E103" s="21" t="s">
        <v>290</v>
      </c>
      <c r="F103" s="22" t="n">
        <v>25019.01</v>
      </c>
      <c r="G103" s="22" t="s">
        <v>14</v>
      </c>
      <c r="H103" s="23" t="n">
        <v>13048.01</v>
      </c>
    </row>
    <row r="104" customFormat="false" ht="17.85" hidden="false" customHeight="true" outlineLevel="0" collapsed="false">
      <c r="A104" s="6" t="n">
        <v>33</v>
      </c>
      <c r="B104" s="21" t="s">
        <v>311</v>
      </c>
      <c r="C104" s="14" t="s">
        <v>11</v>
      </c>
      <c r="D104" s="21" t="s">
        <v>312</v>
      </c>
      <c r="E104" s="21" t="s">
        <v>283</v>
      </c>
      <c r="F104" s="22" t="n">
        <v>17334.64</v>
      </c>
      <c r="G104" s="22" t="s">
        <v>14</v>
      </c>
      <c r="H104" s="23" t="n">
        <v>1228.22</v>
      </c>
    </row>
    <row r="105" customFormat="false" ht="85.5" hidden="false" customHeight="true" outlineLevel="0" collapsed="false">
      <c r="A105" s="6"/>
      <c r="B105" s="21"/>
      <c r="C105" s="14" t="s">
        <v>11</v>
      </c>
      <c r="D105" s="21" t="s">
        <v>312</v>
      </c>
      <c r="E105" s="21" t="s">
        <v>290</v>
      </c>
      <c r="F105" s="22" t="n">
        <v>25019.01</v>
      </c>
      <c r="G105" s="22" t="s">
        <v>14</v>
      </c>
      <c r="H105" s="23" t="n">
        <v>9365.64</v>
      </c>
    </row>
    <row r="106" customFormat="false" ht="17.85" hidden="false" customHeight="true" outlineLevel="0" collapsed="false">
      <c r="A106" s="6" t="n">
        <v>34</v>
      </c>
      <c r="B106" s="21" t="s">
        <v>313</v>
      </c>
      <c r="C106" s="14" t="s">
        <v>11</v>
      </c>
      <c r="D106" s="21" t="s">
        <v>314</v>
      </c>
      <c r="E106" s="21" t="s">
        <v>216</v>
      </c>
      <c r="F106" s="22" t="n">
        <v>28620.95</v>
      </c>
      <c r="G106" s="22" t="s">
        <v>14</v>
      </c>
      <c r="H106" s="23" t="n">
        <v>6946.81</v>
      </c>
    </row>
    <row r="107" customFormat="false" ht="17.85" hidden="false" customHeight="true" outlineLevel="0" collapsed="false">
      <c r="A107" s="6"/>
      <c r="B107" s="21"/>
      <c r="C107" s="14" t="s">
        <v>11</v>
      </c>
      <c r="D107" s="21" t="s">
        <v>314</v>
      </c>
      <c r="E107" s="21" t="s">
        <v>315</v>
      </c>
      <c r="F107" s="22" t="n">
        <v>15140.04</v>
      </c>
      <c r="G107" s="22" t="s">
        <v>14</v>
      </c>
      <c r="H107" s="23" t="n">
        <v>11324.68</v>
      </c>
    </row>
    <row r="108" customFormat="false" ht="17.85" hidden="false" customHeight="true" outlineLevel="0" collapsed="false">
      <c r="A108" s="6"/>
      <c r="B108" s="21"/>
      <c r="C108" s="14" t="s">
        <v>11</v>
      </c>
      <c r="D108" s="21" t="s">
        <v>314</v>
      </c>
      <c r="E108" s="21" t="s">
        <v>222</v>
      </c>
      <c r="F108" s="22" t="n">
        <v>23551.92</v>
      </c>
      <c r="G108" s="22" t="s">
        <v>14</v>
      </c>
      <c r="H108" s="23" t="n">
        <v>2364.17</v>
      </c>
    </row>
    <row r="109" customFormat="false" ht="17.85" hidden="false" customHeight="true" outlineLevel="0" collapsed="false">
      <c r="A109" s="6"/>
      <c r="B109" s="21"/>
      <c r="C109" s="14" t="s">
        <v>11</v>
      </c>
      <c r="D109" s="21" t="s">
        <v>314</v>
      </c>
      <c r="E109" s="21" t="s">
        <v>219</v>
      </c>
      <c r="F109" s="22" t="n">
        <v>19276.7</v>
      </c>
      <c r="G109" s="22" t="s">
        <v>14</v>
      </c>
      <c r="H109" s="23" t="n">
        <v>629.88</v>
      </c>
    </row>
    <row r="110" customFormat="false" ht="17.85" hidden="false" customHeight="true" outlineLevel="0" collapsed="false">
      <c r="A110" s="6"/>
      <c r="B110" s="21"/>
      <c r="C110" s="14" t="s">
        <v>11</v>
      </c>
      <c r="D110" s="21" t="s">
        <v>314</v>
      </c>
      <c r="E110" s="21" t="s">
        <v>246</v>
      </c>
      <c r="F110" s="22" t="n">
        <v>23210.25</v>
      </c>
      <c r="G110" s="22" t="s">
        <v>14</v>
      </c>
      <c r="H110" s="23" t="n">
        <v>13413.17</v>
      </c>
    </row>
    <row r="111" customFormat="false" ht="17.85" hidden="false" customHeight="true" outlineLevel="0" collapsed="false">
      <c r="A111" s="6" t="n">
        <v>35</v>
      </c>
      <c r="B111" s="21" t="s">
        <v>316</v>
      </c>
      <c r="C111" s="14" t="s">
        <v>11</v>
      </c>
      <c r="D111" s="21" t="s">
        <v>317</v>
      </c>
      <c r="E111" s="21" t="s">
        <v>297</v>
      </c>
      <c r="F111" s="22" t="n">
        <v>24291.01</v>
      </c>
      <c r="G111" s="22" t="s">
        <v>14</v>
      </c>
      <c r="H111" s="23" t="n">
        <v>1294.15</v>
      </c>
    </row>
    <row r="112" customFormat="false" ht="17.85" hidden="false" customHeight="true" outlineLevel="0" collapsed="false">
      <c r="A112" s="6"/>
      <c r="B112" s="21"/>
      <c r="C112" s="14" t="s">
        <v>11</v>
      </c>
      <c r="D112" s="21" t="s">
        <v>317</v>
      </c>
      <c r="E112" s="21" t="s">
        <v>298</v>
      </c>
      <c r="F112" s="22" t="n">
        <v>32224.59</v>
      </c>
      <c r="G112" s="22" t="s">
        <v>14</v>
      </c>
      <c r="H112" s="23" t="n">
        <v>27068.5</v>
      </c>
    </row>
    <row r="113" customFormat="false" ht="17.85" hidden="false" customHeight="true" outlineLevel="0" collapsed="false">
      <c r="A113" s="6" t="n">
        <v>36</v>
      </c>
      <c r="B113" s="21" t="s">
        <v>318</v>
      </c>
      <c r="C113" s="14" t="s">
        <v>319</v>
      </c>
      <c r="D113" s="21" t="s">
        <v>320</v>
      </c>
      <c r="E113" s="21" t="s">
        <v>284</v>
      </c>
      <c r="F113" s="22" t="n">
        <v>14721.79</v>
      </c>
      <c r="G113" s="22" t="s">
        <v>14</v>
      </c>
      <c r="H113" s="23" t="n">
        <v>1745.64</v>
      </c>
    </row>
    <row r="114" customFormat="false" ht="17.85" hidden="false" customHeight="true" outlineLevel="0" collapsed="false">
      <c r="A114" s="6" t="n">
        <v>37</v>
      </c>
      <c r="B114" s="21" t="s">
        <v>321</v>
      </c>
      <c r="C114" s="14" t="s">
        <v>319</v>
      </c>
      <c r="D114" s="21" t="s">
        <v>322</v>
      </c>
      <c r="E114" s="21" t="s">
        <v>243</v>
      </c>
      <c r="F114" s="22" t="n">
        <v>23441.83</v>
      </c>
      <c r="G114" s="22" t="s">
        <v>14</v>
      </c>
      <c r="H114" s="23" t="n">
        <v>15768.54</v>
      </c>
    </row>
    <row r="115" customFormat="false" ht="17.85" hidden="false" customHeight="true" outlineLevel="0" collapsed="false">
      <c r="A115" s="6"/>
      <c r="B115" s="21"/>
      <c r="C115" s="14" t="s">
        <v>319</v>
      </c>
      <c r="D115" s="21" t="s">
        <v>322</v>
      </c>
      <c r="E115" s="21" t="s">
        <v>244</v>
      </c>
      <c r="F115" s="22" t="n">
        <v>16569.25</v>
      </c>
      <c r="G115" s="22" t="s">
        <v>14</v>
      </c>
      <c r="H115" s="23" t="n">
        <v>3267.02</v>
      </c>
    </row>
    <row r="116" customFormat="false" ht="17.85" hidden="false" customHeight="true" outlineLevel="0" collapsed="false">
      <c r="A116" s="6" t="n">
        <v>38</v>
      </c>
      <c r="B116" s="21" t="s">
        <v>323</v>
      </c>
      <c r="C116" s="14" t="s">
        <v>319</v>
      </c>
      <c r="D116" s="21" t="s">
        <v>324</v>
      </c>
      <c r="E116" s="21" t="s">
        <v>244</v>
      </c>
      <c r="F116" s="22" t="n">
        <v>16569.25</v>
      </c>
      <c r="G116" s="22" t="s">
        <v>14</v>
      </c>
      <c r="H116" s="23" t="n">
        <v>9557.28</v>
      </c>
    </row>
    <row r="117" customFormat="false" ht="17.85" hidden="false" customHeight="true" outlineLevel="0" collapsed="false">
      <c r="A117" s="6"/>
      <c r="B117" s="21"/>
      <c r="C117" s="14" t="s">
        <v>319</v>
      </c>
      <c r="D117" s="21" t="s">
        <v>324</v>
      </c>
      <c r="E117" s="21" t="s">
        <v>315</v>
      </c>
      <c r="F117" s="22" t="n">
        <v>15140.04</v>
      </c>
      <c r="G117" s="22" t="s">
        <v>14</v>
      </c>
      <c r="H117" s="23" t="n">
        <v>2071.17</v>
      </c>
    </row>
    <row r="118" customFormat="false" ht="17.85" hidden="false" customHeight="true" outlineLevel="0" collapsed="false">
      <c r="A118" s="6"/>
      <c r="B118" s="21"/>
      <c r="C118" s="14" t="s">
        <v>319</v>
      </c>
      <c r="D118" s="21" t="s">
        <v>324</v>
      </c>
      <c r="E118" s="21" t="s">
        <v>246</v>
      </c>
      <c r="F118" s="22" t="n">
        <v>23210.25</v>
      </c>
      <c r="G118" s="22" t="s">
        <v>14</v>
      </c>
      <c r="H118" s="23" t="n">
        <v>1528.09</v>
      </c>
    </row>
    <row r="119" customFormat="false" ht="17.85" hidden="false" customHeight="true" outlineLevel="0" collapsed="false">
      <c r="A119" s="6" t="n">
        <v>39</v>
      </c>
      <c r="B119" s="21" t="s">
        <v>325</v>
      </c>
      <c r="C119" s="14" t="s">
        <v>319</v>
      </c>
      <c r="D119" s="21" t="s">
        <v>326</v>
      </c>
      <c r="E119" s="21" t="s">
        <v>244</v>
      </c>
      <c r="F119" s="22" t="n">
        <v>16569.25</v>
      </c>
      <c r="G119" s="22" t="s">
        <v>14</v>
      </c>
      <c r="H119" s="23" t="n">
        <v>1791.94</v>
      </c>
    </row>
    <row r="120" customFormat="false" ht="17.85" hidden="false" customHeight="true" outlineLevel="0" collapsed="false">
      <c r="A120" s="6"/>
      <c r="B120" s="21"/>
      <c r="C120" s="14" t="s">
        <v>319</v>
      </c>
      <c r="D120" s="21" t="s">
        <v>326</v>
      </c>
      <c r="E120" s="21" t="s">
        <v>315</v>
      </c>
      <c r="F120" s="22" t="n">
        <v>15140.04</v>
      </c>
      <c r="G120" s="22" t="s">
        <v>14</v>
      </c>
      <c r="H120" s="23" t="n">
        <v>1744.19</v>
      </c>
    </row>
    <row r="121" customFormat="false" ht="17.85" hidden="false" customHeight="true" outlineLevel="0" collapsed="false">
      <c r="A121" s="6" t="n">
        <v>40</v>
      </c>
      <c r="B121" s="21" t="s">
        <v>327</v>
      </c>
      <c r="C121" s="14" t="s">
        <v>319</v>
      </c>
      <c r="D121" s="21" t="s">
        <v>328</v>
      </c>
      <c r="E121" s="21" t="s">
        <v>238</v>
      </c>
      <c r="F121" s="22" t="n">
        <v>13759.95</v>
      </c>
      <c r="G121" s="22" t="s">
        <v>14</v>
      </c>
      <c r="H121" s="23" t="n">
        <v>4991.31</v>
      </c>
    </row>
    <row r="122" customFormat="false" ht="15.95" hidden="false" customHeight="true" outlineLevel="0" collapsed="false">
      <c r="A122" s="15"/>
      <c r="B122" s="24"/>
      <c r="C122" s="24"/>
      <c r="D122" s="24"/>
      <c r="E122" s="10"/>
      <c r="F122" s="24"/>
      <c r="G122" s="24" t="s">
        <v>329</v>
      </c>
      <c r="H122" s="25" t="n">
        <v>771478.856275304</v>
      </c>
    </row>
    <row r="123" customFormat="false" ht="12.75" hidden="false" customHeight="false" outlineLevel="0" collapsed="false">
      <c r="B123" s="26" t="s">
        <v>330</v>
      </c>
      <c r="F123" s="27"/>
      <c r="G123" s="27"/>
      <c r="H123" s="27"/>
    </row>
  </sheetData>
  <mergeCells count="70">
    <mergeCell ref="A1:H1"/>
    <mergeCell ref="A2:A4"/>
    <mergeCell ref="B2:B4"/>
    <mergeCell ref="C2:C4"/>
    <mergeCell ref="D2:D4"/>
    <mergeCell ref="E2:E4"/>
    <mergeCell ref="F2:F4"/>
    <mergeCell ref="G2:H3"/>
    <mergeCell ref="A7:A10"/>
    <mergeCell ref="B7:B10"/>
    <mergeCell ref="A11:A14"/>
    <mergeCell ref="B11:B14"/>
    <mergeCell ref="A15:A18"/>
    <mergeCell ref="B15:B18"/>
    <mergeCell ref="A19:A20"/>
    <mergeCell ref="B19:B20"/>
    <mergeCell ref="A21:A23"/>
    <mergeCell ref="B21:B23"/>
    <mergeCell ref="A24:A26"/>
    <mergeCell ref="B24:B26"/>
    <mergeCell ref="A27:A30"/>
    <mergeCell ref="B27:B30"/>
    <mergeCell ref="A31:A36"/>
    <mergeCell ref="B31:B36"/>
    <mergeCell ref="A37:A38"/>
    <mergeCell ref="B37:B38"/>
    <mergeCell ref="A39:A41"/>
    <mergeCell ref="B39:B41"/>
    <mergeCell ref="A42:A44"/>
    <mergeCell ref="B42:B44"/>
    <mergeCell ref="A45:A48"/>
    <mergeCell ref="B45:B48"/>
    <mergeCell ref="A50:A52"/>
    <mergeCell ref="B50:B52"/>
    <mergeCell ref="A53:A55"/>
    <mergeCell ref="B53:B55"/>
    <mergeCell ref="A56:A57"/>
    <mergeCell ref="B56:B57"/>
    <mergeCell ref="A58:A61"/>
    <mergeCell ref="B58:B61"/>
    <mergeCell ref="A63:A65"/>
    <mergeCell ref="B63:B65"/>
    <mergeCell ref="A68:A74"/>
    <mergeCell ref="B68:B74"/>
    <mergeCell ref="A75:A79"/>
    <mergeCell ref="B75:B79"/>
    <mergeCell ref="A80:A82"/>
    <mergeCell ref="B80:B82"/>
    <mergeCell ref="A83:A87"/>
    <mergeCell ref="B83:B87"/>
    <mergeCell ref="A88:A89"/>
    <mergeCell ref="B88:B89"/>
    <mergeCell ref="A90:A93"/>
    <mergeCell ref="B90:B93"/>
    <mergeCell ref="A94:A96"/>
    <mergeCell ref="B94:B96"/>
    <mergeCell ref="A98:A102"/>
    <mergeCell ref="B98:B102"/>
    <mergeCell ref="A104:A105"/>
    <mergeCell ref="B104:B105"/>
    <mergeCell ref="A106:A110"/>
    <mergeCell ref="B106:B110"/>
    <mergeCell ref="A111:A112"/>
    <mergeCell ref="B111:B112"/>
    <mergeCell ref="A114:A115"/>
    <mergeCell ref="B114:B115"/>
    <mergeCell ref="A116:A118"/>
    <mergeCell ref="B116:B118"/>
    <mergeCell ref="A119:A120"/>
    <mergeCell ref="B119:B120"/>
  </mergeCells>
  <printOptions headings="false" gridLines="false" gridLinesSet="true" horizontalCentered="true" verticalCentered="false"/>
  <pageMargins left="0.6" right="0.279861111111111" top="0.740277777777778" bottom="0.970138888888889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Ranga Reddy Statement - III</oddHeader>
    <oddFooter>&amp;L&amp;8APSGWD GEC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false" showOutlineSymbols="true" defaultGridColor="false" view="pageBreakPreview" topLeftCell="A1" colorId="55" zoomScale="85" zoomScaleNormal="100" zoomScalePageLayoutView="8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17" width="27.28"/>
    <col collapsed="false" customWidth="true" hidden="false" outlineLevel="0" max="3" min="3" style="17" width="16.99"/>
    <col collapsed="false" customWidth="true" hidden="false" outlineLevel="0" max="4" min="4" style="17" width="20.28"/>
    <col collapsed="false" customWidth="true" hidden="false" outlineLevel="0" max="5" min="5" style="17" width="18.28"/>
    <col collapsed="false" customWidth="true" hidden="false" outlineLevel="0" max="6" min="6" style="17" width="15.56"/>
    <col collapsed="false" customWidth="true" hidden="false" outlineLevel="0" max="7" min="7" style="17" width="10.99"/>
    <col collapsed="false" customWidth="true" hidden="false" outlineLevel="0" max="8" min="8" style="17" width="10.41"/>
    <col collapsed="false" customWidth="false" hidden="false" outlineLevel="0" max="257" min="9" style="17" width="9.14"/>
  </cols>
  <sheetData>
    <row r="1" customFormat="false" ht="15" hidden="false" customHeight="true" outlineLevel="0" collapsed="false">
      <c r="A1" s="29"/>
      <c r="B1" s="29"/>
      <c r="C1" s="29"/>
      <c r="D1" s="29"/>
      <c r="E1" s="29"/>
      <c r="F1" s="29"/>
      <c r="G1" s="29"/>
      <c r="H1" s="29"/>
    </row>
    <row r="2" customFormat="false" ht="28.5" hidden="false" customHeight="true" outlineLevel="0" collapsed="false">
      <c r="A2" s="2" t="s">
        <v>331</v>
      </c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A3" s="3" t="s">
        <v>205</v>
      </c>
      <c r="B3" s="3" t="s">
        <v>206</v>
      </c>
      <c r="C3" s="3" t="s">
        <v>3</v>
      </c>
      <c r="D3" s="3" t="s">
        <v>332</v>
      </c>
      <c r="E3" s="3" t="s">
        <v>208</v>
      </c>
      <c r="F3" s="3" t="s">
        <v>6</v>
      </c>
      <c r="G3" s="3" t="s">
        <v>210</v>
      </c>
      <c r="H3" s="3"/>
    </row>
    <row r="4" customFormat="false" ht="37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s="20" customFormat="true" ht="15" hidden="false" customHeight="true" outlineLevel="0" collapsed="false">
      <c r="A6" s="30" t="n">
        <v>1</v>
      </c>
      <c r="B6" s="19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</row>
    <row r="7" customFormat="false" ht="17.45" hidden="false" customHeight="true" outlineLevel="0" collapsed="false">
      <c r="A7" s="31" t="n">
        <v>1</v>
      </c>
      <c r="B7" s="32" t="s">
        <v>333</v>
      </c>
      <c r="C7" s="31" t="s">
        <v>319</v>
      </c>
      <c r="D7" s="33" t="s">
        <v>334</v>
      </c>
      <c r="E7" s="33" t="s">
        <v>335</v>
      </c>
      <c r="F7" s="34" t="n">
        <v>26937</v>
      </c>
      <c r="G7" s="34" t="s">
        <v>14</v>
      </c>
      <c r="H7" s="34" t="n">
        <v>440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45" hidden="false" customHeight="true" outlineLevel="0" collapsed="false">
      <c r="A8" s="31" t="n">
        <v>2</v>
      </c>
      <c r="B8" s="32" t="s">
        <v>336</v>
      </c>
      <c r="C8" s="31" t="s">
        <v>319</v>
      </c>
      <c r="D8" s="33" t="s">
        <v>337</v>
      </c>
      <c r="E8" s="33" t="s">
        <v>338</v>
      </c>
      <c r="F8" s="34" t="n">
        <v>22722</v>
      </c>
      <c r="G8" s="34" t="s">
        <v>14</v>
      </c>
      <c r="H8" s="34" t="n">
        <v>780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45" hidden="false" customHeight="true" outlineLevel="0" collapsed="false">
      <c r="A9" s="31"/>
      <c r="B9" s="32"/>
      <c r="C9" s="31"/>
      <c r="D9" s="33" t="s">
        <v>339</v>
      </c>
      <c r="E9" s="33" t="s">
        <v>340</v>
      </c>
      <c r="F9" s="34" t="n">
        <v>20957</v>
      </c>
      <c r="G9" s="34" t="s">
        <v>14</v>
      </c>
      <c r="H9" s="34" t="n">
        <v>972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45" hidden="false" customHeight="true" outlineLevel="0" collapsed="false">
      <c r="A10" s="31"/>
      <c r="B10" s="32"/>
      <c r="C10" s="31"/>
      <c r="D10" s="33" t="s">
        <v>341</v>
      </c>
      <c r="E10" s="33" t="s">
        <v>342</v>
      </c>
      <c r="F10" s="34" t="n">
        <v>31909</v>
      </c>
      <c r="G10" s="34" t="s">
        <v>14</v>
      </c>
      <c r="H10" s="34" t="n">
        <v>112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45" hidden="false" customHeight="true" outlineLevel="0" collapsed="false">
      <c r="A11" s="31" t="n">
        <v>3</v>
      </c>
      <c r="B11" s="32" t="s">
        <v>343</v>
      </c>
      <c r="C11" s="31" t="s">
        <v>319</v>
      </c>
      <c r="D11" s="33" t="s">
        <v>344</v>
      </c>
      <c r="E11" s="33" t="s">
        <v>345</v>
      </c>
      <c r="F11" s="34" t="n">
        <v>18808</v>
      </c>
      <c r="G11" s="34" t="s">
        <v>14</v>
      </c>
      <c r="H11" s="34" t="n">
        <v>601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45" hidden="false" customHeight="true" outlineLevel="0" collapsed="false">
      <c r="A12" s="31" t="n">
        <v>4</v>
      </c>
      <c r="B12" s="32" t="s">
        <v>346</v>
      </c>
      <c r="C12" s="31" t="s">
        <v>319</v>
      </c>
      <c r="D12" s="33" t="s">
        <v>347</v>
      </c>
      <c r="E12" s="33" t="s">
        <v>348</v>
      </c>
      <c r="F12" s="34" t="n">
        <v>31362</v>
      </c>
      <c r="G12" s="34" t="s">
        <v>14</v>
      </c>
      <c r="H12" s="34" t="n">
        <v>816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45" hidden="false" customHeight="true" outlineLevel="0" collapsed="false">
      <c r="A13" s="31" t="n">
        <v>5</v>
      </c>
      <c r="B13" s="32" t="s">
        <v>349</v>
      </c>
      <c r="C13" s="31" t="s">
        <v>319</v>
      </c>
      <c r="D13" s="33" t="s">
        <v>350</v>
      </c>
      <c r="E13" s="33" t="s">
        <v>351</v>
      </c>
      <c r="F13" s="34" t="n">
        <v>19594</v>
      </c>
      <c r="G13" s="34" t="s">
        <v>14</v>
      </c>
      <c r="H13" s="34" t="n">
        <v>428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45" hidden="false" customHeight="true" outlineLevel="0" collapsed="false">
      <c r="A14" s="31"/>
      <c r="B14" s="32"/>
      <c r="C14" s="31"/>
      <c r="D14" s="33" t="s">
        <v>352</v>
      </c>
      <c r="E14" s="33" t="s">
        <v>353</v>
      </c>
      <c r="F14" s="34" t="n">
        <v>25410</v>
      </c>
      <c r="G14" s="34" t="s">
        <v>14</v>
      </c>
      <c r="H14" s="34" t="n">
        <v>732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45" hidden="false" customHeight="true" outlineLevel="0" collapsed="false">
      <c r="A15" s="31" t="n">
        <v>6</v>
      </c>
      <c r="B15" s="32" t="s">
        <v>354</v>
      </c>
      <c r="C15" s="31" t="s">
        <v>319</v>
      </c>
      <c r="D15" s="33" t="s">
        <v>355</v>
      </c>
      <c r="E15" s="33" t="s">
        <v>356</v>
      </c>
      <c r="F15" s="34" t="n">
        <v>21920</v>
      </c>
      <c r="G15" s="34" t="s">
        <v>14</v>
      </c>
      <c r="H15" s="34" t="n">
        <v>567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45" hidden="false" customHeight="true" outlineLevel="0" collapsed="false">
      <c r="A16" s="31"/>
      <c r="B16" s="32"/>
      <c r="C16" s="31"/>
      <c r="D16" s="33" t="s">
        <v>357</v>
      </c>
      <c r="E16" s="33" t="s">
        <v>358</v>
      </c>
      <c r="F16" s="34" t="n">
        <v>20411</v>
      </c>
      <c r="G16" s="34" t="s">
        <v>14</v>
      </c>
      <c r="H16" s="34" t="n">
        <v>358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45" hidden="false" customHeight="true" outlineLevel="0" collapsed="false">
      <c r="A17" s="31"/>
      <c r="B17" s="32"/>
      <c r="C17" s="31"/>
      <c r="D17" s="33" t="s">
        <v>359</v>
      </c>
      <c r="E17" s="33" t="s">
        <v>360</v>
      </c>
      <c r="F17" s="34" t="n">
        <v>17393</v>
      </c>
      <c r="G17" s="34" t="s">
        <v>14</v>
      </c>
      <c r="H17" s="34" t="n">
        <v>26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45" hidden="false" customHeight="true" outlineLevel="0" collapsed="false">
      <c r="A18" s="31"/>
      <c r="B18" s="32"/>
      <c r="C18" s="31"/>
      <c r="D18" s="33" t="s">
        <v>361</v>
      </c>
      <c r="E18" s="33" t="s">
        <v>351</v>
      </c>
      <c r="F18" s="34" t="n">
        <v>19594</v>
      </c>
      <c r="G18" s="34" t="s">
        <v>14</v>
      </c>
      <c r="H18" s="34" t="n">
        <v>158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45" hidden="false" customHeight="true" outlineLevel="0" collapsed="false">
      <c r="A19" s="31"/>
      <c r="B19" s="32"/>
      <c r="C19" s="31"/>
      <c r="D19" s="33" t="s">
        <v>362</v>
      </c>
      <c r="E19" s="33" t="s">
        <v>353</v>
      </c>
      <c r="F19" s="34" t="n">
        <v>25410</v>
      </c>
      <c r="G19" s="34" t="s">
        <v>14</v>
      </c>
      <c r="H19" s="34" t="n">
        <v>553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45" hidden="false" customHeight="true" outlineLevel="0" collapsed="false">
      <c r="A20" s="31" t="n">
        <v>7</v>
      </c>
      <c r="B20" s="32" t="s">
        <v>363</v>
      </c>
      <c r="C20" s="31" t="s">
        <v>319</v>
      </c>
      <c r="D20" s="33" t="s">
        <v>364</v>
      </c>
      <c r="E20" s="33" t="s">
        <v>348</v>
      </c>
      <c r="F20" s="34" t="n">
        <v>31362</v>
      </c>
      <c r="G20" s="34" t="s">
        <v>14</v>
      </c>
      <c r="H20" s="34" t="n">
        <v>27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45" hidden="false" customHeight="true" outlineLevel="0" collapsed="false">
      <c r="A21" s="31"/>
      <c r="B21" s="32"/>
      <c r="C21" s="31"/>
      <c r="D21" s="33" t="s">
        <v>365</v>
      </c>
      <c r="E21" s="33" t="s">
        <v>366</v>
      </c>
      <c r="F21" s="34" t="n">
        <v>15574</v>
      </c>
      <c r="G21" s="34" t="s">
        <v>14</v>
      </c>
      <c r="H21" s="34" t="n">
        <v>3683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45" hidden="false" customHeight="true" outlineLevel="0" collapsed="false">
      <c r="A22" s="31"/>
      <c r="B22" s="32"/>
      <c r="C22" s="31"/>
      <c r="D22" s="33" t="s">
        <v>367</v>
      </c>
      <c r="E22" s="33" t="s">
        <v>368</v>
      </c>
      <c r="F22" s="34" t="n">
        <v>24127</v>
      </c>
      <c r="G22" s="34" t="s">
        <v>14</v>
      </c>
      <c r="H22" s="34" t="n">
        <v>7832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45" hidden="false" customHeight="true" outlineLevel="0" collapsed="false">
      <c r="A23" s="31"/>
      <c r="B23" s="32"/>
      <c r="C23" s="31"/>
      <c r="D23" s="33" t="s">
        <v>369</v>
      </c>
      <c r="E23" s="33" t="s">
        <v>360</v>
      </c>
      <c r="F23" s="34" t="n">
        <v>17393</v>
      </c>
      <c r="G23" s="34" t="s">
        <v>14</v>
      </c>
      <c r="H23" s="34" t="n">
        <v>758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31"/>
      <c r="B24" s="32"/>
      <c r="C24" s="31"/>
      <c r="D24" s="33" t="s">
        <v>370</v>
      </c>
      <c r="E24" s="33" t="s">
        <v>371</v>
      </c>
      <c r="F24" s="34" t="n">
        <v>20780</v>
      </c>
      <c r="G24" s="34" t="s">
        <v>14</v>
      </c>
      <c r="H24" s="34" t="n">
        <v>12502.3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31"/>
      <c r="B25" s="32"/>
      <c r="C25" s="31"/>
      <c r="D25" s="33" t="s">
        <v>372</v>
      </c>
      <c r="E25" s="33" t="s">
        <v>373</v>
      </c>
      <c r="F25" s="34" t="n">
        <v>18283</v>
      </c>
      <c r="G25" s="34" t="s">
        <v>14</v>
      </c>
      <c r="H25" s="34" t="n">
        <v>5215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45" hidden="false" customHeight="true" outlineLevel="0" collapsed="false">
      <c r="A26" s="31" t="n">
        <v>8</v>
      </c>
      <c r="B26" s="32" t="s">
        <v>374</v>
      </c>
      <c r="C26" s="31" t="s">
        <v>319</v>
      </c>
      <c r="D26" s="33" t="s">
        <v>375</v>
      </c>
      <c r="E26" s="33" t="s">
        <v>376</v>
      </c>
      <c r="F26" s="34" t="n">
        <v>22225</v>
      </c>
      <c r="G26" s="34" t="s">
        <v>14</v>
      </c>
      <c r="H26" s="34" t="n">
        <v>539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45" hidden="false" customHeight="true" outlineLevel="0" collapsed="false">
      <c r="A27" s="31"/>
      <c r="B27" s="32"/>
      <c r="C27" s="31"/>
      <c r="D27" s="33" t="s">
        <v>377</v>
      </c>
      <c r="E27" s="33" t="s">
        <v>378</v>
      </c>
      <c r="F27" s="34" t="n">
        <v>25395</v>
      </c>
      <c r="G27" s="34" t="s">
        <v>14</v>
      </c>
      <c r="H27" s="34" t="n">
        <v>1428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45" hidden="false" customHeight="true" outlineLevel="0" collapsed="false">
      <c r="A28" s="31" t="n">
        <v>9</v>
      </c>
      <c r="B28" s="32" t="s">
        <v>379</v>
      </c>
      <c r="C28" s="31" t="s">
        <v>319</v>
      </c>
      <c r="D28" s="33" t="s">
        <v>380</v>
      </c>
      <c r="E28" s="33" t="s">
        <v>356</v>
      </c>
      <c r="F28" s="34" t="n">
        <v>21920</v>
      </c>
      <c r="G28" s="34" t="s">
        <v>14</v>
      </c>
      <c r="H28" s="34" t="n">
        <v>1051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45" hidden="false" customHeight="true" outlineLevel="0" collapsed="false">
      <c r="A29" s="31"/>
      <c r="B29" s="32"/>
      <c r="C29" s="31"/>
      <c r="D29" s="33" t="s">
        <v>381</v>
      </c>
      <c r="E29" s="33" t="s">
        <v>360</v>
      </c>
      <c r="F29" s="34" t="n">
        <v>17393</v>
      </c>
      <c r="G29" s="34" t="s">
        <v>14</v>
      </c>
      <c r="H29" s="34" t="n">
        <v>8749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45" hidden="false" customHeight="true" outlineLevel="0" collapsed="false">
      <c r="A30" s="31"/>
      <c r="B30" s="32"/>
      <c r="C30" s="31"/>
      <c r="D30" s="33" t="s">
        <v>382</v>
      </c>
      <c r="E30" s="33" t="s">
        <v>358</v>
      </c>
      <c r="F30" s="34" t="n">
        <v>20411</v>
      </c>
      <c r="G30" s="34" t="s">
        <v>14</v>
      </c>
      <c r="H30" s="34" t="n">
        <v>29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45" hidden="false" customHeight="true" outlineLevel="0" collapsed="false">
      <c r="A31" s="31" t="n">
        <v>10</v>
      </c>
      <c r="B31" s="32" t="s">
        <v>383</v>
      </c>
      <c r="C31" s="31" t="s">
        <v>319</v>
      </c>
      <c r="D31" s="33" t="s">
        <v>384</v>
      </c>
      <c r="E31" s="33" t="s">
        <v>348</v>
      </c>
      <c r="F31" s="34" t="n">
        <v>31362</v>
      </c>
      <c r="G31" s="34" t="s">
        <v>14</v>
      </c>
      <c r="H31" s="34" t="n">
        <v>733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45" hidden="false" customHeight="true" outlineLevel="0" collapsed="false">
      <c r="A32" s="31" t="n">
        <v>11</v>
      </c>
      <c r="B32" s="32" t="s">
        <v>385</v>
      </c>
      <c r="C32" s="31" t="s">
        <v>319</v>
      </c>
      <c r="D32" s="33" t="s">
        <v>386</v>
      </c>
      <c r="E32" s="33" t="s">
        <v>387</v>
      </c>
      <c r="F32" s="34" t="n">
        <v>20896</v>
      </c>
      <c r="G32" s="34" t="s">
        <v>14</v>
      </c>
      <c r="H32" s="34" t="n">
        <v>14636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45" hidden="false" customHeight="true" outlineLevel="0" collapsed="false">
      <c r="A33" s="31"/>
      <c r="B33" s="32"/>
      <c r="C33" s="31"/>
      <c r="D33" s="33" t="s">
        <v>337</v>
      </c>
      <c r="E33" s="33" t="s">
        <v>388</v>
      </c>
      <c r="F33" s="34" t="n">
        <v>21030</v>
      </c>
      <c r="G33" s="34" t="s">
        <v>14</v>
      </c>
      <c r="H33" s="34" t="n">
        <v>12669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45" hidden="false" customHeight="true" outlineLevel="0" collapsed="false">
      <c r="A34" s="31"/>
      <c r="B34" s="32"/>
      <c r="C34" s="31"/>
      <c r="D34" s="33" t="s">
        <v>339</v>
      </c>
      <c r="E34" s="33" t="s">
        <v>389</v>
      </c>
      <c r="F34" s="34" t="n">
        <v>21410</v>
      </c>
      <c r="G34" s="34" t="s">
        <v>14</v>
      </c>
      <c r="H34" s="34" t="n">
        <v>124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45" hidden="false" customHeight="true" outlineLevel="0" collapsed="false">
      <c r="A35" s="31" t="n">
        <v>12</v>
      </c>
      <c r="B35" s="32" t="s">
        <v>390</v>
      </c>
      <c r="C35" s="31" t="s">
        <v>319</v>
      </c>
      <c r="D35" s="33" t="s">
        <v>391</v>
      </c>
      <c r="E35" s="33" t="s">
        <v>392</v>
      </c>
      <c r="F35" s="34" t="n">
        <v>17655</v>
      </c>
      <c r="G35" s="34" t="s">
        <v>14</v>
      </c>
      <c r="H35" s="34" t="n">
        <v>1569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45" hidden="false" customHeight="true" outlineLevel="0" collapsed="false">
      <c r="A36" s="31"/>
      <c r="B36" s="32"/>
      <c r="C36" s="31"/>
      <c r="D36" s="33" t="s">
        <v>393</v>
      </c>
      <c r="E36" s="33" t="s">
        <v>394</v>
      </c>
      <c r="F36" s="34" t="n">
        <v>24511</v>
      </c>
      <c r="G36" s="34" t="s">
        <v>14</v>
      </c>
      <c r="H36" s="34" t="n">
        <v>6956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45" hidden="false" customHeight="true" outlineLevel="0" collapsed="false">
      <c r="A37" s="31" t="n">
        <v>13</v>
      </c>
      <c r="B37" s="32" t="s">
        <v>395</v>
      </c>
      <c r="C37" s="31" t="s">
        <v>319</v>
      </c>
      <c r="D37" s="33" t="s">
        <v>396</v>
      </c>
      <c r="E37" s="33" t="s">
        <v>335</v>
      </c>
      <c r="F37" s="34" t="n">
        <v>26937</v>
      </c>
      <c r="G37" s="34" t="s">
        <v>14</v>
      </c>
      <c r="H37" s="34" t="n">
        <v>13328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45" hidden="false" customHeight="true" outlineLevel="0" collapsed="false">
      <c r="A38" s="31" t="n">
        <v>14</v>
      </c>
      <c r="B38" s="32" t="s">
        <v>397</v>
      </c>
      <c r="C38" s="31" t="s">
        <v>319</v>
      </c>
      <c r="D38" s="33" t="s">
        <v>398</v>
      </c>
      <c r="E38" s="33" t="s">
        <v>353</v>
      </c>
      <c r="F38" s="34" t="n">
        <v>25410</v>
      </c>
      <c r="G38" s="34" t="s">
        <v>14</v>
      </c>
      <c r="H38" s="34" t="n">
        <v>197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45" hidden="false" customHeight="true" outlineLevel="0" collapsed="false">
      <c r="A39" s="31"/>
      <c r="B39" s="32"/>
      <c r="C39" s="31"/>
      <c r="D39" s="33" t="s">
        <v>398</v>
      </c>
      <c r="E39" s="33" t="s">
        <v>399</v>
      </c>
      <c r="F39" s="34" t="n">
        <v>14904</v>
      </c>
      <c r="G39" s="34" t="s">
        <v>14</v>
      </c>
      <c r="H39" s="34" t="n">
        <v>1142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45" hidden="false" customHeight="true" outlineLevel="0" collapsed="false">
      <c r="A40" s="31" t="n">
        <v>15</v>
      </c>
      <c r="B40" s="32" t="s">
        <v>400</v>
      </c>
      <c r="C40" s="31" t="s">
        <v>11</v>
      </c>
      <c r="D40" s="33" t="s">
        <v>401</v>
      </c>
      <c r="E40" s="33" t="s">
        <v>402</v>
      </c>
      <c r="F40" s="34" t="n">
        <v>40186</v>
      </c>
      <c r="G40" s="34" t="s">
        <v>14</v>
      </c>
      <c r="H40" s="34" t="n">
        <v>638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A41" s="31"/>
      <c r="B41" s="32"/>
      <c r="C41" s="31"/>
      <c r="D41" s="33" t="s">
        <v>403</v>
      </c>
      <c r="E41" s="33" t="s">
        <v>389</v>
      </c>
      <c r="F41" s="34" t="n">
        <v>21410</v>
      </c>
      <c r="G41" s="34" t="s">
        <v>14</v>
      </c>
      <c r="H41" s="34" t="n">
        <v>396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45" hidden="false" customHeight="true" outlineLevel="0" collapsed="false">
      <c r="A42" s="31" t="n">
        <v>16</v>
      </c>
      <c r="B42" s="32" t="s">
        <v>404</v>
      </c>
      <c r="C42" s="31" t="s">
        <v>319</v>
      </c>
      <c r="D42" s="33" t="s">
        <v>405</v>
      </c>
      <c r="E42" s="33" t="s">
        <v>342</v>
      </c>
      <c r="F42" s="34" t="n">
        <v>31909</v>
      </c>
      <c r="G42" s="34" t="s">
        <v>14</v>
      </c>
      <c r="H42" s="34" t="n">
        <v>25615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45" hidden="false" customHeight="true" outlineLevel="0" collapsed="false">
      <c r="A43" s="31"/>
      <c r="B43" s="32"/>
      <c r="C43" s="31"/>
      <c r="D43" s="33" t="s">
        <v>355</v>
      </c>
      <c r="E43" s="33" t="s">
        <v>406</v>
      </c>
      <c r="F43" s="34" t="n">
        <v>15163</v>
      </c>
      <c r="G43" s="34" t="s">
        <v>14</v>
      </c>
      <c r="H43" s="34" t="n">
        <v>9895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45" hidden="false" customHeight="true" outlineLevel="0" collapsed="false">
      <c r="A44" s="31"/>
      <c r="B44" s="32"/>
      <c r="C44" s="31"/>
      <c r="D44" s="33" t="s">
        <v>357</v>
      </c>
      <c r="E44" s="33" t="s">
        <v>407</v>
      </c>
      <c r="F44" s="34" t="n">
        <v>13774</v>
      </c>
      <c r="G44" s="34" t="s">
        <v>14</v>
      </c>
      <c r="H44" s="34" t="n">
        <v>3843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1.75" hidden="false" customHeight="true" outlineLevel="0" collapsed="false">
      <c r="A45" s="31"/>
      <c r="B45" s="32"/>
      <c r="C45" s="31"/>
      <c r="D45" s="31" t="s">
        <v>359</v>
      </c>
      <c r="E45" s="31" t="s">
        <v>394</v>
      </c>
      <c r="F45" s="35" t="n">
        <v>24511</v>
      </c>
      <c r="G45" s="35" t="s">
        <v>14</v>
      </c>
      <c r="H45" s="35" t="n">
        <v>206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45" hidden="false" customHeight="true" outlineLevel="0" collapsed="false">
      <c r="A46" s="36" t="n">
        <v>17</v>
      </c>
      <c r="B46" s="37" t="s">
        <v>408</v>
      </c>
      <c r="C46" s="36" t="s">
        <v>319</v>
      </c>
      <c r="D46" s="33" t="s">
        <v>409</v>
      </c>
      <c r="E46" s="33" t="s">
        <v>348</v>
      </c>
      <c r="F46" s="34" t="n">
        <v>31362</v>
      </c>
      <c r="G46" s="34" t="s">
        <v>14</v>
      </c>
      <c r="H46" s="34" t="n">
        <v>10587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45" hidden="false" customHeight="true" outlineLevel="0" collapsed="false">
      <c r="A47" s="36"/>
      <c r="B47" s="37"/>
      <c r="C47" s="36"/>
      <c r="D47" s="33" t="s">
        <v>410</v>
      </c>
      <c r="E47" s="33" t="s">
        <v>411</v>
      </c>
      <c r="F47" s="34" t="n">
        <v>24770</v>
      </c>
      <c r="G47" s="34" t="s">
        <v>14</v>
      </c>
      <c r="H47" s="34" t="n">
        <v>6189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45" hidden="false" customHeight="true" outlineLevel="0" collapsed="false">
      <c r="A48" s="36"/>
      <c r="B48" s="37"/>
      <c r="C48" s="36"/>
      <c r="D48" s="33" t="s">
        <v>412</v>
      </c>
      <c r="E48" s="33" t="s">
        <v>413</v>
      </c>
      <c r="F48" s="34" t="n">
        <v>16963</v>
      </c>
      <c r="G48" s="34" t="s">
        <v>14</v>
      </c>
      <c r="H48" s="34" t="n">
        <v>263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45" hidden="false" customHeight="true" outlineLevel="0" collapsed="false">
      <c r="A49" s="31" t="n">
        <v>18</v>
      </c>
      <c r="B49" s="32" t="s">
        <v>414</v>
      </c>
      <c r="C49" s="31" t="s">
        <v>319</v>
      </c>
      <c r="D49" s="33" t="s">
        <v>415</v>
      </c>
      <c r="E49" s="33" t="s">
        <v>416</v>
      </c>
      <c r="F49" s="34" t="n">
        <v>18779</v>
      </c>
      <c r="G49" s="34" t="s">
        <v>14</v>
      </c>
      <c r="H49" s="34" t="n">
        <v>1723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A50" s="31"/>
      <c r="B50" s="32"/>
      <c r="C50" s="31"/>
      <c r="D50" s="33" t="s">
        <v>415</v>
      </c>
      <c r="E50" s="33" t="s">
        <v>417</v>
      </c>
      <c r="F50" s="34" t="n">
        <v>16984</v>
      </c>
      <c r="G50" s="34" t="s">
        <v>14</v>
      </c>
      <c r="H50" s="34" t="n">
        <v>14843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45" hidden="false" customHeight="true" outlineLevel="0" collapsed="false">
      <c r="A51" s="31"/>
      <c r="B51" s="32"/>
      <c r="C51" s="31"/>
      <c r="D51" s="33" t="s">
        <v>415</v>
      </c>
      <c r="E51" s="33" t="s">
        <v>418</v>
      </c>
      <c r="F51" s="34" t="n">
        <v>24212</v>
      </c>
      <c r="G51" s="34" t="s">
        <v>14</v>
      </c>
      <c r="H51" s="34" t="n">
        <v>5686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45" hidden="false" customHeight="true" outlineLevel="0" collapsed="false">
      <c r="A52" s="31"/>
      <c r="B52" s="32"/>
      <c r="C52" s="31"/>
      <c r="D52" s="33" t="s">
        <v>415</v>
      </c>
      <c r="E52" s="33" t="s">
        <v>419</v>
      </c>
      <c r="F52" s="34" t="n">
        <v>21180</v>
      </c>
      <c r="G52" s="34" t="s">
        <v>14</v>
      </c>
      <c r="H52" s="34" t="n">
        <v>1234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45" hidden="false" customHeight="true" outlineLevel="0" collapsed="false">
      <c r="A53" s="31"/>
      <c r="B53" s="32"/>
      <c r="C53" s="31"/>
      <c r="D53" s="33" t="s">
        <v>415</v>
      </c>
      <c r="E53" s="33" t="s">
        <v>345</v>
      </c>
      <c r="F53" s="34" t="n">
        <v>18808</v>
      </c>
      <c r="G53" s="34" t="s">
        <v>14</v>
      </c>
      <c r="H53" s="34" t="n">
        <v>6984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45" hidden="false" customHeight="true" outlineLevel="0" collapsed="false">
      <c r="A54" s="31" t="n">
        <v>19</v>
      </c>
      <c r="B54" s="32" t="s">
        <v>420</v>
      </c>
      <c r="C54" s="31" t="s">
        <v>319</v>
      </c>
      <c r="D54" s="33" t="s">
        <v>421</v>
      </c>
      <c r="E54" s="33" t="s">
        <v>422</v>
      </c>
      <c r="F54" s="34" t="n">
        <v>24303</v>
      </c>
      <c r="G54" s="34" t="s">
        <v>14</v>
      </c>
      <c r="H54" s="34" t="n">
        <v>825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45" hidden="false" customHeight="true" outlineLevel="0" collapsed="false">
      <c r="A55" s="31"/>
      <c r="B55" s="32"/>
      <c r="C55" s="31"/>
      <c r="D55" s="33" t="s">
        <v>405</v>
      </c>
      <c r="E55" s="33" t="s">
        <v>387</v>
      </c>
      <c r="F55" s="34" t="n">
        <v>20896</v>
      </c>
      <c r="G55" s="34" t="s">
        <v>14</v>
      </c>
      <c r="H55" s="34" t="n">
        <v>626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45" hidden="false" customHeight="true" outlineLevel="0" collapsed="false">
      <c r="A56" s="31" t="n">
        <v>20</v>
      </c>
      <c r="B56" s="32" t="s">
        <v>423</v>
      </c>
      <c r="C56" s="31" t="s">
        <v>319</v>
      </c>
      <c r="D56" s="33" t="s">
        <v>381</v>
      </c>
      <c r="E56" s="33" t="s">
        <v>407</v>
      </c>
      <c r="F56" s="34" t="n">
        <v>13774</v>
      </c>
      <c r="G56" s="34" t="s">
        <v>14</v>
      </c>
      <c r="H56" s="34" t="n">
        <v>7842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45" hidden="false" customHeight="true" outlineLevel="0" collapsed="false">
      <c r="A57" s="31"/>
      <c r="B57" s="32"/>
      <c r="C57" s="31"/>
      <c r="D57" s="33" t="s">
        <v>382</v>
      </c>
      <c r="E57" s="33" t="s">
        <v>424</v>
      </c>
      <c r="F57" s="34" t="n">
        <v>15730</v>
      </c>
      <c r="G57" s="34" t="s">
        <v>14</v>
      </c>
      <c r="H57" s="34" t="n">
        <v>10285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45" hidden="false" customHeight="true" outlineLevel="0" collapsed="false">
      <c r="A58" s="31"/>
      <c r="B58" s="32"/>
      <c r="C58" s="31"/>
      <c r="D58" s="33" t="s">
        <v>347</v>
      </c>
      <c r="E58" s="33" t="s">
        <v>425</v>
      </c>
      <c r="F58" s="34" t="n">
        <v>20146</v>
      </c>
      <c r="G58" s="34" t="s">
        <v>14</v>
      </c>
      <c r="H58" s="34" t="n">
        <v>1456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45" hidden="false" customHeight="true" outlineLevel="0" collapsed="false">
      <c r="A59" s="31"/>
      <c r="B59" s="32"/>
      <c r="C59" s="31"/>
      <c r="D59" s="33" t="s">
        <v>426</v>
      </c>
      <c r="E59" s="33" t="s">
        <v>392</v>
      </c>
      <c r="F59" s="34" t="n">
        <v>17655</v>
      </c>
      <c r="G59" s="34" t="s">
        <v>14</v>
      </c>
      <c r="H59" s="34" t="n">
        <v>196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45" hidden="false" customHeight="true" outlineLevel="0" collapsed="false">
      <c r="A60" s="31" t="n">
        <v>21</v>
      </c>
      <c r="B60" s="32" t="s">
        <v>427</v>
      </c>
      <c r="C60" s="31" t="s">
        <v>319</v>
      </c>
      <c r="D60" s="33" t="s">
        <v>428</v>
      </c>
      <c r="E60" s="33" t="s">
        <v>413</v>
      </c>
      <c r="F60" s="34" t="n">
        <v>16963</v>
      </c>
      <c r="G60" s="34" t="s">
        <v>14</v>
      </c>
      <c r="H60" s="34" t="n">
        <v>11167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45" hidden="false" customHeight="true" outlineLevel="0" collapsed="false">
      <c r="A61" s="31"/>
      <c r="B61" s="32"/>
      <c r="C61" s="31"/>
      <c r="D61" s="33" t="s">
        <v>429</v>
      </c>
      <c r="E61" s="33" t="s">
        <v>371</v>
      </c>
      <c r="F61" s="34" t="n">
        <v>20780</v>
      </c>
      <c r="G61" s="34" t="s">
        <v>14</v>
      </c>
      <c r="H61" s="34" t="n">
        <v>722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45" hidden="false" customHeight="true" outlineLevel="0" collapsed="false">
      <c r="A62" s="31"/>
      <c r="B62" s="32"/>
      <c r="C62" s="31"/>
      <c r="D62" s="33" t="s">
        <v>334</v>
      </c>
      <c r="E62" s="33" t="s">
        <v>430</v>
      </c>
      <c r="F62" s="34" t="n">
        <v>20820</v>
      </c>
      <c r="G62" s="34" t="s">
        <v>14</v>
      </c>
      <c r="H62" s="34" t="n">
        <v>500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45" hidden="false" customHeight="true" outlineLevel="0" collapsed="false">
      <c r="A63" s="31" t="n">
        <v>22</v>
      </c>
      <c r="B63" s="32" t="s">
        <v>431</v>
      </c>
      <c r="C63" s="31" t="s">
        <v>319</v>
      </c>
      <c r="D63" s="33" t="s">
        <v>382</v>
      </c>
      <c r="E63" s="33" t="s">
        <v>424</v>
      </c>
      <c r="F63" s="34" t="n">
        <v>15730</v>
      </c>
      <c r="G63" s="34" t="s">
        <v>14</v>
      </c>
      <c r="H63" s="34" t="n">
        <v>85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45" hidden="false" customHeight="true" outlineLevel="0" collapsed="false">
      <c r="A64" s="31"/>
      <c r="B64" s="32"/>
      <c r="C64" s="31"/>
      <c r="D64" s="33" t="s">
        <v>347</v>
      </c>
      <c r="E64" s="33" t="s">
        <v>425</v>
      </c>
      <c r="F64" s="34" t="n">
        <v>20146</v>
      </c>
      <c r="G64" s="34" t="s">
        <v>14</v>
      </c>
      <c r="H64" s="34" t="n">
        <v>15018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1.75" hidden="false" customHeight="true" outlineLevel="0" collapsed="false">
      <c r="A65" s="31" t="n">
        <v>23</v>
      </c>
      <c r="B65" s="32" t="s">
        <v>432</v>
      </c>
      <c r="C65" s="31" t="s">
        <v>319</v>
      </c>
      <c r="D65" s="31" t="s">
        <v>426</v>
      </c>
      <c r="E65" s="31" t="s">
        <v>394</v>
      </c>
      <c r="F65" s="35" t="n">
        <v>24511</v>
      </c>
      <c r="G65" s="35" t="s">
        <v>14</v>
      </c>
      <c r="H65" s="35" t="n">
        <v>15492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45" hidden="false" customHeight="true" outlineLevel="0" collapsed="false">
      <c r="A66" s="31" t="n">
        <v>24</v>
      </c>
      <c r="B66" s="32" t="s">
        <v>433</v>
      </c>
      <c r="C66" s="31" t="s">
        <v>319</v>
      </c>
      <c r="D66" s="33" t="s">
        <v>352</v>
      </c>
      <c r="E66" s="33" t="s">
        <v>366</v>
      </c>
      <c r="F66" s="34" t="n">
        <v>15574</v>
      </c>
      <c r="G66" s="34" t="s">
        <v>14</v>
      </c>
      <c r="H66" s="34" t="n">
        <v>118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45" hidden="false" customHeight="true" outlineLevel="0" collapsed="false">
      <c r="A67" s="31"/>
      <c r="B67" s="32"/>
      <c r="C67" s="31"/>
      <c r="D67" s="33" t="s">
        <v>396</v>
      </c>
      <c r="E67" s="33" t="s">
        <v>368</v>
      </c>
      <c r="F67" s="34" t="n">
        <v>24127</v>
      </c>
      <c r="G67" s="34" t="s">
        <v>14</v>
      </c>
      <c r="H67" s="34" t="n">
        <v>16295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45" hidden="false" customHeight="true" outlineLevel="0" collapsed="false">
      <c r="A68" s="31"/>
      <c r="B68" s="32"/>
      <c r="C68" s="31"/>
      <c r="D68" s="33" t="s">
        <v>375</v>
      </c>
      <c r="E68" s="33" t="s">
        <v>356</v>
      </c>
      <c r="F68" s="34" t="n">
        <v>21920</v>
      </c>
      <c r="G68" s="34" t="s">
        <v>14</v>
      </c>
      <c r="H68" s="34" t="n">
        <v>5734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45" hidden="false" customHeight="true" outlineLevel="0" collapsed="false">
      <c r="A69" s="31"/>
      <c r="B69" s="32"/>
      <c r="C69" s="31"/>
      <c r="D69" s="33" t="s">
        <v>377</v>
      </c>
      <c r="E69" s="33" t="s">
        <v>360</v>
      </c>
      <c r="F69" s="34" t="n">
        <v>17393</v>
      </c>
      <c r="G69" s="34" t="s">
        <v>14</v>
      </c>
      <c r="H69" s="34" t="n">
        <v>798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45" hidden="false" customHeight="true" outlineLevel="0" collapsed="false">
      <c r="A70" s="31" t="n">
        <v>25</v>
      </c>
      <c r="B70" s="32" t="s">
        <v>434</v>
      </c>
      <c r="C70" s="31" t="s">
        <v>319</v>
      </c>
      <c r="D70" s="33" t="s">
        <v>362</v>
      </c>
      <c r="E70" s="33" t="s">
        <v>378</v>
      </c>
      <c r="F70" s="34" t="n">
        <v>25395</v>
      </c>
      <c r="G70" s="34" t="s">
        <v>14</v>
      </c>
      <c r="H70" s="34" t="n">
        <v>10392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45" hidden="false" customHeight="true" outlineLevel="0" collapsed="false">
      <c r="A71" s="31"/>
      <c r="B71" s="32"/>
      <c r="C71" s="31"/>
      <c r="D71" s="33" t="s">
        <v>435</v>
      </c>
      <c r="E71" s="33" t="s">
        <v>388</v>
      </c>
      <c r="F71" s="34" t="n">
        <v>21030</v>
      </c>
      <c r="G71" s="34" t="s">
        <v>14</v>
      </c>
      <c r="H71" s="34" t="n">
        <v>5484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45" hidden="false" customHeight="true" outlineLevel="0" collapsed="false">
      <c r="A72" s="31"/>
      <c r="B72" s="32"/>
      <c r="C72" s="31"/>
      <c r="D72" s="33" t="s">
        <v>436</v>
      </c>
      <c r="E72" s="33" t="s">
        <v>402</v>
      </c>
      <c r="F72" s="34" t="n">
        <v>40186</v>
      </c>
      <c r="G72" s="34" t="s">
        <v>14</v>
      </c>
      <c r="H72" s="34" t="n">
        <v>2040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45" hidden="false" customHeight="true" outlineLevel="0" collapsed="false">
      <c r="A73" s="31"/>
      <c r="B73" s="32"/>
      <c r="C73" s="31"/>
      <c r="D73" s="33" t="s">
        <v>437</v>
      </c>
      <c r="E73" s="33" t="s">
        <v>389</v>
      </c>
      <c r="F73" s="34" t="n">
        <v>21410</v>
      </c>
      <c r="G73" s="34" t="s">
        <v>14</v>
      </c>
      <c r="H73" s="34" t="n">
        <v>16201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45" hidden="false" customHeight="true" outlineLevel="0" collapsed="false">
      <c r="A74" s="31" t="n">
        <v>26</v>
      </c>
      <c r="B74" s="32" t="s">
        <v>438</v>
      </c>
      <c r="C74" s="31" t="s">
        <v>319</v>
      </c>
      <c r="D74" s="33" t="s">
        <v>377</v>
      </c>
      <c r="E74" s="33" t="s">
        <v>388</v>
      </c>
      <c r="F74" s="34" t="n">
        <v>21030</v>
      </c>
      <c r="G74" s="34" t="s">
        <v>14</v>
      </c>
      <c r="H74" s="34" t="n">
        <v>2877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45" hidden="false" customHeight="true" outlineLevel="0" collapsed="false">
      <c r="A75" s="31"/>
      <c r="B75" s="32"/>
      <c r="C75" s="31"/>
      <c r="D75" s="33" t="s">
        <v>386</v>
      </c>
      <c r="E75" s="33" t="s">
        <v>376</v>
      </c>
      <c r="F75" s="34" t="n">
        <v>22225</v>
      </c>
      <c r="G75" s="34" t="s">
        <v>14</v>
      </c>
      <c r="H75" s="34" t="n">
        <v>16831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45" hidden="false" customHeight="true" outlineLevel="0" collapsed="false">
      <c r="A76" s="31"/>
      <c r="B76" s="32"/>
      <c r="C76" s="31"/>
      <c r="D76" s="33" t="s">
        <v>337</v>
      </c>
      <c r="E76" s="33" t="s">
        <v>378</v>
      </c>
      <c r="F76" s="34" t="n">
        <v>25395</v>
      </c>
      <c r="G76" s="34" t="s">
        <v>14</v>
      </c>
      <c r="H76" s="34" t="n">
        <v>718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45" hidden="false" customHeight="true" outlineLevel="0" collapsed="false">
      <c r="A77" s="31" t="n">
        <v>27</v>
      </c>
      <c r="B77" s="32" t="s">
        <v>439</v>
      </c>
      <c r="C77" s="31" t="s">
        <v>319</v>
      </c>
      <c r="D77" s="33" t="s">
        <v>440</v>
      </c>
      <c r="E77" s="33" t="s">
        <v>399</v>
      </c>
      <c r="F77" s="34" t="n">
        <v>14904</v>
      </c>
      <c r="G77" s="34" t="s">
        <v>14</v>
      </c>
      <c r="H77" s="34" t="n">
        <v>3476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45" hidden="false" customHeight="true" outlineLevel="0" collapsed="false">
      <c r="A78" s="31"/>
      <c r="B78" s="32"/>
      <c r="C78" s="31"/>
      <c r="D78" s="33" t="s">
        <v>440</v>
      </c>
      <c r="E78" s="33" t="s">
        <v>422</v>
      </c>
      <c r="F78" s="34" t="n">
        <v>24303</v>
      </c>
      <c r="G78" s="34" t="s">
        <v>14</v>
      </c>
      <c r="H78" s="34" t="n">
        <v>16044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45" hidden="false" customHeight="true" outlineLevel="0" collapsed="false">
      <c r="A79" s="31" t="n">
        <v>28</v>
      </c>
      <c r="B79" s="32" t="s">
        <v>441</v>
      </c>
      <c r="C79" s="31" t="s">
        <v>319</v>
      </c>
      <c r="D79" s="33" t="s">
        <v>341</v>
      </c>
      <c r="E79" s="33" t="s">
        <v>353</v>
      </c>
      <c r="F79" s="34" t="n">
        <v>25410</v>
      </c>
      <c r="G79" s="34" t="s">
        <v>14</v>
      </c>
      <c r="H79" s="34" t="n">
        <v>10583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45" hidden="false" customHeight="true" outlineLevel="0" collapsed="false">
      <c r="A80" s="31" t="n">
        <v>29</v>
      </c>
      <c r="B80" s="32" t="s">
        <v>442</v>
      </c>
      <c r="C80" s="31" t="s">
        <v>319</v>
      </c>
      <c r="D80" s="33" t="s">
        <v>429</v>
      </c>
      <c r="E80" s="33" t="s">
        <v>348</v>
      </c>
      <c r="F80" s="34" t="n">
        <v>31362</v>
      </c>
      <c r="G80" s="34" t="s">
        <v>14</v>
      </c>
      <c r="H80" s="34" t="n">
        <v>2531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45" hidden="false" customHeight="true" outlineLevel="0" collapsed="false">
      <c r="A81" s="31"/>
      <c r="B81" s="32"/>
      <c r="C81" s="31"/>
      <c r="D81" s="33" t="s">
        <v>334</v>
      </c>
      <c r="E81" s="33" t="s">
        <v>413</v>
      </c>
      <c r="F81" s="34" t="n">
        <v>16963</v>
      </c>
      <c r="G81" s="34" t="s">
        <v>14</v>
      </c>
      <c r="H81" s="34" t="n">
        <v>3166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9.25" hidden="false" customHeight="true" outlineLevel="0" collapsed="false">
      <c r="A82" s="31"/>
      <c r="B82" s="32"/>
      <c r="C82" s="31"/>
      <c r="D82" s="31" t="s">
        <v>443</v>
      </c>
      <c r="E82" s="31" t="s">
        <v>371</v>
      </c>
      <c r="F82" s="35" t="n">
        <v>20780</v>
      </c>
      <c r="G82" s="35" t="s">
        <v>14</v>
      </c>
      <c r="H82" s="35" t="n">
        <v>4170.82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45" hidden="false" customHeight="true" outlineLevel="0" collapsed="false">
      <c r="A83" s="31" t="n">
        <v>30</v>
      </c>
      <c r="B83" s="32" t="s">
        <v>444</v>
      </c>
      <c r="C83" s="31" t="s">
        <v>319</v>
      </c>
      <c r="D83" s="33" t="s">
        <v>445</v>
      </c>
      <c r="E83" s="33" t="s">
        <v>338</v>
      </c>
      <c r="F83" s="34" t="n">
        <v>22722</v>
      </c>
      <c r="G83" s="34" t="s">
        <v>14</v>
      </c>
      <c r="H83" s="34" t="n">
        <v>393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45" hidden="false" customHeight="true" outlineLevel="0" collapsed="false">
      <c r="A84" s="31"/>
      <c r="B84" s="32"/>
      <c r="C84" s="31"/>
      <c r="D84" s="33" t="s">
        <v>445</v>
      </c>
      <c r="E84" s="33" t="s">
        <v>340</v>
      </c>
      <c r="F84" s="34" t="n">
        <v>20957</v>
      </c>
      <c r="G84" s="34" t="s">
        <v>14</v>
      </c>
      <c r="H84" s="34" t="n">
        <v>8539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45" hidden="false" customHeight="true" outlineLevel="0" collapsed="false">
      <c r="A85" s="31"/>
      <c r="B85" s="32"/>
      <c r="C85" s="31"/>
      <c r="D85" s="33" t="s">
        <v>445</v>
      </c>
      <c r="E85" s="33" t="s">
        <v>406</v>
      </c>
      <c r="F85" s="34" t="n">
        <v>15163</v>
      </c>
      <c r="G85" s="34" t="s">
        <v>14</v>
      </c>
      <c r="H85" s="34" t="n">
        <v>5268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7.75" hidden="false" customHeight="true" outlineLevel="0" collapsed="false">
      <c r="A86" s="31"/>
      <c r="B86" s="32"/>
      <c r="C86" s="31"/>
      <c r="D86" s="31" t="s">
        <v>445</v>
      </c>
      <c r="E86" s="31" t="s">
        <v>407</v>
      </c>
      <c r="F86" s="35" t="n">
        <v>13774</v>
      </c>
      <c r="G86" s="35" t="s">
        <v>14</v>
      </c>
      <c r="H86" s="35" t="n">
        <v>2089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45" hidden="false" customHeight="true" outlineLevel="0" collapsed="false">
      <c r="A87" s="31"/>
      <c r="B87" s="32"/>
      <c r="C87" s="31"/>
      <c r="D87" s="33" t="s">
        <v>445</v>
      </c>
      <c r="E87" s="33" t="s">
        <v>424</v>
      </c>
      <c r="F87" s="34" t="n">
        <v>15730</v>
      </c>
      <c r="G87" s="34" t="s">
        <v>14</v>
      </c>
      <c r="H87" s="34" t="n">
        <v>459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45" hidden="false" customHeight="true" outlineLevel="0" collapsed="false">
      <c r="A88" s="31"/>
      <c r="B88" s="32"/>
      <c r="C88" s="31"/>
      <c r="D88" s="33" t="s">
        <v>445</v>
      </c>
      <c r="E88" s="33" t="s">
        <v>446</v>
      </c>
      <c r="F88" s="34" t="n">
        <v>14368</v>
      </c>
      <c r="G88" s="34" t="s">
        <v>14</v>
      </c>
      <c r="H88" s="34" t="n">
        <v>14368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45" hidden="false" customHeight="true" outlineLevel="0" collapsed="false">
      <c r="A89" s="31"/>
      <c r="B89" s="32"/>
      <c r="C89" s="31"/>
      <c r="D89" s="33" t="s">
        <v>445</v>
      </c>
      <c r="E89" s="33" t="s">
        <v>425</v>
      </c>
      <c r="F89" s="34" t="n">
        <v>20146</v>
      </c>
      <c r="G89" s="34" t="s">
        <v>14</v>
      </c>
      <c r="H89" s="34" t="n">
        <v>3672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45" hidden="false" customHeight="true" outlineLevel="0" collapsed="false">
      <c r="A90" s="31"/>
      <c r="B90" s="32"/>
      <c r="C90" s="31"/>
      <c r="D90" s="33" t="s">
        <v>445</v>
      </c>
      <c r="E90" s="33" t="s">
        <v>342</v>
      </c>
      <c r="F90" s="34" t="n">
        <v>31909</v>
      </c>
      <c r="G90" s="34" t="s">
        <v>14</v>
      </c>
      <c r="H90" s="34" t="n">
        <v>417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45" hidden="false" customHeight="true" outlineLevel="0" collapsed="false">
      <c r="A91" s="31" t="n">
        <v>31</v>
      </c>
      <c r="B91" s="32" t="s">
        <v>447</v>
      </c>
      <c r="C91" s="31" t="s">
        <v>319</v>
      </c>
      <c r="D91" s="33" t="s">
        <v>448</v>
      </c>
      <c r="E91" s="33" t="s">
        <v>373</v>
      </c>
      <c r="F91" s="34" t="n">
        <v>18283</v>
      </c>
      <c r="G91" s="34" t="s">
        <v>14</v>
      </c>
      <c r="H91" s="34" t="n">
        <v>13068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45" hidden="false" customHeight="true" outlineLevel="0" collapsed="false">
      <c r="A92" s="31"/>
      <c r="B92" s="32"/>
      <c r="C92" s="31"/>
      <c r="D92" s="33" t="s">
        <v>448</v>
      </c>
      <c r="E92" s="33" t="s">
        <v>358</v>
      </c>
      <c r="F92" s="34" t="n">
        <v>20411</v>
      </c>
      <c r="G92" s="34" t="s">
        <v>14</v>
      </c>
      <c r="H92" s="34" t="n">
        <v>1786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45" hidden="false" customHeight="true" outlineLevel="0" collapsed="false">
      <c r="A93" s="31"/>
      <c r="B93" s="32"/>
      <c r="C93" s="31"/>
      <c r="D93" s="33" t="s">
        <v>448</v>
      </c>
      <c r="E93" s="33" t="s">
        <v>416</v>
      </c>
      <c r="F93" s="34" t="n">
        <v>18779</v>
      </c>
      <c r="G93" s="34" t="s">
        <v>14</v>
      </c>
      <c r="H93" s="34" t="n">
        <v>154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45" hidden="false" customHeight="true" outlineLevel="0" collapsed="false">
      <c r="A94" s="31" t="n">
        <v>32</v>
      </c>
      <c r="B94" s="32" t="s">
        <v>449</v>
      </c>
      <c r="C94" s="31" t="s">
        <v>319</v>
      </c>
      <c r="D94" s="33" t="s">
        <v>359</v>
      </c>
      <c r="E94" s="33" t="s">
        <v>335</v>
      </c>
      <c r="F94" s="34" t="n">
        <v>26937</v>
      </c>
      <c r="G94" s="34" t="s">
        <v>14</v>
      </c>
      <c r="H94" s="34" t="n">
        <v>9202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45" hidden="false" customHeight="true" outlineLevel="0" collapsed="false">
      <c r="A95" s="31"/>
      <c r="B95" s="32"/>
      <c r="C95" s="31"/>
      <c r="D95" s="33" t="s">
        <v>361</v>
      </c>
      <c r="E95" s="33" t="s">
        <v>340</v>
      </c>
      <c r="F95" s="34" t="n">
        <v>20957</v>
      </c>
      <c r="G95" s="34" t="s">
        <v>14</v>
      </c>
      <c r="H95" s="34" t="n">
        <v>2696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45" hidden="false" customHeight="true" outlineLevel="0" collapsed="false">
      <c r="A96" s="31"/>
      <c r="B96" s="32"/>
      <c r="C96" s="31"/>
      <c r="D96" s="33" t="s">
        <v>362</v>
      </c>
      <c r="E96" s="33" t="s">
        <v>338</v>
      </c>
      <c r="F96" s="34" t="n">
        <v>22722</v>
      </c>
      <c r="G96" s="34" t="s">
        <v>14</v>
      </c>
      <c r="H96" s="34" t="n">
        <v>1097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45" hidden="false" customHeight="true" outlineLevel="0" collapsed="false">
      <c r="A97" s="31"/>
      <c r="B97" s="32"/>
      <c r="C97" s="31"/>
      <c r="D97" s="33" t="s">
        <v>435</v>
      </c>
      <c r="E97" s="33" t="s">
        <v>342</v>
      </c>
      <c r="F97" s="34" t="n">
        <v>31909</v>
      </c>
      <c r="G97" s="34" t="s">
        <v>14</v>
      </c>
      <c r="H97" s="34" t="n">
        <v>4751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45" hidden="false" customHeight="true" outlineLevel="0" collapsed="false">
      <c r="A98" s="31" t="n">
        <v>33</v>
      </c>
      <c r="B98" s="32" t="s">
        <v>450</v>
      </c>
      <c r="C98" s="31" t="s">
        <v>319</v>
      </c>
      <c r="D98" s="33" t="s">
        <v>393</v>
      </c>
      <c r="E98" s="33" t="s">
        <v>371</v>
      </c>
      <c r="F98" s="34" t="n">
        <v>20780</v>
      </c>
      <c r="G98" s="34" t="s">
        <v>14</v>
      </c>
      <c r="H98" s="34" t="n">
        <v>3384.7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45" hidden="false" customHeight="true" outlineLevel="0" collapsed="false">
      <c r="A99" s="31"/>
      <c r="B99" s="32"/>
      <c r="C99" s="31"/>
      <c r="D99" s="33" t="s">
        <v>409</v>
      </c>
      <c r="E99" s="33" t="s">
        <v>430</v>
      </c>
      <c r="F99" s="34" t="n">
        <v>20820</v>
      </c>
      <c r="G99" s="34" t="s">
        <v>14</v>
      </c>
      <c r="H99" s="34" t="n">
        <v>10454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45" hidden="false" customHeight="true" outlineLevel="0" collapsed="false">
      <c r="A100" s="31"/>
      <c r="B100" s="32"/>
      <c r="C100" s="31"/>
      <c r="D100" s="33" t="s">
        <v>410</v>
      </c>
      <c r="E100" s="33" t="s">
        <v>418</v>
      </c>
      <c r="F100" s="34" t="n">
        <v>24212</v>
      </c>
      <c r="G100" s="34" t="s">
        <v>14</v>
      </c>
      <c r="H100" s="34" t="n">
        <v>112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50.25" hidden="false" customHeight="true" outlineLevel="0" collapsed="false">
      <c r="A101" s="31" t="n">
        <v>34</v>
      </c>
      <c r="B101" s="32" t="s">
        <v>451</v>
      </c>
      <c r="C101" s="31" t="s">
        <v>319</v>
      </c>
      <c r="D101" s="31" t="s">
        <v>452</v>
      </c>
      <c r="E101" s="31" t="s">
        <v>453</v>
      </c>
      <c r="F101" s="35" t="n">
        <v>26679</v>
      </c>
      <c r="G101" s="35" t="s">
        <v>14</v>
      </c>
      <c r="H101" s="35" t="n">
        <v>1624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45" hidden="false" customHeight="true" outlineLevel="0" collapsed="false">
      <c r="A102" s="31" t="n">
        <v>35</v>
      </c>
      <c r="B102" s="32" t="s">
        <v>454</v>
      </c>
      <c r="C102" s="31" t="s">
        <v>319</v>
      </c>
      <c r="D102" s="33" t="s">
        <v>455</v>
      </c>
      <c r="E102" s="33" t="s">
        <v>418</v>
      </c>
      <c r="F102" s="34" t="n">
        <v>24212</v>
      </c>
      <c r="G102" s="34" t="s">
        <v>14</v>
      </c>
      <c r="H102" s="34" t="n">
        <v>1763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45" hidden="false" customHeight="true" outlineLevel="0" collapsed="false">
      <c r="A103" s="31"/>
      <c r="B103" s="32"/>
      <c r="C103" s="31"/>
      <c r="D103" s="33" t="s">
        <v>456</v>
      </c>
      <c r="E103" s="33" t="s">
        <v>457</v>
      </c>
      <c r="F103" s="34" t="n">
        <v>21469</v>
      </c>
      <c r="G103" s="34" t="s">
        <v>14</v>
      </c>
      <c r="H103" s="34" t="n">
        <v>2546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45" hidden="false" customHeight="true" outlineLevel="0" collapsed="false">
      <c r="A104" s="31"/>
      <c r="B104" s="32"/>
      <c r="C104" s="31"/>
      <c r="D104" s="33" t="s">
        <v>458</v>
      </c>
      <c r="E104" s="33" t="s">
        <v>411</v>
      </c>
      <c r="F104" s="34" t="n">
        <v>24770</v>
      </c>
      <c r="G104" s="34" t="s">
        <v>14</v>
      </c>
      <c r="H104" s="34" t="n">
        <v>1663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45" hidden="false" customHeight="true" outlineLevel="0" collapsed="false">
      <c r="A105" s="31"/>
      <c r="B105" s="32"/>
      <c r="C105" s="31"/>
      <c r="D105" s="33" t="s">
        <v>459</v>
      </c>
      <c r="E105" s="33" t="s">
        <v>460</v>
      </c>
      <c r="F105" s="34" t="n">
        <v>25251</v>
      </c>
      <c r="G105" s="34" t="s">
        <v>14</v>
      </c>
      <c r="H105" s="34" t="n">
        <v>1865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45" hidden="false" customHeight="true" outlineLevel="0" collapsed="false">
      <c r="A106" s="31"/>
      <c r="B106" s="32"/>
      <c r="C106" s="31"/>
      <c r="D106" s="33" t="s">
        <v>461</v>
      </c>
      <c r="E106" s="33" t="s">
        <v>430</v>
      </c>
      <c r="F106" s="34" t="n">
        <v>20820</v>
      </c>
      <c r="G106" s="34" t="s">
        <v>14</v>
      </c>
      <c r="H106" s="34" t="n">
        <v>5362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45" hidden="false" customHeight="true" outlineLevel="0" collapsed="false">
      <c r="A107" s="31" t="n">
        <v>36</v>
      </c>
      <c r="B107" s="32" t="s">
        <v>462</v>
      </c>
      <c r="C107" s="31" t="s">
        <v>319</v>
      </c>
      <c r="D107" s="33" t="s">
        <v>456</v>
      </c>
      <c r="E107" s="33" t="s">
        <v>418</v>
      </c>
      <c r="F107" s="34" t="n">
        <v>24212</v>
      </c>
      <c r="G107" s="34" t="s">
        <v>14</v>
      </c>
      <c r="H107" s="34" t="n">
        <v>4754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45" hidden="false" customHeight="true" outlineLevel="0" collapsed="false">
      <c r="A108" s="31"/>
      <c r="B108" s="32"/>
      <c r="C108" s="31"/>
      <c r="D108" s="33" t="s">
        <v>458</v>
      </c>
      <c r="E108" s="33" t="s">
        <v>457</v>
      </c>
      <c r="F108" s="34" t="n">
        <v>21469</v>
      </c>
      <c r="G108" s="34" t="s">
        <v>14</v>
      </c>
      <c r="H108" s="34" t="n">
        <v>8458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45" hidden="false" customHeight="true" outlineLevel="0" collapsed="false">
      <c r="A109" s="31" t="n">
        <v>37</v>
      </c>
      <c r="B109" s="32" t="s">
        <v>463</v>
      </c>
      <c r="C109" s="31" t="s">
        <v>319</v>
      </c>
      <c r="D109" s="33" t="s">
        <v>459</v>
      </c>
      <c r="E109" s="33" t="s">
        <v>460</v>
      </c>
      <c r="F109" s="34" t="n">
        <v>25251</v>
      </c>
      <c r="G109" s="34" t="s">
        <v>14</v>
      </c>
      <c r="H109" s="34" t="n">
        <v>10371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45" hidden="false" customHeight="true" outlineLevel="0" collapsed="false">
      <c r="A110" s="31"/>
      <c r="B110" s="32"/>
      <c r="C110" s="31"/>
      <c r="D110" s="33" t="s">
        <v>461</v>
      </c>
      <c r="E110" s="33" t="s">
        <v>457</v>
      </c>
      <c r="F110" s="34" t="n">
        <v>21469</v>
      </c>
      <c r="G110" s="34" t="s">
        <v>14</v>
      </c>
      <c r="H110" s="34" t="n">
        <v>10168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45" hidden="false" customHeight="true" outlineLevel="0" collapsed="false">
      <c r="A111" s="31"/>
      <c r="B111" s="32"/>
      <c r="C111" s="31"/>
      <c r="D111" s="33" t="s">
        <v>464</v>
      </c>
      <c r="E111" s="33" t="s">
        <v>465</v>
      </c>
      <c r="F111" s="34" t="n">
        <v>31680</v>
      </c>
      <c r="G111" s="34" t="s">
        <v>14</v>
      </c>
      <c r="H111" s="34" t="n">
        <v>2475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45" hidden="false" customHeight="true" outlineLevel="0" collapsed="false">
      <c r="A112" s="31"/>
      <c r="B112" s="32"/>
      <c r="C112" s="31"/>
      <c r="D112" s="33" t="s">
        <v>466</v>
      </c>
      <c r="E112" s="33" t="s">
        <v>467</v>
      </c>
      <c r="F112" s="34" t="n">
        <v>26520</v>
      </c>
      <c r="G112" s="34" t="s">
        <v>14</v>
      </c>
      <c r="H112" s="34" t="n">
        <v>709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45" hidden="false" customHeight="true" outlineLevel="0" collapsed="false">
      <c r="A113" s="31" t="n">
        <v>38</v>
      </c>
      <c r="B113" s="32" t="s">
        <v>468</v>
      </c>
      <c r="C113" s="31" t="s">
        <v>319</v>
      </c>
      <c r="D113" s="33" t="s">
        <v>469</v>
      </c>
      <c r="E113" s="33" t="s">
        <v>345</v>
      </c>
      <c r="F113" s="34" t="n">
        <v>18808</v>
      </c>
      <c r="G113" s="34" t="s">
        <v>14</v>
      </c>
      <c r="H113" s="34" t="n">
        <v>3535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45" hidden="false" customHeight="true" outlineLevel="0" collapsed="false">
      <c r="A114" s="31"/>
      <c r="B114" s="32"/>
      <c r="C114" s="31"/>
      <c r="D114" s="33" t="s">
        <v>470</v>
      </c>
      <c r="E114" s="33" t="s">
        <v>418</v>
      </c>
      <c r="F114" s="34" t="n">
        <v>24212</v>
      </c>
      <c r="G114" s="34" t="s">
        <v>14</v>
      </c>
      <c r="H114" s="34" t="n">
        <v>10885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45" hidden="false" customHeight="true" outlineLevel="0" collapsed="false">
      <c r="A115" s="31"/>
      <c r="B115" s="32"/>
      <c r="C115" s="31"/>
      <c r="D115" s="33" t="s">
        <v>471</v>
      </c>
      <c r="E115" s="33" t="s">
        <v>419</v>
      </c>
      <c r="F115" s="34" t="n">
        <v>21180</v>
      </c>
      <c r="G115" s="34" t="s">
        <v>14</v>
      </c>
      <c r="H115" s="34" t="n">
        <v>19946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45" hidden="false" customHeight="true" outlineLevel="0" collapsed="false">
      <c r="A116" s="31"/>
      <c r="B116" s="32"/>
      <c r="C116" s="31"/>
      <c r="D116" s="33" t="s">
        <v>472</v>
      </c>
      <c r="E116" s="33" t="s">
        <v>465</v>
      </c>
      <c r="F116" s="34" t="n">
        <v>31680</v>
      </c>
      <c r="G116" s="34" t="s">
        <v>14</v>
      </c>
      <c r="H116" s="34" t="n">
        <v>10013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45" hidden="false" customHeight="true" outlineLevel="0" collapsed="false">
      <c r="A117" s="31"/>
      <c r="B117" s="32"/>
      <c r="C117" s="31"/>
      <c r="D117" s="33" t="s">
        <v>473</v>
      </c>
      <c r="E117" s="33" t="s">
        <v>474</v>
      </c>
      <c r="F117" s="34" t="n">
        <v>21973</v>
      </c>
      <c r="G117" s="34" t="s">
        <v>14</v>
      </c>
      <c r="H117" s="34" t="n">
        <v>10552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45" hidden="false" customHeight="true" outlineLevel="0" collapsed="false">
      <c r="A118" s="31"/>
      <c r="B118" s="32"/>
      <c r="C118" s="31"/>
      <c r="D118" s="33" t="s">
        <v>475</v>
      </c>
      <c r="E118" s="33" t="s">
        <v>417</v>
      </c>
      <c r="F118" s="34" t="n">
        <v>16984</v>
      </c>
      <c r="G118" s="34" t="s">
        <v>14</v>
      </c>
      <c r="H118" s="34" t="n">
        <v>2141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45" hidden="false" customHeight="true" outlineLevel="0" collapsed="false">
      <c r="A119" s="31"/>
      <c r="B119" s="32"/>
      <c r="C119" s="31"/>
      <c r="D119" s="33" t="s">
        <v>476</v>
      </c>
      <c r="E119" s="33" t="s">
        <v>457</v>
      </c>
      <c r="F119" s="34" t="n">
        <v>21469</v>
      </c>
      <c r="G119" s="34" t="s">
        <v>14</v>
      </c>
      <c r="H119" s="34" t="n">
        <v>297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45" hidden="false" customHeight="true" outlineLevel="0" collapsed="false">
      <c r="A120" s="31" t="n">
        <v>39</v>
      </c>
      <c r="B120" s="32" t="s">
        <v>477</v>
      </c>
      <c r="C120" s="31" t="s">
        <v>319</v>
      </c>
      <c r="D120" s="33" t="s">
        <v>478</v>
      </c>
      <c r="E120" s="33" t="s">
        <v>460</v>
      </c>
      <c r="F120" s="34" t="n">
        <v>25251</v>
      </c>
      <c r="G120" s="34" t="s">
        <v>14</v>
      </c>
      <c r="H120" s="34" t="n">
        <v>1246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6.75" hidden="false" customHeight="true" outlineLevel="0" collapsed="false">
      <c r="A121" s="31" t="n">
        <v>40</v>
      </c>
      <c r="B121" s="32" t="s">
        <v>479</v>
      </c>
      <c r="C121" s="31" t="s">
        <v>319</v>
      </c>
      <c r="D121" s="31" t="s">
        <v>480</v>
      </c>
      <c r="E121" s="31" t="s">
        <v>481</v>
      </c>
      <c r="F121" s="35" t="n">
        <v>17641</v>
      </c>
      <c r="G121" s="35" t="s">
        <v>14</v>
      </c>
      <c r="H121" s="35" t="n">
        <v>4022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45" hidden="false" customHeight="true" outlineLevel="0" collapsed="false">
      <c r="A122" s="31" t="n">
        <v>41</v>
      </c>
      <c r="B122" s="32" t="s">
        <v>482</v>
      </c>
      <c r="C122" s="31" t="s">
        <v>319</v>
      </c>
      <c r="D122" s="33" t="s">
        <v>483</v>
      </c>
      <c r="E122" s="33" t="s">
        <v>358</v>
      </c>
      <c r="F122" s="34" t="n">
        <v>20411</v>
      </c>
      <c r="G122" s="34" t="s">
        <v>14</v>
      </c>
      <c r="H122" s="34" t="n">
        <v>2469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45" hidden="false" customHeight="true" outlineLevel="0" collapsed="false">
      <c r="A123" s="31"/>
      <c r="B123" s="32"/>
      <c r="C123" s="31"/>
      <c r="D123" s="33" t="s">
        <v>483</v>
      </c>
      <c r="E123" s="33" t="s">
        <v>345</v>
      </c>
      <c r="F123" s="34" t="n">
        <v>18808</v>
      </c>
      <c r="G123" s="34" t="s">
        <v>14</v>
      </c>
      <c r="H123" s="34" t="n">
        <v>544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45" hidden="false" customHeight="true" outlineLevel="0" collapsed="false">
      <c r="A124" s="31" t="n">
        <v>42</v>
      </c>
      <c r="B124" s="32" t="s">
        <v>484</v>
      </c>
      <c r="C124" s="31" t="s">
        <v>11</v>
      </c>
      <c r="D124" s="33" t="s">
        <v>485</v>
      </c>
      <c r="E124" s="33" t="s">
        <v>351</v>
      </c>
      <c r="F124" s="34" t="n">
        <v>19594</v>
      </c>
      <c r="G124" s="34" t="s">
        <v>14</v>
      </c>
      <c r="H124" s="34" t="n">
        <v>1656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45" hidden="false" customHeight="true" outlineLevel="0" collapsed="false">
      <c r="A125" s="31"/>
      <c r="B125" s="32"/>
      <c r="C125" s="31"/>
      <c r="D125" s="33" t="s">
        <v>486</v>
      </c>
      <c r="E125" s="33" t="s">
        <v>358</v>
      </c>
      <c r="F125" s="34" t="n">
        <v>20411</v>
      </c>
      <c r="G125" s="34" t="s">
        <v>14</v>
      </c>
      <c r="H125" s="34" t="n">
        <v>12284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45" hidden="false" customHeight="true" outlineLevel="0" collapsed="false">
      <c r="A126" s="31" t="n">
        <v>43</v>
      </c>
      <c r="B126" s="32" t="s">
        <v>487</v>
      </c>
      <c r="C126" s="31" t="s">
        <v>319</v>
      </c>
      <c r="D126" s="33" t="s">
        <v>488</v>
      </c>
      <c r="E126" s="33" t="s">
        <v>465</v>
      </c>
      <c r="F126" s="34" t="n">
        <v>31680</v>
      </c>
      <c r="G126" s="34" t="s">
        <v>14</v>
      </c>
      <c r="H126" s="34" t="n">
        <v>18392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45" hidden="false" customHeight="true" outlineLevel="0" collapsed="false">
      <c r="A127" s="31" t="n">
        <v>44</v>
      </c>
      <c r="B127" s="32" t="s">
        <v>489</v>
      </c>
      <c r="C127" s="31" t="s">
        <v>319</v>
      </c>
      <c r="D127" s="33" t="s">
        <v>490</v>
      </c>
      <c r="E127" s="33" t="s">
        <v>453</v>
      </c>
      <c r="F127" s="34" t="n">
        <v>26679</v>
      </c>
      <c r="G127" s="34" t="s">
        <v>14</v>
      </c>
      <c r="H127" s="34" t="n">
        <v>5914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45" hidden="false" customHeight="true" outlineLevel="0" collapsed="false">
      <c r="A128" s="31" t="n">
        <v>45</v>
      </c>
      <c r="B128" s="32" t="s">
        <v>491</v>
      </c>
      <c r="C128" s="31" t="s">
        <v>319</v>
      </c>
      <c r="D128" s="33" t="s">
        <v>492</v>
      </c>
      <c r="E128" s="33" t="s">
        <v>481</v>
      </c>
      <c r="F128" s="34" t="n">
        <v>17641</v>
      </c>
      <c r="G128" s="34" t="s">
        <v>14</v>
      </c>
      <c r="H128" s="34" t="n">
        <v>6789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45" hidden="false" customHeight="true" outlineLevel="0" collapsed="false">
      <c r="A129" s="31" t="n">
        <v>46</v>
      </c>
      <c r="B129" s="32" t="s">
        <v>493</v>
      </c>
      <c r="C129" s="31" t="s">
        <v>319</v>
      </c>
      <c r="D129" s="33" t="s">
        <v>494</v>
      </c>
      <c r="E129" s="33" t="s">
        <v>411</v>
      </c>
      <c r="F129" s="34" t="n">
        <v>24770</v>
      </c>
      <c r="G129" s="34" t="s">
        <v>14</v>
      </c>
      <c r="H129" s="34" t="n">
        <v>1947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45" hidden="false" customHeight="true" outlineLevel="0" collapsed="false">
      <c r="A130" s="31" t="n">
        <v>47</v>
      </c>
      <c r="B130" s="32" t="s">
        <v>495</v>
      </c>
      <c r="C130" s="31" t="s">
        <v>319</v>
      </c>
      <c r="D130" s="33" t="s">
        <v>464</v>
      </c>
      <c r="E130" s="33" t="s">
        <v>460</v>
      </c>
      <c r="F130" s="34" t="n">
        <v>25251</v>
      </c>
      <c r="G130" s="34" t="s">
        <v>14</v>
      </c>
      <c r="H130" s="34" t="n">
        <v>11769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45" hidden="false" customHeight="true" outlineLevel="0" collapsed="false">
      <c r="A131" s="31"/>
      <c r="B131" s="32"/>
      <c r="C131" s="31"/>
      <c r="D131" s="33" t="s">
        <v>466</v>
      </c>
      <c r="E131" s="33" t="s">
        <v>467</v>
      </c>
      <c r="F131" s="34" t="n">
        <v>26520</v>
      </c>
      <c r="G131" s="34" t="s">
        <v>14</v>
      </c>
      <c r="H131" s="34" t="n">
        <v>12555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45" hidden="false" customHeight="true" outlineLevel="0" collapsed="false">
      <c r="A132" s="31"/>
      <c r="B132" s="32"/>
      <c r="C132" s="31"/>
      <c r="D132" s="33" t="s">
        <v>496</v>
      </c>
      <c r="E132" s="33" t="s">
        <v>453</v>
      </c>
      <c r="F132" s="34" t="n">
        <v>26679</v>
      </c>
      <c r="G132" s="34" t="s">
        <v>14</v>
      </c>
      <c r="H132" s="34" t="n">
        <v>5258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45" hidden="false" customHeight="true" outlineLevel="0" collapsed="false">
      <c r="A133" s="31" t="n">
        <v>48</v>
      </c>
      <c r="B133" s="32" t="s">
        <v>497</v>
      </c>
      <c r="C133" s="31" t="s">
        <v>319</v>
      </c>
      <c r="D133" s="33" t="s">
        <v>496</v>
      </c>
      <c r="E133" s="33" t="s">
        <v>453</v>
      </c>
      <c r="F133" s="34" t="n">
        <v>26679</v>
      </c>
      <c r="G133" s="34" t="s">
        <v>14</v>
      </c>
      <c r="H133" s="34" t="n">
        <v>13883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45" hidden="false" customHeight="true" outlineLevel="0" collapsed="false">
      <c r="A134" s="31"/>
      <c r="B134" s="32"/>
      <c r="C134" s="31"/>
      <c r="D134" s="33" t="s">
        <v>498</v>
      </c>
      <c r="E134" s="33" t="s">
        <v>467</v>
      </c>
      <c r="F134" s="34" t="n">
        <v>26520</v>
      </c>
      <c r="G134" s="34" t="s">
        <v>14</v>
      </c>
      <c r="H134" s="34" t="n">
        <v>13256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45" hidden="false" customHeight="true" outlineLevel="0" collapsed="false">
      <c r="A135" s="31"/>
      <c r="B135" s="32"/>
      <c r="C135" s="31"/>
      <c r="D135" s="33" t="s">
        <v>499</v>
      </c>
      <c r="E135" s="33" t="s">
        <v>465</v>
      </c>
      <c r="F135" s="34" t="n">
        <v>31680</v>
      </c>
      <c r="G135" s="34" t="s">
        <v>14</v>
      </c>
      <c r="H135" s="34" t="n">
        <v>800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45" hidden="false" customHeight="true" outlineLevel="0" collapsed="false">
      <c r="A136" s="31"/>
      <c r="B136" s="32"/>
      <c r="C136" s="31"/>
      <c r="D136" s="33" t="s">
        <v>500</v>
      </c>
      <c r="E136" s="33" t="s">
        <v>481</v>
      </c>
      <c r="F136" s="34" t="n">
        <v>17641</v>
      </c>
      <c r="G136" s="34" t="s">
        <v>14</v>
      </c>
      <c r="H136" s="34" t="n">
        <v>6830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31" t="n">
        <v>49</v>
      </c>
      <c r="B137" s="32" t="s">
        <v>501</v>
      </c>
      <c r="C137" s="31" t="s">
        <v>11</v>
      </c>
      <c r="D137" s="33" t="s">
        <v>502</v>
      </c>
      <c r="E137" s="33" t="s">
        <v>474</v>
      </c>
      <c r="F137" s="34" t="n">
        <v>21973</v>
      </c>
      <c r="G137" s="34" t="s">
        <v>14</v>
      </c>
      <c r="H137" s="34" t="n">
        <v>1105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31" t="n">
        <v>50</v>
      </c>
      <c r="B138" s="32" t="s">
        <v>503</v>
      </c>
      <c r="C138" s="31" t="s">
        <v>11</v>
      </c>
      <c r="D138" s="33" t="s">
        <v>504</v>
      </c>
      <c r="E138" s="33" t="s">
        <v>345</v>
      </c>
      <c r="F138" s="34" t="n">
        <v>18808</v>
      </c>
      <c r="G138" s="34" t="s">
        <v>14</v>
      </c>
      <c r="H138" s="34" t="n">
        <v>1731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31"/>
      <c r="B139" s="32"/>
      <c r="C139" s="31"/>
      <c r="D139" s="33" t="s">
        <v>505</v>
      </c>
      <c r="E139" s="33" t="s">
        <v>474</v>
      </c>
      <c r="F139" s="34" t="n">
        <v>21973</v>
      </c>
      <c r="G139" s="34" t="s">
        <v>14</v>
      </c>
      <c r="H139" s="34" t="n">
        <v>714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31" t="n">
        <v>51</v>
      </c>
      <c r="B140" s="32" t="s">
        <v>506</v>
      </c>
      <c r="C140" s="31" t="s">
        <v>11</v>
      </c>
      <c r="D140" s="33" t="s">
        <v>485</v>
      </c>
      <c r="E140" s="33" t="s">
        <v>474</v>
      </c>
      <c r="F140" s="34" t="n">
        <v>21973</v>
      </c>
      <c r="G140" s="34" t="s">
        <v>14</v>
      </c>
      <c r="H140" s="34" t="n">
        <v>3175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31" t="n">
        <v>52</v>
      </c>
      <c r="B141" s="32" t="s">
        <v>507</v>
      </c>
      <c r="C141" s="31" t="s">
        <v>11</v>
      </c>
      <c r="D141" s="33" t="s">
        <v>508</v>
      </c>
      <c r="E141" s="33" t="s">
        <v>351</v>
      </c>
      <c r="F141" s="34" t="n">
        <v>19594</v>
      </c>
      <c r="G141" s="34" t="s">
        <v>14</v>
      </c>
      <c r="H141" s="34" t="n">
        <v>12074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31"/>
      <c r="B142" s="32"/>
      <c r="C142" s="31"/>
      <c r="D142" s="33" t="s">
        <v>509</v>
      </c>
      <c r="E142" s="33" t="s">
        <v>510</v>
      </c>
      <c r="F142" s="34" t="n">
        <v>7096</v>
      </c>
      <c r="G142" s="34" t="s">
        <v>14</v>
      </c>
      <c r="H142" s="34" t="n">
        <v>7096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true" outlineLevel="0" collapsed="false">
      <c r="A143" s="31" t="n">
        <v>53</v>
      </c>
      <c r="B143" s="32" t="s">
        <v>511</v>
      </c>
      <c r="C143" s="31" t="s">
        <v>11</v>
      </c>
      <c r="D143" s="33" t="s">
        <v>512</v>
      </c>
      <c r="E143" s="33" t="s">
        <v>402</v>
      </c>
      <c r="F143" s="34" t="n">
        <v>40186</v>
      </c>
      <c r="G143" s="34" t="s">
        <v>14</v>
      </c>
      <c r="H143" s="34" t="n">
        <v>1340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true" outlineLevel="0" collapsed="false">
      <c r="A144" s="33"/>
      <c r="B144" s="10"/>
      <c r="C144" s="38"/>
      <c r="D144" s="38"/>
      <c r="E144" s="38"/>
      <c r="F144" s="38"/>
      <c r="G144" s="39" t="s">
        <v>329</v>
      </c>
      <c r="H144" s="40" t="n">
        <f aca="false">SUM(H7:H143)</f>
        <v>969900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B145" s="0" t="s">
        <v>330</v>
      </c>
    </row>
  </sheetData>
  <mergeCells count="117">
    <mergeCell ref="A1:H1"/>
    <mergeCell ref="A2:H2"/>
    <mergeCell ref="A3:A5"/>
    <mergeCell ref="B3:B5"/>
    <mergeCell ref="C3:C5"/>
    <mergeCell ref="D3:D5"/>
    <mergeCell ref="E3:E5"/>
    <mergeCell ref="F3:F5"/>
    <mergeCell ref="G3:H4"/>
    <mergeCell ref="A8:A10"/>
    <mergeCell ref="B8:B10"/>
    <mergeCell ref="C8:C10"/>
    <mergeCell ref="A13:A14"/>
    <mergeCell ref="B13:B14"/>
    <mergeCell ref="C13:C14"/>
    <mergeCell ref="A15:A19"/>
    <mergeCell ref="B15:B19"/>
    <mergeCell ref="C15:C19"/>
    <mergeCell ref="A20:A25"/>
    <mergeCell ref="B20:B25"/>
    <mergeCell ref="C20:C25"/>
    <mergeCell ref="A26:A27"/>
    <mergeCell ref="B26:B27"/>
    <mergeCell ref="C26:C27"/>
    <mergeCell ref="A28:A30"/>
    <mergeCell ref="B28:B30"/>
    <mergeCell ref="C28:C30"/>
    <mergeCell ref="A32:A34"/>
    <mergeCell ref="B32:B34"/>
    <mergeCell ref="C32:C34"/>
    <mergeCell ref="A35:A36"/>
    <mergeCell ref="B35:B36"/>
    <mergeCell ref="C35:C36"/>
    <mergeCell ref="A38:A39"/>
    <mergeCell ref="B38:B39"/>
    <mergeCell ref="C38:C39"/>
    <mergeCell ref="A40:A41"/>
    <mergeCell ref="B40:B41"/>
    <mergeCell ref="C40:C41"/>
    <mergeCell ref="A42:A45"/>
    <mergeCell ref="B42:B45"/>
    <mergeCell ref="C42:C45"/>
    <mergeCell ref="A46:A48"/>
    <mergeCell ref="B46:B48"/>
    <mergeCell ref="C46:C48"/>
    <mergeCell ref="A49:A53"/>
    <mergeCell ref="B49:B53"/>
    <mergeCell ref="C49:C53"/>
    <mergeCell ref="A54:A55"/>
    <mergeCell ref="B54:B55"/>
    <mergeCell ref="C54:C55"/>
    <mergeCell ref="A56:A59"/>
    <mergeCell ref="B56:B59"/>
    <mergeCell ref="C56:C59"/>
    <mergeCell ref="A60:A62"/>
    <mergeCell ref="B60:B62"/>
    <mergeCell ref="C60:C62"/>
    <mergeCell ref="A63:A64"/>
    <mergeCell ref="B63:B64"/>
    <mergeCell ref="C63:C64"/>
    <mergeCell ref="A66:A69"/>
    <mergeCell ref="B66:B69"/>
    <mergeCell ref="C66:C69"/>
    <mergeCell ref="A70:A73"/>
    <mergeCell ref="B70:B73"/>
    <mergeCell ref="C70:C73"/>
    <mergeCell ref="A74:A76"/>
    <mergeCell ref="B74:B76"/>
    <mergeCell ref="C74:C76"/>
    <mergeCell ref="A77:A78"/>
    <mergeCell ref="B77:B78"/>
    <mergeCell ref="C77:C78"/>
    <mergeCell ref="A80:A82"/>
    <mergeCell ref="B80:B82"/>
    <mergeCell ref="C80:C82"/>
    <mergeCell ref="A83:A90"/>
    <mergeCell ref="B83:B90"/>
    <mergeCell ref="C83:C90"/>
    <mergeCell ref="A91:A93"/>
    <mergeCell ref="B91:B93"/>
    <mergeCell ref="C91:C93"/>
    <mergeCell ref="A94:A97"/>
    <mergeCell ref="B94:B97"/>
    <mergeCell ref="C94:C97"/>
    <mergeCell ref="A98:A100"/>
    <mergeCell ref="B98:B100"/>
    <mergeCell ref="C98:C100"/>
    <mergeCell ref="A102:A106"/>
    <mergeCell ref="B102:B106"/>
    <mergeCell ref="C102:C106"/>
    <mergeCell ref="A107:A108"/>
    <mergeCell ref="B107:B108"/>
    <mergeCell ref="C107:C108"/>
    <mergeCell ref="A109:A112"/>
    <mergeCell ref="B109:B112"/>
    <mergeCell ref="C109:C112"/>
    <mergeCell ref="A113:A119"/>
    <mergeCell ref="B113:B119"/>
    <mergeCell ref="C113:C119"/>
    <mergeCell ref="A122:A123"/>
    <mergeCell ref="B122:B123"/>
    <mergeCell ref="C122:C123"/>
    <mergeCell ref="A124:A125"/>
    <mergeCell ref="B124:B125"/>
    <mergeCell ref="C124:C125"/>
    <mergeCell ref="A130:A132"/>
    <mergeCell ref="B130:B132"/>
    <mergeCell ref="C130:C132"/>
    <mergeCell ref="A133:A136"/>
    <mergeCell ref="B133:B136"/>
    <mergeCell ref="C133:C136"/>
    <mergeCell ref="A138:A139"/>
    <mergeCell ref="B138:B139"/>
    <mergeCell ref="C138:C139"/>
    <mergeCell ref="A141:A142"/>
    <mergeCell ref="B141:B142"/>
    <mergeCell ref="C141:C142"/>
  </mergeCells>
  <printOptions headings="false" gridLines="false" gridLinesSet="true" horizontalCentered="true" verticalCentered="false"/>
  <pageMargins left="0.747916666666667" right="0.747916666666667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dak Statement - III</oddHeader>
    <oddFooter>&amp;L&amp;8APSGWD GEC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false" view="pageBreakPreview" topLeftCell="A1" colorId="55" zoomScale="75" zoomScaleNormal="100" zoomScalePageLayoutView="7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18.7"/>
    <col collapsed="false" customWidth="true" hidden="false" outlineLevel="0" max="5" min="5" style="1" width="17.7"/>
    <col collapsed="false" customWidth="true" hidden="false" outlineLevel="0" max="6" min="6" style="1" width="13.41"/>
    <col collapsed="false" customWidth="true" hidden="false" outlineLevel="0" max="8" min="7" style="1" width="14.41"/>
    <col collapsed="false" customWidth="false" hidden="false" outlineLevel="0" max="9" min="9" style="1" width="9.14"/>
    <col collapsed="false" customWidth="true" hidden="false" outlineLevel="0" max="10" min="10" style="1" width="30.56"/>
    <col collapsed="false" customWidth="false" hidden="false" outlineLevel="0" max="257" min="11" style="1" width="9.14"/>
  </cols>
  <sheetData>
    <row r="1" customFormat="false" ht="83.25" hidden="false" customHeight="true" outlineLevel="0" collapsed="false">
      <c r="A1" s="2" t="s">
        <v>513</v>
      </c>
      <c r="B1" s="2"/>
      <c r="C1" s="2"/>
      <c r="D1" s="2"/>
      <c r="E1" s="2"/>
      <c r="F1" s="2"/>
      <c r="G1" s="2"/>
      <c r="H1" s="2"/>
    </row>
    <row r="2" customFormat="false" ht="77.25" hidden="false" customHeight="true" outlineLevel="0" collapsed="false">
      <c r="A2" s="41" t="s">
        <v>514</v>
      </c>
      <c r="B2" s="3" t="s">
        <v>515</v>
      </c>
      <c r="C2" s="3" t="s">
        <v>3</v>
      </c>
      <c r="D2" s="3" t="s">
        <v>516</v>
      </c>
      <c r="E2" s="3" t="s">
        <v>517</v>
      </c>
      <c r="F2" s="3" t="s">
        <v>518</v>
      </c>
      <c r="G2" s="3" t="s">
        <v>519</v>
      </c>
      <c r="H2" s="3"/>
      <c r="I2" s="42"/>
      <c r="J2" s="42"/>
      <c r="K2" s="42"/>
    </row>
    <row r="3" customFormat="false" ht="31.5" hidden="false" customHeight="true" outlineLevel="0" collapsed="false">
      <c r="A3" s="41"/>
      <c r="B3" s="3"/>
      <c r="C3" s="3"/>
      <c r="D3" s="3"/>
      <c r="E3" s="3"/>
      <c r="F3" s="3"/>
      <c r="G3" s="3" t="s">
        <v>8</v>
      </c>
      <c r="H3" s="3" t="s">
        <v>9</v>
      </c>
    </row>
    <row r="4" s="44" customFormat="true" ht="10.5" hidden="false" customHeight="true" outlineLevel="0" collapsed="false">
      <c r="A4" s="43" t="n">
        <v>1</v>
      </c>
      <c r="B4" s="5" t="n">
        <v>2</v>
      </c>
      <c r="C4" s="43" t="n">
        <v>3</v>
      </c>
      <c r="D4" s="5" t="n">
        <v>4</v>
      </c>
      <c r="E4" s="43" t="n">
        <v>5</v>
      </c>
      <c r="F4" s="5" t="n">
        <v>6</v>
      </c>
      <c r="G4" s="43" t="n">
        <v>7</v>
      </c>
      <c r="H4" s="43" t="n">
        <v>8</v>
      </c>
    </row>
    <row r="5" customFormat="false" ht="15" hidden="false" customHeight="true" outlineLevel="0" collapsed="false">
      <c r="A5" s="6" t="n">
        <v>1</v>
      </c>
      <c r="B5" s="45" t="s">
        <v>520</v>
      </c>
      <c r="C5" s="6" t="s">
        <v>319</v>
      </c>
      <c r="D5" s="6" t="s">
        <v>521</v>
      </c>
      <c r="E5" s="14" t="s">
        <v>522</v>
      </c>
      <c r="F5" s="14" t="n">
        <v>27720</v>
      </c>
      <c r="G5" s="14" t="n">
        <v>3489</v>
      </c>
      <c r="H5" s="14" t="n">
        <v>10050</v>
      </c>
    </row>
    <row r="6" customFormat="false" ht="15" hidden="false" customHeight="true" outlineLevel="0" collapsed="false">
      <c r="A6" s="6" t="n">
        <v>2</v>
      </c>
      <c r="B6" s="7" t="s">
        <v>523</v>
      </c>
      <c r="C6" s="6" t="s">
        <v>319</v>
      </c>
      <c r="D6" s="6" t="s">
        <v>524</v>
      </c>
      <c r="E6" s="46" t="s">
        <v>525</v>
      </c>
      <c r="F6" s="46" t="n">
        <v>20760</v>
      </c>
      <c r="G6" s="46" t="n">
        <v>0</v>
      </c>
      <c r="H6" s="14" t="n">
        <v>15220</v>
      </c>
    </row>
    <row r="7" customFormat="false" ht="15" hidden="false" customHeight="true" outlineLevel="0" collapsed="false">
      <c r="A7" s="6"/>
      <c r="B7" s="7"/>
      <c r="C7" s="6"/>
      <c r="D7" s="6"/>
      <c r="E7" s="46" t="s">
        <v>526</v>
      </c>
      <c r="F7" s="46" t="n">
        <v>20390</v>
      </c>
      <c r="G7" s="46" t="n">
        <v>8298</v>
      </c>
      <c r="H7" s="14" t="n">
        <v>0</v>
      </c>
    </row>
    <row r="8" customFormat="false" ht="15" hidden="false" customHeight="true" outlineLevel="0" collapsed="false">
      <c r="A8" s="6"/>
      <c r="B8" s="7"/>
      <c r="C8" s="6"/>
      <c r="D8" s="6"/>
      <c r="E8" s="46" t="s">
        <v>527</v>
      </c>
      <c r="F8" s="46" t="n">
        <v>49670</v>
      </c>
      <c r="G8" s="46" t="n">
        <v>0</v>
      </c>
      <c r="H8" s="47" t="n">
        <v>2390</v>
      </c>
    </row>
    <row r="9" customFormat="false" ht="15" hidden="false" customHeight="true" outlineLevel="0" collapsed="false">
      <c r="A9" s="6"/>
      <c r="B9" s="7"/>
      <c r="C9" s="6"/>
      <c r="D9" s="6"/>
      <c r="E9" s="46" t="s">
        <v>528</v>
      </c>
      <c r="F9" s="46" t="n">
        <v>18880</v>
      </c>
      <c r="G9" s="46" t="n">
        <v>8526</v>
      </c>
      <c r="H9" s="47" t="n">
        <v>0</v>
      </c>
    </row>
    <row r="10" customFormat="false" ht="15" hidden="false" customHeight="true" outlineLevel="0" collapsed="false">
      <c r="A10" s="6"/>
      <c r="B10" s="7"/>
      <c r="C10" s="6"/>
      <c r="D10" s="6"/>
      <c r="E10" s="46" t="s">
        <v>522</v>
      </c>
      <c r="F10" s="14" t="n">
        <v>27720</v>
      </c>
      <c r="G10" s="46" t="n">
        <v>11164</v>
      </c>
      <c r="H10" s="47" t="n">
        <v>2751</v>
      </c>
    </row>
    <row r="11" customFormat="false" ht="15" hidden="false" customHeight="true" outlineLevel="0" collapsed="false">
      <c r="A11" s="6" t="n">
        <v>3</v>
      </c>
      <c r="B11" s="7" t="s">
        <v>529</v>
      </c>
      <c r="C11" s="6" t="s">
        <v>319</v>
      </c>
      <c r="D11" s="6" t="s">
        <v>530</v>
      </c>
      <c r="E11" s="46" t="s">
        <v>526</v>
      </c>
      <c r="F11" s="46" t="n">
        <v>20390</v>
      </c>
      <c r="G11" s="46" t="n">
        <v>9380</v>
      </c>
      <c r="H11" s="47" t="n">
        <v>0</v>
      </c>
    </row>
    <row r="12" customFormat="false" ht="15" hidden="false" customHeight="true" outlineLevel="0" collapsed="false">
      <c r="A12" s="6"/>
      <c r="B12" s="7"/>
      <c r="C12" s="6"/>
      <c r="D12" s="6"/>
      <c r="E12" s="46" t="s">
        <v>531</v>
      </c>
      <c r="F12" s="46" t="n">
        <v>19870</v>
      </c>
      <c r="G12" s="46" t="n">
        <v>1591</v>
      </c>
      <c r="H12" s="47" t="n">
        <v>0</v>
      </c>
    </row>
    <row r="13" customFormat="false" ht="15" hidden="false" customHeight="true" outlineLevel="0" collapsed="false">
      <c r="A13" s="6" t="n">
        <v>4</v>
      </c>
      <c r="B13" s="7" t="s">
        <v>532</v>
      </c>
      <c r="C13" s="6" t="s">
        <v>319</v>
      </c>
      <c r="D13" s="6" t="s">
        <v>533</v>
      </c>
      <c r="E13" s="46" t="s">
        <v>525</v>
      </c>
      <c r="F13" s="46" t="n">
        <v>20760</v>
      </c>
      <c r="G13" s="46" t="n">
        <v>3114</v>
      </c>
      <c r="H13" s="47" t="n">
        <v>0</v>
      </c>
    </row>
    <row r="14" customFormat="false" ht="15" hidden="false" customHeight="true" outlineLevel="0" collapsed="false">
      <c r="A14" s="6"/>
      <c r="B14" s="7"/>
      <c r="C14" s="6"/>
      <c r="D14" s="6"/>
      <c r="E14" s="46" t="s">
        <v>526</v>
      </c>
      <c r="F14" s="46" t="n">
        <v>20390</v>
      </c>
      <c r="G14" s="46" t="n">
        <v>1855</v>
      </c>
      <c r="H14" s="47" t="n">
        <v>897</v>
      </c>
    </row>
    <row r="15" customFormat="false" ht="15" hidden="false" customHeight="true" outlineLevel="0" collapsed="false">
      <c r="A15" s="6"/>
      <c r="B15" s="7"/>
      <c r="C15" s="6"/>
      <c r="D15" s="6"/>
      <c r="E15" s="46" t="s">
        <v>531</v>
      </c>
      <c r="F15" s="46" t="n">
        <v>19870</v>
      </c>
      <c r="G15" s="46" t="n">
        <v>1246</v>
      </c>
      <c r="H15" s="47" t="n">
        <v>0</v>
      </c>
    </row>
    <row r="16" customFormat="false" ht="15" hidden="false" customHeight="true" outlineLevel="0" collapsed="false">
      <c r="A16" s="6"/>
      <c r="B16" s="7"/>
      <c r="C16" s="6"/>
      <c r="D16" s="6"/>
      <c r="E16" s="46" t="s">
        <v>534</v>
      </c>
      <c r="F16" s="46" t="n">
        <v>12260</v>
      </c>
      <c r="G16" s="46" t="n">
        <v>3516</v>
      </c>
      <c r="H16" s="47" t="n">
        <v>1373</v>
      </c>
    </row>
    <row r="17" customFormat="false" ht="15" hidden="false" customHeight="true" outlineLevel="0" collapsed="false">
      <c r="A17" s="6" t="n">
        <v>5</v>
      </c>
      <c r="B17" s="7" t="s">
        <v>535</v>
      </c>
      <c r="C17" s="6" t="s">
        <v>319</v>
      </c>
      <c r="D17" s="6" t="s">
        <v>536</v>
      </c>
      <c r="E17" s="46" t="s">
        <v>531</v>
      </c>
      <c r="F17" s="46" t="n">
        <v>19870</v>
      </c>
      <c r="G17" s="46" t="n">
        <v>0</v>
      </c>
      <c r="H17" s="47" t="n">
        <v>11392</v>
      </c>
    </row>
    <row r="18" customFormat="false" ht="15" hidden="false" customHeight="true" outlineLevel="0" collapsed="false">
      <c r="A18" s="6"/>
      <c r="B18" s="7"/>
      <c r="C18" s="6"/>
      <c r="D18" s="6"/>
      <c r="E18" s="46" t="s">
        <v>537</v>
      </c>
      <c r="F18" s="46" t="n">
        <v>24260</v>
      </c>
      <c r="G18" s="46" t="n">
        <v>0</v>
      </c>
      <c r="H18" s="47" t="n">
        <v>8917</v>
      </c>
    </row>
    <row r="19" customFormat="false" ht="15" hidden="false" customHeight="true" outlineLevel="0" collapsed="false">
      <c r="A19" s="6" t="n">
        <v>6</v>
      </c>
      <c r="B19" s="45" t="s">
        <v>538</v>
      </c>
      <c r="C19" s="6" t="s">
        <v>319</v>
      </c>
      <c r="D19" s="6" t="s">
        <v>539</v>
      </c>
      <c r="E19" s="46" t="s">
        <v>531</v>
      </c>
      <c r="F19" s="46" t="n">
        <v>19870</v>
      </c>
      <c r="G19" s="46" t="n">
        <v>5376</v>
      </c>
      <c r="H19" s="47" t="n">
        <v>0</v>
      </c>
    </row>
    <row r="20" customFormat="false" ht="28.5" hidden="false" customHeight="true" outlineLevel="0" collapsed="false">
      <c r="A20" s="6"/>
      <c r="B20" s="45"/>
      <c r="C20" s="6"/>
      <c r="D20" s="6"/>
      <c r="E20" s="46" t="s">
        <v>537</v>
      </c>
      <c r="F20" s="46" t="n">
        <v>24260</v>
      </c>
      <c r="G20" s="46" t="n">
        <v>1877</v>
      </c>
      <c r="H20" s="47" t="n">
        <v>2388</v>
      </c>
    </row>
    <row r="21" customFormat="false" ht="15" hidden="false" customHeight="true" outlineLevel="0" collapsed="false">
      <c r="A21" s="6" t="n">
        <v>7</v>
      </c>
      <c r="B21" s="45" t="s">
        <v>540</v>
      </c>
      <c r="C21" s="6" t="s">
        <v>319</v>
      </c>
      <c r="D21" s="6" t="s">
        <v>541</v>
      </c>
      <c r="E21" s="46" t="s">
        <v>542</v>
      </c>
      <c r="F21" s="46" t="n">
        <v>22000</v>
      </c>
      <c r="G21" s="46" t="n">
        <v>0</v>
      </c>
      <c r="H21" s="47" t="n">
        <v>4781</v>
      </c>
    </row>
    <row r="22" customFormat="false" ht="15" hidden="false" customHeight="true" outlineLevel="0" collapsed="false">
      <c r="A22" s="6" t="n">
        <v>8</v>
      </c>
      <c r="B22" s="45" t="s">
        <v>543</v>
      </c>
      <c r="C22" s="6" t="s">
        <v>319</v>
      </c>
      <c r="D22" s="6" t="s">
        <v>544</v>
      </c>
      <c r="E22" s="46" t="s">
        <v>542</v>
      </c>
      <c r="F22" s="46" t="n">
        <v>22000</v>
      </c>
      <c r="G22" s="46" t="n">
        <v>0</v>
      </c>
      <c r="H22" s="47" t="n">
        <v>4079</v>
      </c>
    </row>
    <row r="23" customFormat="false" ht="15" hidden="false" customHeight="true" outlineLevel="0" collapsed="false">
      <c r="A23" s="6"/>
      <c r="B23" s="45"/>
      <c r="C23" s="6"/>
      <c r="D23" s="6"/>
      <c r="E23" s="46" t="s">
        <v>537</v>
      </c>
      <c r="F23" s="46" t="n">
        <v>24260</v>
      </c>
      <c r="G23" s="46" t="n">
        <v>0</v>
      </c>
      <c r="H23" s="47" t="n">
        <v>10963</v>
      </c>
    </row>
    <row r="24" customFormat="false" ht="15" hidden="false" customHeight="true" outlineLevel="0" collapsed="false">
      <c r="A24" s="6"/>
      <c r="B24" s="45"/>
      <c r="C24" s="6"/>
      <c r="D24" s="6"/>
      <c r="E24" s="46" t="s">
        <v>545</v>
      </c>
      <c r="F24" s="46" t="n">
        <v>28040</v>
      </c>
      <c r="G24" s="46" t="n">
        <v>0</v>
      </c>
      <c r="H24" s="47" t="n">
        <v>2869</v>
      </c>
    </row>
    <row r="25" customFormat="false" ht="15" hidden="false" customHeight="true" outlineLevel="0" collapsed="false">
      <c r="A25" s="6" t="n">
        <v>9</v>
      </c>
      <c r="B25" s="45" t="s">
        <v>546</v>
      </c>
      <c r="C25" s="6" t="s">
        <v>319</v>
      </c>
      <c r="D25" s="6" t="s">
        <v>547</v>
      </c>
      <c r="E25" s="46" t="s">
        <v>542</v>
      </c>
      <c r="F25" s="46" t="n">
        <v>22000</v>
      </c>
      <c r="G25" s="46" t="n">
        <v>0</v>
      </c>
      <c r="H25" s="47" t="n">
        <v>8013</v>
      </c>
    </row>
    <row r="26" customFormat="false" ht="15" hidden="false" customHeight="true" outlineLevel="0" collapsed="false">
      <c r="A26" s="6"/>
      <c r="B26" s="45"/>
      <c r="C26" s="6"/>
      <c r="D26" s="6"/>
      <c r="E26" s="46" t="s">
        <v>545</v>
      </c>
      <c r="F26" s="46" t="n">
        <v>28040</v>
      </c>
      <c r="G26" s="46" t="n">
        <v>0</v>
      </c>
      <c r="H26" s="47" t="n">
        <v>4475</v>
      </c>
    </row>
    <row r="27" customFormat="false" ht="15" hidden="false" customHeight="true" outlineLevel="0" collapsed="false">
      <c r="A27" s="6" t="n">
        <v>10</v>
      </c>
      <c r="B27" s="45" t="s">
        <v>548</v>
      </c>
      <c r="C27" s="6" t="s">
        <v>319</v>
      </c>
      <c r="D27" s="6" t="s">
        <v>549</v>
      </c>
      <c r="E27" s="46" t="s">
        <v>542</v>
      </c>
      <c r="F27" s="46" t="n">
        <v>22000</v>
      </c>
      <c r="G27" s="46" t="n">
        <v>0</v>
      </c>
      <c r="H27" s="47" t="n">
        <v>3776</v>
      </c>
    </row>
    <row r="28" customFormat="false" ht="15" hidden="false" customHeight="true" outlineLevel="0" collapsed="false">
      <c r="A28" s="6"/>
      <c r="B28" s="45"/>
      <c r="C28" s="6"/>
      <c r="D28" s="6"/>
      <c r="E28" s="46" t="s">
        <v>550</v>
      </c>
      <c r="F28" s="46" t="n">
        <v>22680</v>
      </c>
      <c r="G28" s="46" t="n">
        <v>0</v>
      </c>
      <c r="H28" s="47" t="n">
        <v>2713</v>
      </c>
    </row>
    <row r="29" customFormat="false" ht="15" hidden="false" customHeight="true" outlineLevel="0" collapsed="false">
      <c r="A29" s="6"/>
      <c r="B29" s="45"/>
      <c r="C29" s="6"/>
      <c r="D29" s="6"/>
      <c r="E29" s="46" t="s">
        <v>545</v>
      </c>
      <c r="F29" s="46" t="n">
        <v>28040</v>
      </c>
      <c r="G29" s="46" t="n">
        <v>0</v>
      </c>
      <c r="H29" s="47" t="n">
        <v>2978</v>
      </c>
    </row>
    <row r="30" customFormat="false" ht="15" hidden="false" customHeight="true" outlineLevel="0" collapsed="false">
      <c r="A30" s="6"/>
      <c r="B30" s="45"/>
      <c r="C30" s="6"/>
      <c r="D30" s="6"/>
      <c r="E30" s="46" t="s">
        <v>534</v>
      </c>
      <c r="F30" s="46" t="n">
        <v>12260</v>
      </c>
      <c r="G30" s="46" t="n">
        <v>0</v>
      </c>
      <c r="H30" s="47" t="n">
        <v>4434</v>
      </c>
    </row>
    <row r="31" customFormat="false" ht="15" hidden="false" customHeight="true" outlineLevel="0" collapsed="false">
      <c r="A31" s="6" t="n">
        <v>11</v>
      </c>
      <c r="B31" s="45" t="s">
        <v>551</v>
      </c>
      <c r="C31" s="6" t="s">
        <v>319</v>
      </c>
      <c r="D31" s="6" t="s">
        <v>552</v>
      </c>
      <c r="E31" s="46" t="s">
        <v>545</v>
      </c>
      <c r="F31" s="46" t="n">
        <v>28040</v>
      </c>
      <c r="G31" s="46" t="n">
        <v>0</v>
      </c>
      <c r="H31" s="47" t="n">
        <v>8482</v>
      </c>
    </row>
    <row r="32" customFormat="false" ht="15" hidden="false" customHeight="true" outlineLevel="0" collapsed="false">
      <c r="A32" s="6" t="n">
        <v>12</v>
      </c>
      <c r="B32" s="45" t="s">
        <v>553</v>
      </c>
      <c r="C32" s="6" t="s">
        <v>319</v>
      </c>
      <c r="D32" s="6" t="s">
        <v>554</v>
      </c>
      <c r="E32" s="46" t="s">
        <v>537</v>
      </c>
      <c r="F32" s="46" t="n">
        <v>24260</v>
      </c>
      <c r="G32" s="46" t="n">
        <v>0</v>
      </c>
      <c r="H32" s="47" t="n">
        <v>1965</v>
      </c>
    </row>
    <row r="33" customFormat="false" ht="15" hidden="false" customHeight="true" outlineLevel="0" collapsed="false">
      <c r="A33" s="6"/>
      <c r="B33" s="45"/>
      <c r="C33" s="6"/>
      <c r="D33" s="6"/>
      <c r="E33" s="46" t="s">
        <v>545</v>
      </c>
      <c r="F33" s="46" t="n">
        <v>28040</v>
      </c>
      <c r="G33" s="46" t="n">
        <v>0</v>
      </c>
      <c r="H33" s="47" t="n">
        <v>7409</v>
      </c>
    </row>
    <row r="34" customFormat="false" ht="15" hidden="false" customHeight="true" outlineLevel="0" collapsed="false">
      <c r="A34" s="6" t="n">
        <v>13</v>
      </c>
      <c r="B34" s="45" t="s">
        <v>555</v>
      </c>
      <c r="C34" s="6" t="s">
        <v>319</v>
      </c>
      <c r="D34" s="6" t="s">
        <v>556</v>
      </c>
      <c r="E34" s="46" t="s">
        <v>545</v>
      </c>
      <c r="F34" s="46" t="n">
        <v>28040</v>
      </c>
      <c r="G34" s="46" t="n">
        <v>0</v>
      </c>
      <c r="H34" s="47" t="n">
        <v>5191</v>
      </c>
    </row>
    <row r="35" customFormat="false" ht="15" hidden="false" customHeight="true" outlineLevel="0" collapsed="false">
      <c r="A35" s="6" t="n">
        <v>14</v>
      </c>
      <c r="B35" s="45" t="s">
        <v>557</v>
      </c>
      <c r="C35" s="6" t="s">
        <v>319</v>
      </c>
      <c r="D35" s="6" t="s">
        <v>558</v>
      </c>
      <c r="E35" s="46" t="s">
        <v>550</v>
      </c>
      <c r="F35" s="46" t="n">
        <v>22680</v>
      </c>
      <c r="G35" s="46" t="n">
        <v>0</v>
      </c>
      <c r="H35" s="47" t="n">
        <v>3965</v>
      </c>
    </row>
    <row r="36" customFormat="false" ht="15" hidden="false" customHeight="true" outlineLevel="0" collapsed="false">
      <c r="A36" s="6"/>
      <c r="B36" s="45"/>
      <c r="C36" s="6"/>
      <c r="D36" s="6"/>
      <c r="E36" s="46" t="s">
        <v>545</v>
      </c>
      <c r="F36" s="46" t="n">
        <v>28040</v>
      </c>
      <c r="G36" s="46" t="n">
        <v>0</v>
      </c>
      <c r="H36" s="47" t="n">
        <v>5647</v>
      </c>
    </row>
    <row r="37" customFormat="false" ht="15" hidden="false" customHeight="true" outlineLevel="0" collapsed="false">
      <c r="A37" s="6" t="n">
        <v>15</v>
      </c>
      <c r="B37" s="45" t="s">
        <v>559</v>
      </c>
      <c r="C37" s="6" t="s">
        <v>319</v>
      </c>
      <c r="D37" s="6" t="s">
        <v>560</v>
      </c>
      <c r="E37" s="46" t="s">
        <v>561</v>
      </c>
      <c r="F37" s="46" t="n">
        <v>29880</v>
      </c>
      <c r="G37" s="46" t="n">
        <v>0</v>
      </c>
      <c r="H37" s="47" t="n">
        <v>14378</v>
      </c>
    </row>
    <row r="38" customFormat="false" ht="15" hidden="false" customHeight="true" outlineLevel="0" collapsed="false">
      <c r="A38" s="6"/>
      <c r="B38" s="45"/>
      <c r="C38" s="6"/>
      <c r="D38" s="6"/>
      <c r="E38" s="46" t="s">
        <v>562</v>
      </c>
      <c r="F38" s="46" t="n">
        <v>21850</v>
      </c>
      <c r="G38" s="46" t="n">
        <v>0</v>
      </c>
      <c r="H38" s="47" t="n">
        <v>11434</v>
      </c>
    </row>
    <row r="39" customFormat="false" ht="15" hidden="false" customHeight="true" outlineLevel="0" collapsed="false">
      <c r="A39" s="6"/>
      <c r="B39" s="45"/>
      <c r="C39" s="6"/>
      <c r="D39" s="6"/>
      <c r="E39" s="46" t="s">
        <v>563</v>
      </c>
      <c r="F39" s="46" t="n">
        <v>11850</v>
      </c>
      <c r="G39" s="46" t="n">
        <v>0</v>
      </c>
      <c r="H39" s="47" t="n">
        <v>12039</v>
      </c>
    </row>
    <row r="40" customFormat="false" ht="15" hidden="false" customHeight="true" outlineLevel="0" collapsed="false">
      <c r="A40" s="6"/>
      <c r="B40" s="45"/>
      <c r="C40" s="6"/>
      <c r="D40" s="6"/>
      <c r="E40" s="46" t="s">
        <v>564</v>
      </c>
      <c r="F40" s="46" t="n">
        <v>23560</v>
      </c>
      <c r="G40" s="46" t="n">
        <v>0</v>
      </c>
      <c r="H40" s="47" t="n">
        <v>7671</v>
      </c>
    </row>
    <row r="41" customFormat="false" ht="29.25" hidden="false" customHeight="true" outlineLevel="0" collapsed="false">
      <c r="A41" s="6"/>
      <c r="B41" s="45"/>
      <c r="C41" s="6"/>
      <c r="D41" s="6"/>
      <c r="E41" s="46" t="s">
        <v>565</v>
      </c>
      <c r="F41" s="46" t="n">
        <v>17820</v>
      </c>
      <c r="G41" s="46" t="n">
        <v>0</v>
      </c>
      <c r="H41" s="47" t="n">
        <v>199</v>
      </c>
    </row>
    <row r="42" customFormat="false" ht="15" hidden="false" customHeight="true" outlineLevel="0" collapsed="false">
      <c r="A42" s="6" t="n">
        <v>16</v>
      </c>
      <c r="B42" s="45" t="s">
        <v>566</v>
      </c>
      <c r="C42" s="6" t="s">
        <v>319</v>
      </c>
      <c r="D42" s="6" t="s">
        <v>567</v>
      </c>
      <c r="E42" s="46" t="s">
        <v>561</v>
      </c>
      <c r="F42" s="46" t="n">
        <v>29880</v>
      </c>
      <c r="G42" s="46" t="n">
        <v>0</v>
      </c>
      <c r="H42" s="47" t="n">
        <v>5741</v>
      </c>
    </row>
    <row r="43" customFormat="false" ht="15" hidden="false" customHeight="true" outlineLevel="0" collapsed="false">
      <c r="A43" s="6" t="n">
        <v>17</v>
      </c>
      <c r="B43" s="45" t="s">
        <v>568</v>
      </c>
      <c r="C43" s="6" t="s">
        <v>319</v>
      </c>
      <c r="D43" s="6" t="s">
        <v>569</v>
      </c>
      <c r="E43" s="46" t="s">
        <v>561</v>
      </c>
      <c r="F43" s="46" t="n">
        <v>29880</v>
      </c>
      <c r="G43" s="46" t="n">
        <v>0</v>
      </c>
      <c r="H43" s="47" t="n">
        <v>10076</v>
      </c>
    </row>
    <row r="44" customFormat="false" ht="15" hidden="false" customHeight="true" outlineLevel="0" collapsed="false">
      <c r="A44" s="6"/>
      <c r="B44" s="45"/>
      <c r="C44" s="6"/>
      <c r="D44" s="6"/>
      <c r="E44" s="46" t="s">
        <v>570</v>
      </c>
      <c r="F44" s="46" t="n">
        <v>16850</v>
      </c>
      <c r="G44" s="46" t="n">
        <v>0</v>
      </c>
      <c r="H44" s="47" t="n">
        <v>7344</v>
      </c>
    </row>
    <row r="45" customFormat="false" ht="15" hidden="false" customHeight="true" outlineLevel="0" collapsed="false">
      <c r="A45" s="6"/>
      <c r="B45" s="45"/>
      <c r="C45" s="6"/>
      <c r="D45" s="6"/>
      <c r="E45" s="46" t="s">
        <v>563</v>
      </c>
      <c r="F45" s="46" t="n">
        <v>11850</v>
      </c>
      <c r="G45" s="46" t="n">
        <v>0</v>
      </c>
      <c r="H45" s="47" t="n">
        <v>620</v>
      </c>
    </row>
    <row r="46" customFormat="false" ht="15" hidden="false" customHeight="true" outlineLevel="0" collapsed="false">
      <c r="A46" s="6" t="n">
        <v>18</v>
      </c>
      <c r="B46" s="45" t="s">
        <v>571</v>
      </c>
      <c r="C46" s="6" t="s">
        <v>319</v>
      </c>
      <c r="D46" s="6" t="s">
        <v>572</v>
      </c>
      <c r="E46" s="46" t="s">
        <v>565</v>
      </c>
      <c r="F46" s="46" t="n">
        <v>17820</v>
      </c>
      <c r="G46" s="46" t="n">
        <v>0</v>
      </c>
      <c r="H46" s="47" t="n">
        <v>14250</v>
      </c>
    </row>
    <row r="47" customFormat="false" ht="15" hidden="false" customHeight="true" outlineLevel="0" collapsed="false">
      <c r="A47" s="6"/>
      <c r="B47" s="45"/>
      <c r="C47" s="6"/>
      <c r="D47" s="6"/>
      <c r="E47" s="46" t="s">
        <v>570</v>
      </c>
      <c r="F47" s="46" t="n">
        <v>16850</v>
      </c>
      <c r="G47" s="46" t="n">
        <v>0</v>
      </c>
      <c r="H47" s="47" t="n">
        <v>9706</v>
      </c>
    </row>
    <row r="48" customFormat="false" ht="15" hidden="false" customHeight="true" outlineLevel="0" collapsed="false">
      <c r="A48" s="6" t="n">
        <v>19</v>
      </c>
      <c r="B48" s="45" t="s">
        <v>573</v>
      </c>
      <c r="C48" s="6" t="s">
        <v>319</v>
      </c>
      <c r="D48" s="6" t="s">
        <v>574</v>
      </c>
      <c r="E48" s="46" t="s">
        <v>564</v>
      </c>
      <c r="F48" s="46" t="n">
        <v>23560</v>
      </c>
      <c r="G48" s="46" t="n">
        <v>0</v>
      </c>
      <c r="H48" s="47" t="n">
        <v>3782</v>
      </c>
    </row>
    <row r="49" customFormat="false" ht="15" hidden="false" customHeight="true" outlineLevel="0" collapsed="false">
      <c r="A49" s="6" t="n">
        <v>20</v>
      </c>
      <c r="B49" s="45" t="s">
        <v>575</v>
      </c>
      <c r="C49" s="6" t="s">
        <v>319</v>
      </c>
      <c r="D49" s="6" t="s">
        <v>576</v>
      </c>
      <c r="E49" s="46" t="s">
        <v>564</v>
      </c>
      <c r="F49" s="46" t="n">
        <v>23560</v>
      </c>
      <c r="G49" s="46" t="n">
        <v>0</v>
      </c>
      <c r="H49" s="47" t="n">
        <v>11310</v>
      </c>
    </row>
    <row r="50" customFormat="false" ht="15" hidden="false" customHeight="true" outlineLevel="0" collapsed="false">
      <c r="A50" s="6" t="n">
        <v>21</v>
      </c>
      <c r="B50" s="45" t="s">
        <v>577</v>
      </c>
      <c r="C50" s="6" t="s">
        <v>319</v>
      </c>
      <c r="D50" s="6" t="s">
        <v>578</v>
      </c>
      <c r="E50" s="46" t="s">
        <v>550</v>
      </c>
      <c r="F50" s="46" t="n">
        <v>22680</v>
      </c>
      <c r="G50" s="46" t="n">
        <v>0</v>
      </c>
      <c r="H50" s="47" t="n">
        <v>8739</v>
      </c>
    </row>
    <row r="51" customFormat="false" ht="15" hidden="false" customHeight="true" outlineLevel="0" collapsed="false">
      <c r="A51" s="6"/>
      <c r="B51" s="45"/>
      <c r="C51" s="6"/>
      <c r="D51" s="6"/>
      <c r="E51" s="46" t="s">
        <v>562</v>
      </c>
      <c r="F51" s="46" t="n">
        <v>21850</v>
      </c>
      <c r="G51" s="46" t="n">
        <v>0</v>
      </c>
      <c r="H51" s="47" t="n">
        <v>10284</v>
      </c>
    </row>
    <row r="52" customFormat="false" ht="15" hidden="false" customHeight="true" outlineLevel="0" collapsed="false">
      <c r="A52" s="6"/>
      <c r="B52" s="45"/>
      <c r="C52" s="6"/>
      <c r="D52" s="6"/>
      <c r="E52" s="46" t="s">
        <v>579</v>
      </c>
      <c r="F52" s="46" t="n">
        <v>38310</v>
      </c>
      <c r="G52" s="46" t="n">
        <v>0</v>
      </c>
      <c r="H52" s="47" t="n">
        <v>1756</v>
      </c>
    </row>
    <row r="53" customFormat="false" ht="15" hidden="false" customHeight="true" outlineLevel="0" collapsed="false">
      <c r="A53" s="6"/>
      <c r="B53" s="45"/>
      <c r="C53" s="6"/>
      <c r="D53" s="6"/>
      <c r="E53" s="46" t="s">
        <v>580</v>
      </c>
      <c r="F53" s="46" t="n">
        <v>38858</v>
      </c>
      <c r="G53" s="46" t="n">
        <v>0</v>
      </c>
      <c r="H53" s="47" t="n">
        <v>1177</v>
      </c>
    </row>
    <row r="54" customFormat="false" ht="15" hidden="false" customHeight="true" outlineLevel="0" collapsed="false">
      <c r="A54" s="6"/>
      <c r="B54" s="45"/>
      <c r="C54" s="6"/>
      <c r="D54" s="6"/>
      <c r="E54" s="46" t="s">
        <v>581</v>
      </c>
      <c r="F54" s="46" t="n">
        <v>22270</v>
      </c>
      <c r="G54" s="46" t="n">
        <v>0</v>
      </c>
      <c r="H54" s="47" t="n">
        <v>6793</v>
      </c>
    </row>
    <row r="55" customFormat="false" ht="15" hidden="false" customHeight="true" outlineLevel="0" collapsed="false">
      <c r="A55" s="6" t="n">
        <v>22</v>
      </c>
      <c r="B55" s="45" t="s">
        <v>582</v>
      </c>
      <c r="C55" s="6" t="s">
        <v>319</v>
      </c>
      <c r="D55" s="6" t="s">
        <v>583</v>
      </c>
      <c r="E55" s="46" t="s">
        <v>525</v>
      </c>
      <c r="F55" s="46" t="n">
        <v>20760</v>
      </c>
      <c r="G55" s="46" t="n">
        <v>0</v>
      </c>
      <c r="H55" s="47" t="n">
        <v>782</v>
      </c>
    </row>
    <row r="56" customFormat="false" ht="15" hidden="false" customHeight="true" outlineLevel="0" collapsed="false">
      <c r="A56" s="6"/>
      <c r="B56" s="45"/>
      <c r="C56" s="6"/>
      <c r="D56" s="6"/>
      <c r="E56" s="46" t="s">
        <v>542</v>
      </c>
      <c r="F56" s="46" t="n">
        <v>22000</v>
      </c>
      <c r="G56" s="46" t="n">
        <v>0</v>
      </c>
      <c r="H56" s="47" t="n">
        <v>1614</v>
      </c>
    </row>
    <row r="57" customFormat="false" ht="15" hidden="false" customHeight="true" outlineLevel="0" collapsed="false">
      <c r="A57" s="6"/>
      <c r="B57" s="45"/>
      <c r="C57" s="6"/>
      <c r="D57" s="6"/>
      <c r="E57" s="46" t="s">
        <v>550</v>
      </c>
      <c r="F57" s="46" t="n">
        <v>22680</v>
      </c>
      <c r="G57" s="46" t="n">
        <v>0</v>
      </c>
      <c r="H57" s="47" t="n">
        <v>6950</v>
      </c>
    </row>
    <row r="58" customFormat="false" ht="15" hidden="false" customHeight="true" outlineLevel="0" collapsed="false">
      <c r="A58" s="6"/>
      <c r="B58" s="45"/>
      <c r="C58" s="6"/>
      <c r="D58" s="6"/>
      <c r="E58" s="46" t="s">
        <v>534</v>
      </c>
      <c r="F58" s="46" t="n">
        <v>12260</v>
      </c>
      <c r="G58" s="46" t="n">
        <v>0</v>
      </c>
      <c r="H58" s="47" t="n">
        <v>4310</v>
      </c>
    </row>
    <row r="59" customFormat="false" ht="15" hidden="false" customHeight="true" outlineLevel="0" collapsed="false">
      <c r="A59" s="6"/>
      <c r="B59" s="45"/>
      <c r="C59" s="6"/>
      <c r="D59" s="6"/>
      <c r="E59" s="46" t="s">
        <v>581</v>
      </c>
      <c r="F59" s="46" t="n">
        <v>22270</v>
      </c>
      <c r="G59" s="46" t="n">
        <v>0</v>
      </c>
      <c r="H59" s="47" t="n">
        <v>7057</v>
      </c>
    </row>
    <row r="60" customFormat="false" ht="15" hidden="false" customHeight="true" outlineLevel="0" collapsed="false">
      <c r="A60" s="6"/>
      <c r="B60" s="45"/>
      <c r="C60" s="6"/>
      <c r="D60" s="6"/>
      <c r="E60" s="46" t="s">
        <v>527</v>
      </c>
      <c r="F60" s="46" t="n">
        <v>49670</v>
      </c>
      <c r="G60" s="46" t="n">
        <v>0</v>
      </c>
      <c r="H60" s="47" t="n">
        <v>13237</v>
      </c>
    </row>
    <row r="61" customFormat="false" ht="15" hidden="false" customHeight="true" outlineLevel="0" collapsed="false">
      <c r="A61" s="6" t="n">
        <v>23</v>
      </c>
      <c r="B61" s="45" t="s">
        <v>584</v>
      </c>
      <c r="C61" s="6" t="s">
        <v>319</v>
      </c>
      <c r="D61" s="6" t="s">
        <v>585</v>
      </c>
      <c r="E61" s="46" t="s">
        <v>528</v>
      </c>
      <c r="F61" s="46" t="n">
        <v>18880</v>
      </c>
      <c r="G61" s="46" t="n">
        <v>3431</v>
      </c>
      <c r="H61" s="47" t="n">
        <v>5706</v>
      </c>
    </row>
    <row r="62" customFormat="false" ht="15" hidden="false" customHeight="true" outlineLevel="0" collapsed="false">
      <c r="A62" s="6"/>
      <c r="B62" s="45"/>
      <c r="C62" s="6"/>
      <c r="D62" s="6"/>
      <c r="E62" s="46" t="s">
        <v>522</v>
      </c>
      <c r="F62" s="14" t="n">
        <v>27720</v>
      </c>
      <c r="G62" s="47" t="n">
        <v>5678</v>
      </c>
      <c r="H62" s="14" t="n">
        <v>152</v>
      </c>
      <c r="I62" s="42"/>
      <c r="K62" s="42"/>
    </row>
    <row r="63" customFormat="false" ht="15" hidden="false" customHeight="true" outlineLevel="0" collapsed="false">
      <c r="A63" s="6"/>
      <c r="B63" s="45"/>
      <c r="C63" s="6"/>
      <c r="D63" s="6"/>
      <c r="E63" s="46" t="s">
        <v>580</v>
      </c>
      <c r="F63" s="46" t="n">
        <v>38858</v>
      </c>
      <c r="G63" s="46" t="n">
        <v>1818</v>
      </c>
      <c r="H63" s="14" t="n">
        <v>292</v>
      </c>
      <c r="I63" s="44"/>
      <c r="K63" s="44"/>
    </row>
    <row r="64" customFormat="false" ht="15" hidden="false" customHeight="true" outlineLevel="0" collapsed="false">
      <c r="A64" s="6"/>
      <c r="B64" s="45"/>
      <c r="C64" s="6"/>
      <c r="D64" s="6"/>
      <c r="E64" s="46" t="s">
        <v>586</v>
      </c>
      <c r="F64" s="46" t="n">
        <v>9500</v>
      </c>
      <c r="G64" s="46" t="n">
        <v>1108</v>
      </c>
      <c r="H64" s="14" t="n">
        <v>0</v>
      </c>
    </row>
    <row r="65" customFormat="false" ht="12.75" hidden="false" customHeight="true" outlineLevel="0" collapsed="false">
      <c r="A65" s="6"/>
      <c r="B65" s="45"/>
      <c r="C65" s="6"/>
      <c r="D65" s="6"/>
      <c r="E65" s="46" t="s">
        <v>587</v>
      </c>
      <c r="F65" s="46" t="n">
        <v>19700</v>
      </c>
      <c r="G65" s="46" t="n">
        <v>6555</v>
      </c>
      <c r="H65" s="14" t="n">
        <v>1958</v>
      </c>
    </row>
    <row r="66" customFormat="false" ht="15" hidden="false" customHeight="true" outlineLevel="0" collapsed="false">
      <c r="A66" s="6" t="n">
        <v>24</v>
      </c>
      <c r="B66" s="45" t="s">
        <v>588</v>
      </c>
      <c r="C66" s="6" t="s">
        <v>319</v>
      </c>
      <c r="D66" s="6" t="s">
        <v>589</v>
      </c>
      <c r="E66" s="46" t="s">
        <v>581</v>
      </c>
      <c r="F66" s="46" t="n">
        <v>22270</v>
      </c>
      <c r="G66" s="46" t="n">
        <v>5561</v>
      </c>
      <c r="H66" s="14" t="n">
        <v>3682</v>
      </c>
    </row>
    <row r="67" customFormat="false" ht="15" hidden="false" customHeight="true" outlineLevel="0" collapsed="false">
      <c r="A67" s="6"/>
      <c r="B67" s="45"/>
      <c r="C67" s="6"/>
      <c r="D67" s="6"/>
      <c r="E67" s="46" t="s">
        <v>528</v>
      </c>
      <c r="F67" s="46" t="n">
        <v>18880</v>
      </c>
      <c r="G67" s="46" t="n">
        <v>2943</v>
      </c>
      <c r="H67" s="14" t="n">
        <v>3250</v>
      </c>
    </row>
    <row r="68" customFormat="false" ht="15" hidden="false" customHeight="true" outlineLevel="0" collapsed="false">
      <c r="A68" s="6"/>
      <c r="B68" s="45"/>
      <c r="C68" s="6"/>
      <c r="D68" s="6"/>
      <c r="E68" s="46" t="s">
        <v>522</v>
      </c>
      <c r="F68" s="14" t="n">
        <v>27720</v>
      </c>
      <c r="G68" s="46" t="n">
        <v>459</v>
      </c>
      <c r="H68" s="14" t="n">
        <v>0</v>
      </c>
    </row>
    <row r="69" customFormat="false" ht="15" hidden="false" customHeight="true" outlineLevel="0" collapsed="false">
      <c r="A69" s="6"/>
      <c r="B69" s="45"/>
      <c r="C69" s="6"/>
      <c r="D69" s="6"/>
      <c r="E69" s="46" t="s">
        <v>580</v>
      </c>
      <c r="F69" s="46" t="n">
        <v>38858</v>
      </c>
      <c r="G69" s="46" t="n">
        <v>17575</v>
      </c>
      <c r="H69" s="14" t="n">
        <v>16594</v>
      </c>
    </row>
    <row r="70" customFormat="false" ht="15" hidden="false" customHeight="true" outlineLevel="0" collapsed="false">
      <c r="A70" s="6"/>
      <c r="B70" s="45"/>
      <c r="C70" s="6"/>
      <c r="D70" s="6"/>
      <c r="E70" s="46" t="s">
        <v>587</v>
      </c>
      <c r="F70" s="46" t="n">
        <v>19700</v>
      </c>
      <c r="G70" s="46" t="n">
        <v>1628</v>
      </c>
      <c r="H70" s="14" t="n">
        <v>0</v>
      </c>
    </row>
    <row r="71" customFormat="false" ht="15" hidden="false" customHeight="true" outlineLevel="0" collapsed="false">
      <c r="A71" s="6" t="n">
        <v>25</v>
      </c>
      <c r="B71" s="45" t="s">
        <v>590</v>
      </c>
      <c r="C71" s="6" t="s">
        <v>319</v>
      </c>
      <c r="D71" s="6" t="s">
        <v>591</v>
      </c>
      <c r="E71" s="46" t="s">
        <v>579</v>
      </c>
      <c r="F71" s="46" t="n">
        <v>38310</v>
      </c>
      <c r="G71" s="46" t="n">
        <v>0</v>
      </c>
      <c r="H71" s="14" t="n">
        <v>20524</v>
      </c>
    </row>
    <row r="72" customFormat="false" ht="15" hidden="false" customHeight="true" outlineLevel="0" collapsed="false">
      <c r="A72" s="6" t="n">
        <v>26</v>
      </c>
      <c r="B72" s="45" t="s">
        <v>592</v>
      </c>
      <c r="C72" s="6" t="s">
        <v>319</v>
      </c>
      <c r="D72" s="6" t="s">
        <v>593</v>
      </c>
      <c r="E72" s="46" t="s">
        <v>564</v>
      </c>
      <c r="F72" s="46" t="n">
        <v>23560</v>
      </c>
      <c r="G72" s="46" t="n">
        <v>0</v>
      </c>
      <c r="H72" s="14" t="n">
        <v>1746</v>
      </c>
    </row>
    <row r="73" customFormat="false" ht="15" hidden="false" customHeight="true" outlineLevel="0" collapsed="false">
      <c r="A73" s="6"/>
      <c r="B73" s="45"/>
      <c r="C73" s="6"/>
      <c r="D73" s="6"/>
      <c r="E73" s="46" t="s">
        <v>562</v>
      </c>
      <c r="F73" s="46" t="n">
        <v>21850</v>
      </c>
      <c r="G73" s="46" t="n">
        <v>0</v>
      </c>
      <c r="H73" s="14" t="n">
        <v>368</v>
      </c>
    </row>
    <row r="74" customFormat="false" ht="15" hidden="false" customHeight="true" outlineLevel="0" collapsed="false">
      <c r="A74" s="6"/>
      <c r="B74" s="45"/>
      <c r="C74" s="6"/>
      <c r="D74" s="6"/>
      <c r="E74" s="46" t="s">
        <v>579</v>
      </c>
      <c r="F74" s="46" t="n">
        <v>38310</v>
      </c>
      <c r="G74" s="46" t="n">
        <v>0</v>
      </c>
      <c r="H74" s="14" t="n">
        <v>3874</v>
      </c>
    </row>
    <row r="75" customFormat="false" ht="15" hidden="false" customHeight="true" outlineLevel="0" collapsed="false">
      <c r="A75" s="6"/>
      <c r="B75" s="45"/>
      <c r="C75" s="6"/>
      <c r="D75" s="6"/>
      <c r="E75" s="46" t="s">
        <v>594</v>
      </c>
      <c r="F75" s="46" t="n">
        <v>24820</v>
      </c>
      <c r="G75" s="46" t="n">
        <v>0</v>
      </c>
      <c r="H75" s="14" t="n">
        <v>5368</v>
      </c>
    </row>
    <row r="76" customFormat="false" ht="15" hidden="false" customHeight="true" outlineLevel="0" collapsed="false">
      <c r="A76" s="6" t="n">
        <v>27</v>
      </c>
      <c r="B76" s="45" t="s">
        <v>595</v>
      </c>
      <c r="C76" s="6" t="s">
        <v>319</v>
      </c>
      <c r="D76" s="6" t="s">
        <v>593</v>
      </c>
      <c r="E76" s="46" t="s">
        <v>594</v>
      </c>
      <c r="F76" s="46" t="n">
        <v>24820</v>
      </c>
      <c r="G76" s="46" t="n">
        <v>0</v>
      </c>
      <c r="H76" s="14" t="n">
        <v>11355</v>
      </c>
    </row>
    <row r="77" customFormat="false" ht="15" hidden="false" customHeight="true" outlineLevel="0" collapsed="false">
      <c r="A77" s="6" t="n">
        <v>28</v>
      </c>
      <c r="B77" s="45" t="s">
        <v>596</v>
      </c>
      <c r="C77" s="6" t="s">
        <v>319</v>
      </c>
      <c r="D77" s="6" t="s">
        <v>593</v>
      </c>
      <c r="E77" s="46" t="s">
        <v>594</v>
      </c>
      <c r="F77" s="46" t="n">
        <v>24820</v>
      </c>
      <c r="G77" s="46" t="n">
        <v>0</v>
      </c>
      <c r="H77" s="14" t="n">
        <v>3138</v>
      </c>
    </row>
    <row r="78" customFormat="false" ht="15" hidden="false" customHeight="true" outlineLevel="0" collapsed="false">
      <c r="A78" s="6"/>
      <c r="B78" s="45"/>
      <c r="C78" s="6"/>
      <c r="D78" s="6"/>
      <c r="E78" s="46" t="s">
        <v>597</v>
      </c>
      <c r="F78" s="46" t="n">
        <v>13795</v>
      </c>
      <c r="G78" s="46" t="n">
        <v>0</v>
      </c>
      <c r="H78" s="14" t="n">
        <v>1484</v>
      </c>
    </row>
    <row r="79" customFormat="false" ht="15" hidden="false" customHeight="true" outlineLevel="0" collapsed="false">
      <c r="A79" s="6" t="n">
        <v>29</v>
      </c>
      <c r="B79" s="45" t="s">
        <v>598</v>
      </c>
      <c r="C79" s="6" t="s">
        <v>319</v>
      </c>
      <c r="D79" s="6" t="s">
        <v>593</v>
      </c>
      <c r="E79" s="46" t="s">
        <v>597</v>
      </c>
      <c r="F79" s="46" t="n">
        <v>13795</v>
      </c>
      <c r="G79" s="46" t="n">
        <v>0</v>
      </c>
      <c r="H79" s="14" t="n">
        <v>12308</v>
      </c>
    </row>
    <row r="80" customFormat="false" ht="15" hidden="false" customHeight="true" outlineLevel="0" collapsed="false">
      <c r="A80" s="6"/>
      <c r="B80" s="45"/>
      <c r="C80" s="6"/>
      <c r="D80" s="6"/>
      <c r="E80" s="46" t="s">
        <v>599</v>
      </c>
      <c r="F80" s="46" t="n">
        <v>18950</v>
      </c>
      <c r="G80" s="46" t="n">
        <v>0</v>
      </c>
      <c r="H80" s="14" t="n">
        <v>6450</v>
      </c>
    </row>
    <row r="81" customFormat="false" ht="15" hidden="false" customHeight="true" outlineLevel="0" collapsed="false">
      <c r="A81" s="6" t="n">
        <v>30</v>
      </c>
      <c r="B81" s="45" t="s">
        <v>600</v>
      </c>
      <c r="C81" s="6" t="s">
        <v>319</v>
      </c>
      <c r="D81" s="6" t="s">
        <v>601</v>
      </c>
      <c r="E81" s="46" t="s">
        <v>594</v>
      </c>
      <c r="F81" s="46" t="n">
        <v>24820</v>
      </c>
      <c r="G81" s="46" t="n">
        <v>0</v>
      </c>
      <c r="H81" s="14" t="n">
        <v>5243</v>
      </c>
    </row>
    <row r="82" customFormat="false" ht="15" hidden="false" customHeight="true" outlineLevel="0" collapsed="false">
      <c r="A82" s="6"/>
      <c r="B82" s="45"/>
      <c r="C82" s="6"/>
      <c r="D82" s="6"/>
      <c r="E82" s="46" t="s">
        <v>599</v>
      </c>
      <c r="F82" s="46" t="n">
        <v>18950</v>
      </c>
      <c r="G82" s="46" t="n">
        <v>0</v>
      </c>
      <c r="H82" s="14" t="n">
        <v>4383</v>
      </c>
    </row>
    <row r="83" customFormat="false" ht="15" hidden="false" customHeight="true" outlineLevel="0" collapsed="false">
      <c r="A83" s="6"/>
      <c r="B83" s="45"/>
      <c r="C83" s="6"/>
      <c r="D83" s="6"/>
      <c r="E83" s="46" t="s">
        <v>602</v>
      </c>
      <c r="F83" s="46" t="n">
        <v>16300</v>
      </c>
      <c r="G83" s="46" t="n">
        <v>1207</v>
      </c>
      <c r="H83" s="14" t="n">
        <v>1972</v>
      </c>
    </row>
    <row r="84" customFormat="false" ht="15" hidden="false" customHeight="true" outlineLevel="0" collapsed="false">
      <c r="A84" s="6" t="n">
        <v>31</v>
      </c>
      <c r="B84" s="45" t="s">
        <v>603</v>
      </c>
      <c r="C84" s="6" t="s">
        <v>319</v>
      </c>
      <c r="D84" s="6" t="s">
        <v>604</v>
      </c>
      <c r="E84" s="46" t="s">
        <v>579</v>
      </c>
      <c r="F84" s="46" t="n">
        <v>38310</v>
      </c>
      <c r="G84" s="46" t="n">
        <v>0</v>
      </c>
      <c r="H84" s="14" t="n">
        <v>8084</v>
      </c>
    </row>
    <row r="85" customFormat="false" ht="15" hidden="false" customHeight="true" outlineLevel="0" collapsed="false">
      <c r="A85" s="6"/>
      <c r="B85" s="45"/>
      <c r="C85" s="6"/>
      <c r="D85" s="6"/>
      <c r="E85" s="46" t="s">
        <v>599</v>
      </c>
      <c r="F85" s="46" t="n">
        <v>18950</v>
      </c>
      <c r="G85" s="46" t="n">
        <v>0</v>
      </c>
      <c r="H85" s="14" t="n">
        <v>7025</v>
      </c>
    </row>
    <row r="86" customFormat="false" ht="15" hidden="false" customHeight="true" outlineLevel="0" collapsed="false">
      <c r="A86" s="6"/>
      <c r="B86" s="45"/>
      <c r="C86" s="6"/>
      <c r="D86" s="6"/>
      <c r="E86" s="46" t="s">
        <v>602</v>
      </c>
      <c r="F86" s="46" t="n">
        <v>16300</v>
      </c>
      <c r="G86" s="46" t="n">
        <v>573</v>
      </c>
      <c r="H86" s="14" t="n">
        <v>1320</v>
      </c>
    </row>
    <row r="87" customFormat="false" ht="12.75" hidden="false" customHeight="true" outlineLevel="0" collapsed="false">
      <c r="A87" s="6"/>
      <c r="B87" s="45"/>
      <c r="C87" s="6"/>
      <c r="D87" s="6"/>
      <c r="E87" s="46" t="s">
        <v>605</v>
      </c>
      <c r="F87" s="46" t="n">
        <v>25530</v>
      </c>
      <c r="G87" s="46" t="n">
        <v>0</v>
      </c>
      <c r="H87" s="14" t="n">
        <v>2912</v>
      </c>
    </row>
    <row r="88" customFormat="false" ht="17.25" hidden="false" customHeight="true" outlineLevel="0" collapsed="false">
      <c r="A88" s="6"/>
      <c r="B88" s="45"/>
      <c r="C88" s="6"/>
      <c r="D88" s="6"/>
      <c r="E88" s="46" t="s">
        <v>606</v>
      </c>
      <c r="F88" s="46" t="n">
        <v>13726</v>
      </c>
      <c r="G88" s="46" t="n">
        <v>0</v>
      </c>
      <c r="H88" s="14" t="n">
        <v>2412</v>
      </c>
    </row>
    <row r="89" customFormat="false" ht="15" hidden="false" customHeight="true" outlineLevel="0" collapsed="false">
      <c r="A89" s="6" t="n">
        <v>32</v>
      </c>
      <c r="B89" s="45" t="s">
        <v>607</v>
      </c>
      <c r="C89" s="6" t="s">
        <v>319</v>
      </c>
      <c r="D89" s="6" t="s">
        <v>608</v>
      </c>
      <c r="E89" s="46" t="s">
        <v>606</v>
      </c>
      <c r="F89" s="46" t="n">
        <v>13726</v>
      </c>
      <c r="G89" s="46" t="n">
        <v>5845</v>
      </c>
      <c r="H89" s="14" t="n">
        <v>428</v>
      </c>
    </row>
    <row r="90" customFormat="false" ht="15" hidden="false" customHeight="true" outlineLevel="0" collapsed="false">
      <c r="A90" s="6"/>
      <c r="B90" s="45"/>
      <c r="C90" s="6"/>
      <c r="D90" s="6"/>
      <c r="E90" s="46" t="s">
        <v>609</v>
      </c>
      <c r="F90" s="46" t="n">
        <v>18890</v>
      </c>
      <c r="G90" s="46" t="n">
        <v>5086</v>
      </c>
      <c r="H90" s="14" t="n">
        <v>1663</v>
      </c>
    </row>
    <row r="91" customFormat="false" ht="15" hidden="false" customHeight="true" outlineLevel="0" collapsed="false">
      <c r="A91" s="6" t="n">
        <v>33</v>
      </c>
      <c r="B91" s="45" t="s">
        <v>610</v>
      </c>
      <c r="C91" s="6" t="s">
        <v>319</v>
      </c>
      <c r="D91" s="6" t="s">
        <v>611</v>
      </c>
      <c r="E91" s="46" t="s">
        <v>605</v>
      </c>
      <c r="F91" s="46" t="n">
        <v>25530</v>
      </c>
      <c r="G91" s="46" t="n">
        <v>7962</v>
      </c>
      <c r="H91" s="14" t="n">
        <v>13982</v>
      </c>
    </row>
    <row r="92" customFormat="false" ht="15" hidden="false" customHeight="true" outlineLevel="0" collapsed="false">
      <c r="A92" s="6"/>
      <c r="B92" s="45"/>
      <c r="C92" s="6"/>
      <c r="D92" s="6"/>
      <c r="E92" s="46" t="s">
        <v>612</v>
      </c>
      <c r="F92" s="46" t="n">
        <v>27000</v>
      </c>
      <c r="G92" s="46" t="n">
        <v>2113</v>
      </c>
      <c r="H92" s="14" t="n">
        <v>389</v>
      </c>
    </row>
    <row r="93" customFormat="false" ht="15" hidden="false" customHeight="true" outlineLevel="0" collapsed="false">
      <c r="A93" s="6"/>
      <c r="B93" s="45"/>
      <c r="C93" s="6"/>
      <c r="D93" s="6"/>
      <c r="E93" s="46" t="s">
        <v>613</v>
      </c>
      <c r="F93" s="46" t="n">
        <v>18740</v>
      </c>
      <c r="G93" s="46" t="n">
        <v>796</v>
      </c>
      <c r="H93" s="14" t="n">
        <v>0</v>
      </c>
      <c r="J93" s="42"/>
    </row>
    <row r="94" customFormat="false" ht="15" hidden="false" customHeight="true" outlineLevel="0" collapsed="false">
      <c r="A94" s="6" t="n">
        <v>34</v>
      </c>
      <c r="B94" s="45" t="s">
        <v>614</v>
      </c>
      <c r="C94" s="6" t="s">
        <v>319</v>
      </c>
      <c r="D94" s="6" t="s">
        <v>615</v>
      </c>
      <c r="E94" s="46" t="s">
        <v>586</v>
      </c>
      <c r="F94" s="46" t="n">
        <v>9500</v>
      </c>
      <c r="G94" s="46" t="n">
        <v>2287</v>
      </c>
      <c r="H94" s="14" t="n">
        <v>0</v>
      </c>
      <c r="J94" s="44"/>
    </row>
    <row r="95" customFormat="false" ht="15" hidden="false" customHeight="true" outlineLevel="0" collapsed="false">
      <c r="A95" s="6"/>
      <c r="B95" s="45"/>
      <c r="C95" s="6"/>
      <c r="D95" s="6"/>
      <c r="E95" s="46" t="s">
        <v>580</v>
      </c>
      <c r="F95" s="46" t="n">
        <v>38858</v>
      </c>
      <c r="G95" s="46" t="n">
        <v>1342</v>
      </c>
      <c r="H95" s="14" t="n">
        <v>0</v>
      </c>
      <c r="J95" s="48"/>
    </row>
    <row r="96" customFormat="false" ht="15" hidden="false" customHeight="true" outlineLevel="0" collapsed="false">
      <c r="A96" s="6"/>
      <c r="B96" s="45"/>
      <c r="C96" s="6"/>
      <c r="D96" s="6"/>
      <c r="E96" s="46" t="s">
        <v>605</v>
      </c>
      <c r="F96" s="46" t="n">
        <v>25530</v>
      </c>
      <c r="G96" s="46" t="n">
        <v>359</v>
      </c>
      <c r="H96" s="14" t="n">
        <v>0</v>
      </c>
    </row>
    <row r="97" customFormat="false" ht="15" hidden="false" customHeight="true" outlineLevel="0" collapsed="false">
      <c r="A97" s="6"/>
      <c r="B97" s="45"/>
      <c r="C97" s="6"/>
      <c r="D97" s="6"/>
      <c r="E97" s="46" t="s">
        <v>612</v>
      </c>
      <c r="F97" s="46" t="n">
        <v>27000</v>
      </c>
      <c r="G97" s="46" t="n">
        <v>9026</v>
      </c>
      <c r="H97" s="14" t="n">
        <v>0</v>
      </c>
    </row>
    <row r="98" customFormat="false" ht="15" hidden="false" customHeight="true" outlineLevel="0" collapsed="false">
      <c r="A98" s="6" t="n">
        <v>35</v>
      </c>
      <c r="B98" s="45" t="s">
        <v>616</v>
      </c>
      <c r="C98" s="6" t="s">
        <v>319</v>
      </c>
      <c r="D98" s="6" t="s">
        <v>617</v>
      </c>
      <c r="E98" s="46" t="s">
        <v>586</v>
      </c>
      <c r="F98" s="46" t="n">
        <v>9500</v>
      </c>
      <c r="G98" s="46" t="n">
        <v>197</v>
      </c>
      <c r="H98" s="14" t="n">
        <v>3827</v>
      </c>
    </row>
    <row r="99" customFormat="false" ht="15" hidden="false" customHeight="true" outlineLevel="0" collapsed="false">
      <c r="A99" s="6"/>
      <c r="B99" s="45"/>
      <c r="C99" s="6"/>
      <c r="D99" s="6"/>
      <c r="E99" s="46" t="s">
        <v>612</v>
      </c>
      <c r="F99" s="46" t="n">
        <v>27000</v>
      </c>
      <c r="G99" s="46" t="n">
        <v>1375</v>
      </c>
      <c r="H99" s="14" t="n">
        <v>1919</v>
      </c>
    </row>
    <row r="100" customFormat="false" ht="15" hidden="false" customHeight="true" outlineLevel="0" collapsed="false">
      <c r="A100" s="6"/>
      <c r="B100" s="45"/>
      <c r="C100" s="6"/>
      <c r="D100" s="6"/>
      <c r="E100" s="46" t="s">
        <v>618</v>
      </c>
      <c r="F100" s="46" t="n">
        <v>11370</v>
      </c>
      <c r="G100" s="46" t="n">
        <v>3401</v>
      </c>
      <c r="H100" s="14" t="n">
        <v>2371</v>
      </c>
    </row>
    <row r="101" customFormat="false" ht="15" hidden="false" customHeight="true" outlineLevel="0" collapsed="false">
      <c r="A101" s="6" t="n">
        <v>36</v>
      </c>
      <c r="B101" s="45" t="s">
        <v>619</v>
      </c>
      <c r="C101" s="6" t="s">
        <v>319</v>
      </c>
      <c r="D101" s="6" t="s">
        <v>620</v>
      </c>
      <c r="E101" s="46" t="s">
        <v>587</v>
      </c>
      <c r="F101" s="46" t="n">
        <v>19700</v>
      </c>
      <c r="G101" s="46" t="n">
        <v>3302</v>
      </c>
      <c r="H101" s="14" t="n">
        <v>9062</v>
      </c>
    </row>
    <row r="102" customFormat="false" ht="15" hidden="false" customHeight="true" outlineLevel="0" collapsed="false">
      <c r="A102" s="6"/>
      <c r="B102" s="45"/>
      <c r="C102" s="6"/>
      <c r="D102" s="6"/>
      <c r="E102" s="46" t="s">
        <v>618</v>
      </c>
      <c r="F102" s="46" t="n">
        <v>11370</v>
      </c>
      <c r="G102" s="46" t="n">
        <v>1145</v>
      </c>
      <c r="H102" s="14" t="n">
        <v>5248</v>
      </c>
    </row>
    <row r="103" customFormat="false" ht="15" hidden="false" customHeight="true" outlineLevel="0" collapsed="false">
      <c r="A103" s="6" t="n">
        <v>37</v>
      </c>
      <c r="B103" s="45" t="s">
        <v>621</v>
      </c>
      <c r="C103" s="6" t="s">
        <v>319</v>
      </c>
      <c r="D103" s="6" t="s">
        <v>622</v>
      </c>
      <c r="E103" s="46" t="s">
        <v>612</v>
      </c>
      <c r="F103" s="46" t="n">
        <v>27000</v>
      </c>
      <c r="G103" s="46" t="n">
        <v>2407</v>
      </c>
      <c r="H103" s="14" t="n">
        <v>2433</v>
      </c>
      <c r="J103" s="48"/>
    </row>
    <row r="104" customFormat="false" ht="15" hidden="false" customHeight="true" outlineLevel="0" collapsed="false">
      <c r="A104" s="6"/>
      <c r="B104" s="45"/>
      <c r="C104" s="6"/>
      <c r="D104" s="6"/>
      <c r="E104" s="46" t="s">
        <v>613</v>
      </c>
      <c r="F104" s="46" t="n">
        <v>18740</v>
      </c>
      <c r="G104" s="46" t="n">
        <v>11027</v>
      </c>
      <c r="H104" s="14" t="n">
        <v>9747</v>
      </c>
    </row>
    <row r="105" customFormat="false" ht="15" hidden="false" customHeight="true" outlineLevel="0" collapsed="false">
      <c r="A105" s="6" t="n">
        <v>38</v>
      </c>
      <c r="B105" s="45" t="s">
        <v>623</v>
      </c>
      <c r="C105" s="6" t="s">
        <v>319</v>
      </c>
      <c r="D105" s="6" t="s">
        <v>624</v>
      </c>
      <c r="E105" s="46" t="s">
        <v>609</v>
      </c>
      <c r="F105" s="46" t="n">
        <v>18890</v>
      </c>
      <c r="G105" s="46" t="n">
        <v>10797</v>
      </c>
      <c r="H105" s="14" t="n">
        <v>0</v>
      </c>
    </row>
    <row r="106" customFormat="false" ht="15" hidden="false" customHeight="true" outlineLevel="0" collapsed="false">
      <c r="A106" s="6"/>
      <c r="B106" s="45"/>
      <c r="C106" s="6"/>
      <c r="D106" s="6"/>
      <c r="E106" s="46" t="s">
        <v>613</v>
      </c>
      <c r="F106" s="46" t="n">
        <v>18740</v>
      </c>
      <c r="G106" s="46" t="n">
        <v>3623</v>
      </c>
      <c r="H106" s="14" t="n">
        <v>0</v>
      </c>
    </row>
    <row r="107" customFormat="false" ht="15" hidden="false" customHeight="true" outlineLevel="0" collapsed="false">
      <c r="A107" s="6" t="n">
        <v>39</v>
      </c>
      <c r="B107" s="45" t="s">
        <v>625</v>
      </c>
      <c r="C107" s="6" t="s">
        <v>319</v>
      </c>
      <c r="D107" s="6" t="s">
        <v>626</v>
      </c>
      <c r="E107" s="46" t="s">
        <v>627</v>
      </c>
      <c r="F107" s="46" t="n">
        <v>17710</v>
      </c>
      <c r="G107" s="46" t="n">
        <v>0</v>
      </c>
      <c r="H107" s="14" t="n">
        <v>1753</v>
      </c>
    </row>
    <row r="108" customFormat="false" ht="15" hidden="false" customHeight="true" outlineLevel="0" collapsed="false">
      <c r="A108" s="6"/>
      <c r="B108" s="45"/>
      <c r="C108" s="6"/>
      <c r="D108" s="6"/>
      <c r="E108" s="46" t="s">
        <v>628</v>
      </c>
      <c r="F108" s="46" t="n">
        <v>24970</v>
      </c>
      <c r="G108" s="46" t="n">
        <v>0</v>
      </c>
      <c r="H108" s="14" t="n">
        <v>2781</v>
      </c>
    </row>
    <row r="109" customFormat="false" ht="15" hidden="false" customHeight="true" outlineLevel="0" collapsed="false">
      <c r="A109" s="6" t="n">
        <v>40</v>
      </c>
      <c r="B109" s="45" t="s">
        <v>629</v>
      </c>
      <c r="C109" s="6" t="s">
        <v>319</v>
      </c>
      <c r="D109" s="6" t="s">
        <v>630</v>
      </c>
      <c r="E109" s="46" t="s">
        <v>602</v>
      </c>
      <c r="F109" s="46" t="n">
        <v>16300</v>
      </c>
      <c r="G109" s="46" t="n">
        <v>2541</v>
      </c>
      <c r="H109" s="14" t="n">
        <v>1888</v>
      </c>
    </row>
    <row r="110" customFormat="false" ht="27.75" hidden="false" customHeight="true" outlineLevel="0" collapsed="false">
      <c r="A110" s="6"/>
      <c r="B110" s="45"/>
      <c r="C110" s="6"/>
      <c r="D110" s="6"/>
      <c r="E110" s="46" t="s">
        <v>606</v>
      </c>
      <c r="F110" s="46" t="n">
        <v>13726</v>
      </c>
      <c r="G110" s="46" t="n">
        <v>1827</v>
      </c>
      <c r="H110" s="14" t="n">
        <v>1284</v>
      </c>
    </row>
    <row r="111" customFormat="false" ht="15" hidden="false" customHeight="true" outlineLevel="0" collapsed="false">
      <c r="A111" s="6" t="n">
        <v>41</v>
      </c>
      <c r="B111" s="45" t="s">
        <v>631</v>
      </c>
      <c r="C111" s="6" t="s">
        <v>319</v>
      </c>
      <c r="D111" s="6" t="s">
        <v>632</v>
      </c>
      <c r="E111" s="46" t="s">
        <v>627</v>
      </c>
      <c r="F111" s="46" t="n">
        <v>17710</v>
      </c>
      <c r="G111" s="46" t="n">
        <v>0</v>
      </c>
      <c r="H111" s="14" t="n">
        <v>10764</v>
      </c>
    </row>
    <row r="112" customFormat="false" ht="15" hidden="false" customHeight="true" outlineLevel="0" collapsed="false">
      <c r="A112" s="6"/>
      <c r="B112" s="45"/>
      <c r="C112" s="6"/>
      <c r="D112" s="6"/>
      <c r="E112" s="46" t="s">
        <v>628</v>
      </c>
      <c r="F112" s="46" t="n">
        <v>24970</v>
      </c>
      <c r="G112" s="46" t="n">
        <v>0</v>
      </c>
      <c r="H112" s="14" t="n">
        <v>2551</v>
      </c>
    </row>
    <row r="113" customFormat="false" ht="15" hidden="false" customHeight="true" outlineLevel="0" collapsed="false">
      <c r="A113" s="6"/>
      <c r="B113" s="45"/>
      <c r="C113" s="6"/>
      <c r="D113" s="6"/>
      <c r="E113" s="46" t="s">
        <v>602</v>
      </c>
      <c r="F113" s="46" t="n">
        <v>16300</v>
      </c>
      <c r="G113" s="46" t="n">
        <v>0</v>
      </c>
      <c r="H113" s="14" t="n">
        <v>4007</v>
      </c>
    </row>
    <row r="114" customFormat="false" ht="15" hidden="false" customHeight="true" outlineLevel="0" collapsed="false">
      <c r="A114" s="6" t="n">
        <v>42</v>
      </c>
      <c r="B114" s="45" t="s">
        <v>633</v>
      </c>
      <c r="C114" s="6" t="s">
        <v>319</v>
      </c>
      <c r="D114" s="6" t="s">
        <v>634</v>
      </c>
      <c r="E114" s="46" t="s">
        <v>602</v>
      </c>
      <c r="F114" s="46" t="n">
        <v>16300</v>
      </c>
      <c r="G114" s="46" t="n">
        <v>0</v>
      </c>
      <c r="H114" s="14" t="n">
        <v>2848</v>
      </c>
    </row>
    <row r="115" customFormat="false" ht="15" hidden="false" customHeight="true" outlineLevel="0" collapsed="false">
      <c r="A115" s="6" t="n">
        <v>43</v>
      </c>
      <c r="B115" s="45" t="s">
        <v>635</v>
      </c>
      <c r="C115" s="6" t="s">
        <v>319</v>
      </c>
      <c r="D115" s="6" t="s">
        <v>636</v>
      </c>
      <c r="E115" s="46" t="s">
        <v>627</v>
      </c>
      <c r="F115" s="46" t="n">
        <v>17710</v>
      </c>
      <c r="G115" s="46" t="n">
        <v>0</v>
      </c>
      <c r="H115" s="14" t="n">
        <v>6445</v>
      </c>
    </row>
    <row r="116" customFormat="false" ht="15" hidden="false" customHeight="true" outlineLevel="0" collapsed="false">
      <c r="A116" s="6"/>
      <c r="B116" s="45"/>
      <c r="C116" s="6"/>
      <c r="D116" s="6"/>
      <c r="E116" s="46" t="s">
        <v>628</v>
      </c>
      <c r="F116" s="46" t="n">
        <v>24970</v>
      </c>
      <c r="G116" s="46" t="n">
        <v>0</v>
      </c>
      <c r="H116" s="14" t="n">
        <v>2089</v>
      </c>
    </row>
    <row r="117" customFormat="false" ht="15" hidden="false" customHeight="true" outlineLevel="0" collapsed="false">
      <c r="A117" s="6" t="n">
        <v>44</v>
      </c>
      <c r="B117" s="45" t="s">
        <v>637</v>
      </c>
      <c r="C117" s="6" t="s">
        <v>319</v>
      </c>
      <c r="D117" s="6" t="s">
        <v>638</v>
      </c>
      <c r="E117" s="46" t="s">
        <v>628</v>
      </c>
      <c r="F117" s="46" t="n">
        <v>24970</v>
      </c>
      <c r="G117" s="46" t="n">
        <v>0</v>
      </c>
      <c r="H117" s="14" t="n">
        <v>10535</v>
      </c>
    </row>
    <row r="118" customFormat="false" ht="15" hidden="false" customHeight="true" outlineLevel="0" collapsed="false">
      <c r="A118" s="6"/>
      <c r="B118" s="45"/>
      <c r="C118" s="6"/>
      <c r="D118" s="6"/>
      <c r="E118" s="46" t="s">
        <v>639</v>
      </c>
      <c r="F118" s="46" t="n">
        <v>23780</v>
      </c>
      <c r="G118" s="46" t="n">
        <v>0</v>
      </c>
      <c r="H118" s="14" t="n">
        <v>3248</v>
      </c>
      <c r="J118" s="48"/>
    </row>
    <row r="119" customFormat="false" ht="15" hidden="false" customHeight="true" outlineLevel="0" collapsed="false">
      <c r="A119" s="6" t="n">
        <v>45</v>
      </c>
      <c r="B119" s="45" t="s">
        <v>640</v>
      </c>
      <c r="C119" s="6" t="s">
        <v>319</v>
      </c>
      <c r="D119" s="6" t="s">
        <v>641</v>
      </c>
      <c r="E119" s="46" t="s">
        <v>628</v>
      </c>
      <c r="F119" s="46" t="n">
        <v>24970</v>
      </c>
      <c r="G119" s="46" t="n">
        <v>0</v>
      </c>
      <c r="H119" s="14" t="n">
        <v>7316</v>
      </c>
    </row>
    <row r="120" customFormat="false" ht="15" hidden="false" customHeight="true" outlineLevel="0" collapsed="false">
      <c r="A120" s="6"/>
      <c r="B120" s="45"/>
      <c r="C120" s="6"/>
      <c r="D120" s="6"/>
      <c r="E120" s="46" t="s">
        <v>639</v>
      </c>
      <c r="F120" s="46" t="n">
        <v>23780</v>
      </c>
      <c r="G120" s="46" t="n">
        <v>0</v>
      </c>
      <c r="H120" s="14" t="n">
        <v>16245</v>
      </c>
    </row>
    <row r="121" customFormat="false" ht="15" hidden="false" customHeight="true" outlineLevel="0" collapsed="false">
      <c r="A121" s="6"/>
      <c r="B121" s="45"/>
      <c r="C121" s="6"/>
      <c r="D121" s="6"/>
      <c r="E121" s="46" t="s">
        <v>642</v>
      </c>
      <c r="F121" s="46" t="n">
        <v>22880</v>
      </c>
      <c r="G121" s="46" t="n">
        <v>0</v>
      </c>
      <c r="H121" s="14" t="n">
        <v>9475</v>
      </c>
      <c r="J121" s="48"/>
    </row>
    <row r="122" customFormat="false" ht="15" hidden="false" customHeight="true" outlineLevel="0" collapsed="false">
      <c r="A122" s="6" t="n">
        <v>46</v>
      </c>
      <c r="B122" s="45" t="s">
        <v>643</v>
      </c>
      <c r="C122" s="6" t="s">
        <v>319</v>
      </c>
      <c r="D122" s="6" t="s">
        <v>644</v>
      </c>
      <c r="E122" s="46" t="s">
        <v>642</v>
      </c>
      <c r="F122" s="46" t="n">
        <v>22880</v>
      </c>
      <c r="G122" s="46" t="n">
        <v>0</v>
      </c>
      <c r="H122" s="14" t="n">
        <v>13880</v>
      </c>
    </row>
    <row r="123" customFormat="false" ht="15" hidden="false" customHeight="true" outlineLevel="0" collapsed="false">
      <c r="A123" s="6" t="n">
        <v>47</v>
      </c>
      <c r="B123" s="45" t="s">
        <v>645</v>
      </c>
      <c r="C123" s="6" t="s">
        <v>319</v>
      </c>
      <c r="D123" s="6" t="s">
        <v>646</v>
      </c>
      <c r="E123" s="46" t="s">
        <v>565</v>
      </c>
      <c r="F123" s="46" t="n">
        <v>17820</v>
      </c>
      <c r="G123" s="46" t="n">
        <v>0</v>
      </c>
      <c r="H123" s="14" t="n">
        <v>3539</v>
      </c>
    </row>
    <row r="124" customFormat="false" ht="15" hidden="false" customHeight="true" outlineLevel="0" collapsed="false">
      <c r="A124" s="6" t="n">
        <v>48</v>
      </c>
      <c r="B124" s="45" t="s">
        <v>647</v>
      </c>
      <c r="C124" s="6" t="s">
        <v>319</v>
      </c>
      <c r="D124" s="6" t="s">
        <v>648</v>
      </c>
      <c r="E124" s="46" t="s">
        <v>639</v>
      </c>
      <c r="F124" s="46" t="n">
        <v>23780</v>
      </c>
      <c r="G124" s="46" t="n">
        <v>0</v>
      </c>
      <c r="H124" s="14" t="n">
        <v>4374</v>
      </c>
    </row>
    <row r="125" customFormat="false" ht="12.75" hidden="false" customHeight="true" outlineLevel="0" collapsed="false">
      <c r="A125" s="49" t="s">
        <v>203</v>
      </c>
      <c r="B125" s="49"/>
      <c r="C125" s="49"/>
      <c r="D125" s="49"/>
      <c r="E125" s="49"/>
      <c r="F125" s="49"/>
      <c r="G125" s="50" t="n">
        <f aca="false">SUM(G5:G124)</f>
        <v>184426</v>
      </c>
      <c r="H125" s="50" t="n">
        <f aca="false">SUM(H5:H124)</f>
        <v>596058</v>
      </c>
    </row>
  </sheetData>
  <mergeCells count="149">
    <mergeCell ref="A1:H1"/>
    <mergeCell ref="A2:A3"/>
    <mergeCell ref="B2:B3"/>
    <mergeCell ref="C2:C3"/>
    <mergeCell ref="D2:D3"/>
    <mergeCell ref="E2:E3"/>
    <mergeCell ref="F2:F3"/>
    <mergeCell ref="G2:H2"/>
    <mergeCell ref="A6:A10"/>
    <mergeCell ref="B6:B10"/>
    <mergeCell ref="C6:C10"/>
    <mergeCell ref="D6:D10"/>
    <mergeCell ref="A11:A12"/>
    <mergeCell ref="B11:B12"/>
    <mergeCell ref="C11:C12"/>
    <mergeCell ref="D11:D12"/>
    <mergeCell ref="A13:A16"/>
    <mergeCell ref="B13:B16"/>
    <mergeCell ref="C13:C16"/>
    <mergeCell ref="D13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4"/>
    <mergeCell ref="B22:B24"/>
    <mergeCell ref="C22:C24"/>
    <mergeCell ref="D22:D24"/>
    <mergeCell ref="A25:A26"/>
    <mergeCell ref="B25:B26"/>
    <mergeCell ref="C25:C26"/>
    <mergeCell ref="D25:D26"/>
    <mergeCell ref="A27:A30"/>
    <mergeCell ref="B27:B30"/>
    <mergeCell ref="C27:C30"/>
    <mergeCell ref="D27:D30"/>
    <mergeCell ref="A32:A33"/>
    <mergeCell ref="B32:B33"/>
    <mergeCell ref="C32:C33"/>
    <mergeCell ref="D32:D33"/>
    <mergeCell ref="A35:A36"/>
    <mergeCell ref="B35:B36"/>
    <mergeCell ref="C35:C36"/>
    <mergeCell ref="D35:D36"/>
    <mergeCell ref="A37:A41"/>
    <mergeCell ref="B37:B41"/>
    <mergeCell ref="C37:C41"/>
    <mergeCell ref="D37:D41"/>
    <mergeCell ref="A43:A45"/>
    <mergeCell ref="B43:B45"/>
    <mergeCell ref="C43:C45"/>
    <mergeCell ref="D43:D45"/>
    <mergeCell ref="A46:A47"/>
    <mergeCell ref="B46:B47"/>
    <mergeCell ref="C46:C47"/>
    <mergeCell ref="D46:D47"/>
    <mergeCell ref="A50:A54"/>
    <mergeCell ref="B50:B54"/>
    <mergeCell ref="C50:C54"/>
    <mergeCell ref="D50:D54"/>
    <mergeCell ref="A55:A60"/>
    <mergeCell ref="B55:B60"/>
    <mergeCell ref="C55:C60"/>
    <mergeCell ref="D55:D60"/>
    <mergeCell ref="A61:A65"/>
    <mergeCell ref="B61:B65"/>
    <mergeCell ref="C61:C65"/>
    <mergeCell ref="D61:D65"/>
    <mergeCell ref="A66:A70"/>
    <mergeCell ref="B66:B70"/>
    <mergeCell ref="C66:C70"/>
    <mergeCell ref="D66:D70"/>
    <mergeCell ref="A72:A75"/>
    <mergeCell ref="B72:B75"/>
    <mergeCell ref="C72:C75"/>
    <mergeCell ref="D72:D75"/>
    <mergeCell ref="A77:A78"/>
    <mergeCell ref="B77:B78"/>
    <mergeCell ref="C77:C78"/>
    <mergeCell ref="D77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A89:A90"/>
    <mergeCell ref="B89:B90"/>
    <mergeCell ref="C89:C90"/>
    <mergeCell ref="D89:D90"/>
    <mergeCell ref="A91:A93"/>
    <mergeCell ref="B91:B93"/>
    <mergeCell ref="C91:C93"/>
    <mergeCell ref="D91:D93"/>
    <mergeCell ref="A94:A97"/>
    <mergeCell ref="B94:B97"/>
    <mergeCell ref="C94:C97"/>
    <mergeCell ref="D94:D97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4"/>
    <mergeCell ref="B103:B104"/>
    <mergeCell ref="C103:C104"/>
    <mergeCell ref="D103:D104"/>
    <mergeCell ref="A105:A106"/>
    <mergeCell ref="B105:B106"/>
    <mergeCell ref="C105:C106"/>
    <mergeCell ref="D105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11:A113"/>
    <mergeCell ref="B111:B113"/>
    <mergeCell ref="C111:C113"/>
    <mergeCell ref="D111:D113"/>
    <mergeCell ref="A115:A116"/>
    <mergeCell ref="B115:B116"/>
    <mergeCell ref="C115:C116"/>
    <mergeCell ref="D115:D116"/>
    <mergeCell ref="A117:A118"/>
    <mergeCell ref="B117:B118"/>
    <mergeCell ref="C117:C118"/>
    <mergeCell ref="D117:D118"/>
    <mergeCell ref="A119:A121"/>
    <mergeCell ref="B119:B121"/>
    <mergeCell ref="C119:C121"/>
    <mergeCell ref="D119:D121"/>
    <mergeCell ref="A125:F125"/>
  </mergeCells>
  <printOptions headings="false" gridLines="false" gridLinesSet="true" horizontalCentered="true" verticalCentered="false"/>
  <pageMargins left="0.747916666666667" right="0.747916666666667" top="0.770138888888889" bottom="0.710416666666667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izamabad Statement - III</oddHeader>
    <oddFooter>&amp;L&amp;8APSGWD GEC2004</oddFooter>
  </headerFooter>
  <rowBreaks count="3" manualBreakCount="3">
    <brk id="21" man="true" max="16383" min="0"/>
    <brk id="93" man="true" max="16383" min="0"/>
    <brk id="1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2" width="28.14"/>
    <col collapsed="false" customWidth="true" hidden="false" outlineLevel="0" max="3" min="3" style="52" width="15.56"/>
    <col collapsed="false" customWidth="true" hidden="false" outlineLevel="0" max="4" min="4" style="52" width="18.99"/>
    <col collapsed="false" customWidth="true" hidden="false" outlineLevel="0" max="5" min="5" style="52" width="19.99"/>
    <col collapsed="false" customWidth="true" hidden="false" outlineLevel="0" max="6" min="6" style="52" width="15.56"/>
    <col collapsed="false" customWidth="true" hidden="false" outlineLevel="0" max="7" min="7" style="52" width="13.14"/>
    <col collapsed="false" customWidth="true" hidden="false" outlineLevel="0" max="8" min="8" style="52" width="14.7"/>
    <col collapsed="false" customWidth="false" hidden="false" outlineLevel="0" max="257" min="9" style="52" width="9.14"/>
  </cols>
  <sheetData>
    <row r="1" customFormat="false" ht="57" hidden="false" customHeight="true" outlineLevel="0" collapsed="false">
      <c r="A1" s="2" t="s">
        <v>649</v>
      </c>
      <c r="B1" s="2"/>
      <c r="C1" s="2"/>
      <c r="D1" s="2"/>
      <c r="E1" s="2"/>
      <c r="F1" s="2"/>
      <c r="G1" s="2"/>
      <c r="H1" s="2"/>
    </row>
    <row r="2" s="54" customFormat="true" ht="72" hidden="false" customHeight="true" outlineLevel="0" collapsed="false">
      <c r="A2" s="53" t="s">
        <v>650</v>
      </c>
      <c r="B2" s="53" t="s">
        <v>651</v>
      </c>
      <c r="C2" s="53" t="s">
        <v>652</v>
      </c>
      <c r="D2" s="53" t="s">
        <v>653</v>
      </c>
      <c r="E2" s="53" t="s">
        <v>208</v>
      </c>
      <c r="F2" s="53" t="s">
        <v>654</v>
      </c>
      <c r="G2" s="53" t="s">
        <v>7</v>
      </c>
      <c r="H2" s="53"/>
    </row>
    <row r="3" s="54" customFormat="true" ht="15.75" hidden="false" customHeight="true" outlineLevel="0" collapsed="false">
      <c r="A3" s="55" t="n">
        <v>1</v>
      </c>
      <c r="B3" s="55" t="n">
        <v>2</v>
      </c>
      <c r="C3" s="55" t="n">
        <v>3</v>
      </c>
      <c r="D3" s="55" t="n">
        <v>4</v>
      </c>
      <c r="E3" s="55" t="n">
        <v>5</v>
      </c>
      <c r="F3" s="55" t="n">
        <v>6</v>
      </c>
      <c r="G3" s="55" t="n">
        <v>7</v>
      </c>
      <c r="H3" s="55" t="n">
        <v>8</v>
      </c>
    </row>
    <row r="4" customFormat="false" ht="18" hidden="false" customHeight="true" outlineLevel="0" collapsed="false">
      <c r="A4" s="56" t="n">
        <v>1</v>
      </c>
      <c r="B4" s="57" t="s">
        <v>655</v>
      </c>
      <c r="C4" s="56" t="s">
        <v>319</v>
      </c>
      <c r="D4" s="58" t="s">
        <v>656</v>
      </c>
      <c r="E4" s="59" t="s">
        <v>657</v>
      </c>
      <c r="F4" s="60" t="n">
        <v>21667</v>
      </c>
      <c r="G4" s="57" t="n">
        <v>0</v>
      </c>
      <c r="H4" s="61" t="n">
        <v>21667</v>
      </c>
    </row>
    <row r="5" customFormat="false" ht="18" hidden="false" customHeight="true" outlineLevel="0" collapsed="false">
      <c r="A5" s="56"/>
      <c r="B5" s="57"/>
      <c r="C5" s="56"/>
      <c r="D5" s="58"/>
      <c r="E5" s="59" t="s">
        <v>658</v>
      </c>
      <c r="F5" s="60" t="n">
        <v>30839</v>
      </c>
      <c r="G5" s="57" t="n">
        <v>0</v>
      </c>
      <c r="H5" s="61" t="n">
        <v>10378</v>
      </c>
    </row>
    <row r="6" customFormat="false" ht="18" hidden="false" customHeight="true" outlineLevel="0" collapsed="false">
      <c r="A6" s="56"/>
      <c r="B6" s="57"/>
      <c r="C6" s="56"/>
      <c r="D6" s="58"/>
      <c r="E6" s="59" t="s">
        <v>659</v>
      </c>
      <c r="F6" s="60" t="n">
        <v>26489</v>
      </c>
      <c r="G6" s="57" t="n">
        <v>0</v>
      </c>
      <c r="H6" s="61" t="n">
        <v>4104</v>
      </c>
    </row>
    <row r="7" customFormat="false" ht="18" hidden="false" customHeight="true" outlineLevel="0" collapsed="false">
      <c r="A7" s="56"/>
      <c r="B7" s="57"/>
      <c r="C7" s="56"/>
      <c r="D7" s="58"/>
      <c r="E7" s="59" t="s">
        <v>660</v>
      </c>
      <c r="F7" s="60" t="n">
        <v>25481</v>
      </c>
      <c r="G7" s="57" t="n">
        <v>0</v>
      </c>
      <c r="H7" s="61" t="n">
        <v>19702</v>
      </c>
    </row>
    <row r="8" customFormat="false" ht="18" hidden="false" customHeight="true" outlineLevel="0" collapsed="false">
      <c r="A8" s="56"/>
      <c r="B8" s="57"/>
      <c r="C8" s="56"/>
      <c r="D8" s="58"/>
      <c r="E8" s="59" t="s">
        <v>661</v>
      </c>
      <c r="F8" s="60" t="n">
        <v>46656</v>
      </c>
      <c r="G8" s="57" t="n">
        <v>0</v>
      </c>
      <c r="H8" s="61" t="n">
        <v>7883</v>
      </c>
    </row>
    <row r="9" customFormat="false" ht="18" hidden="false" customHeight="true" outlineLevel="0" collapsed="false">
      <c r="A9" s="56" t="n">
        <v>2</v>
      </c>
      <c r="B9" s="57" t="s">
        <v>662</v>
      </c>
      <c r="C9" s="56" t="s">
        <v>319</v>
      </c>
      <c r="D9" s="58" t="s">
        <v>663</v>
      </c>
      <c r="E9" s="59" t="s">
        <v>658</v>
      </c>
      <c r="F9" s="57" t="n">
        <v>30839</v>
      </c>
      <c r="G9" s="57" t="n">
        <v>0</v>
      </c>
      <c r="H9" s="57" t="n">
        <v>17480</v>
      </c>
    </row>
    <row r="10" customFormat="false" ht="18" hidden="false" customHeight="true" outlineLevel="0" collapsed="false">
      <c r="A10" s="56"/>
      <c r="B10" s="57"/>
      <c r="C10" s="56"/>
      <c r="D10" s="58"/>
      <c r="E10" s="59" t="s">
        <v>659</v>
      </c>
      <c r="F10" s="57" t="n">
        <v>26489</v>
      </c>
      <c r="G10" s="57" t="n">
        <v>0</v>
      </c>
      <c r="H10" s="57" t="n">
        <v>144</v>
      </c>
    </row>
    <row r="11" customFormat="false" ht="18" hidden="false" customHeight="true" outlineLevel="0" collapsed="false">
      <c r="A11" s="56" t="n">
        <v>3</v>
      </c>
      <c r="B11" s="57" t="s">
        <v>664</v>
      </c>
      <c r="C11" s="56" t="s">
        <v>319</v>
      </c>
      <c r="D11" s="58" t="s">
        <v>665</v>
      </c>
      <c r="E11" s="59" t="s">
        <v>666</v>
      </c>
      <c r="F11" s="60" t="n">
        <v>38935</v>
      </c>
      <c r="G11" s="57" t="n">
        <v>0</v>
      </c>
      <c r="H11" s="61" t="n">
        <v>20677</v>
      </c>
    </row>
    <row r="12" customFormat="false" ht="18" hidden="false" customHeight="true" outlineLevel="0" collapsed="false">
      <c r="A12" s="56"/>
      <c r="B12" s="57"/>
      <c r="C12" s="56"/>
      <c r="D12" s="58"/>
      <c r="E12" s="59" t="s">
        <v>667</v>
      </c>
      <c r="F12" s="60" t="n">
        <v>22185</v>
      </c>
      <c r="G12" s="57" t="n">
        <v>0</v>
      </c>
      <c r="H12" s="61" t="n">
        <v>4816</v>
      </c>
    </row>
    <row r="13" customFormat="false" ht="18" hidden="false" customHeight="true" outlineLevel="0" collapsed="false">
      <c r="A13" s="56"/>
      <c r="B13" s="57"/>
      <c r="C13" s="56"/>
      <c r="D13" s="58"/>
      <c r="E13" s="59" t="s">
        <v>668</v>
      </c>
      <c r="F13" s="60" t="n">
        <v>29405</v>
      </c>
      <c r="G13" s="57" t="n">
        <v>0</v>
      </c>
      <c r="H13" s="61" t="n">
        <v>22667</v>
      </c>
    </row>
    <row r="14" customFormat="false" ht="18" hidden="false" customHeight="true" outlineLevel="0" collapsed="false">
      <c r="A14" s="56"/>
      <c r="B14" s="57"/>
      <c r="C14" s="56"/>
      <c r="D14" s="58"/>
      <c r="E14" s="59" t="s">
        <v>669</v>
      </c>
      <c r="F14" s="60" t="n">
        <v>38947</v>
      </c>
      <c r="G14" s="57" t="n">
        <v>0</v>
      </c>
      <c r="H14" s="61" t="n">
        <v>33191</v>
      </c>
    </row>
    <row r="15" customFormat="false" ht="18" hidden="false" customHeight="true" outlineLevel="0" collapsed="false">
      <c r="A15" s="56" t="n">
        <v>4</v>
      </c>
      <c r="B15" s="57" t="s">
        <v>670</v>
      </c>
      <c r="C15" s="56" t="s">
        <v>319</v>
      </c>
      <c r="D15" s="62" t="s">
        <v>671</v>
      </c>
      <c r="E15" s="63" t="s">
        <v>672</v>
      </c>
      <c r="F15" s="46" t="n">
        <v>5835</v>
      </c>
      <c r="G15" s="46" t="n">
        <v>3240</v>
      </c>
      <c r="H15" s="46" t="n">
        <v>2595</v>
      </c>
    </row>
    <row r="16" customFormat="false" ht="18" hidden="false" customHeight="true" outlineLevel="0" collapsed="false">
      <c r="A16" s="56"/>
      <c r="B16" s="57"/>
      <c r="C16" s="56"/>
      <c r="D16" s="62"/>
      <c r="E16" s="63" t="s">
        <v>673</v>
      </c>
      <c r="F16" s="46" t="n">
        <v>19448</v>
      </c>
      <c r="G16" s="46" t="n">
        <v>19448</v>
      </c>
      <c r="H16" s="46" t="n">
        <v>110</v>
      </c>
    </row>
    <row r="17" customFormat="false" ht="18" hidden="false" customHeight="true" outlineLevel="0" collapsed="false">
      <c r="A17" s="56"/>
      <c r="B17" s="57"/>
      <c r="C17" s="56"/>
      <c r="D17" s="62"/>
      <c r="E17" s="63" t="s">
        <v>674</v>
      </c>
      <c r="F17" s="46" t="n">
        <v>15179</v>
      </c>
      <c r="G17" s="46" t="n">
        <v>13574</v>
      </c>
      <c r="H17" s="46" t="n">
        <v>1605</v>
      </c>
    </row>
    <row r="18" customFormat="false" ht="18" hidden="false" customHeight="true" outlineLevel="0" collapsed="false">
      <c r="A18" s="56"/>
      <c r="B18" s="57"/>
      <c r="C18" s="56"/>
      <c r="D18" s="62"/>
      <c r="E18" s="63" t="s">
        <v>675</v>
      </c>
      <c r="F18" s="46" t="n">
        <v>15118</v>
      </c>
      <c r="G18" s="46" t="n">
        <v>12376</v>
      </c>
      <c r="H18" s="46" t="n">
        <v>2812</v>
      </c>
    </row>
    <row r="19" customFormat="false" ht="18" hidden="false" customHeight="true" outlineLevel="0" collapsed="false">
      <c r="A19" s="56" t="n">
        <v>5</v>
      </c>
      <c r="B19" s="57" t="s">
        <v>676</v>
      </c>
      <c r="C19" s="56" t="s">
        <v>319</v>
      </c>
      <c r="D19" s="62" t="s">
        <v>677</v>
      </c>
      <c r="E19" s="63" t="s">
        <v>678</v>
      </c>
      <c r="F19" s="63" t="n">
        <v>48486</v>
      </c>
      <c r="G19" s="46" t="n">
        <v>6628</v>
      </c>
      <c r="H19" s="46" t="n">
        <v>9373</v>
      </c>
    </row>
    <row r="20" customFormat="false" ht="18" hidden="false" customHeight="true" outlineLevel="0" collapsed="false">
      <c r="A20" s="56" t="n">
        <v>6</v>
      </c>
      <c r="B20" s="57" t="s">
        <v>679</v>
      </c>
      <c r="C20" s="56" t="s">
        <v>319</v>
      </c>
      <c r="D20" s="62" t="s">
        <v>680</v>
      </c>
      <c r="E20" s="63" t="s">
        <v>681</v>
      </c>
      <c r="F20" s="63" t="n">
        <v>20997</v>
      </c>
      <c r="G20" s="46" t="n">
        <v>190</v>
      </c>
      <c r="H20" s="46" t="n">
        <v>350</v>
      </c>
    </row>
    <row r="21" customFormat="false" ht="18" hidden="false" customHeight="true" outlineLevel="0" collapsed="false">
      <c r="A21" s="56"/>
      <c r="B21" s="57"/>
      <c r="C21" s="56"/>
      <c r="D21" s="62"/>
      <c r="E21" s="57" t="s">
        <v>682</v>
      </c>
      <c r="F21" s="63" t="n">
        <v>19251</v>
      </c>
      <c r="G21" s="46" t="n">
        <v>230</v>
      </c>
      <c r="H21" s="46" t="n">
        <v>300</v>
      </c>
    </row>
    <row r="22" customFormat="false" ht="18" hidden="false" customHeight="true" outlineLevel="0" collapsed="false">
      <c r="A22" s="64" t="n">
        <v>7</v>
      </c>
      <c r="B22" s="65" t="s">
        <v>683</v>
      </c>
      <c r="C22" s="64" t="s">
        <v>319</v>
      </c>
      <c r="D22" s="66" t="s">
        <v>684</v>
      </c>
      <c r="E22" s="67" t="s">
        <v>675</v>
      </c>
      <c r="F22" s="60" t="n">
        <v>38800</v>
      </c>
      <c r="G22" s="61" t="n">
        <v>0</v>
      </c>
      <c r="H22" s="61" t="n">
        <v>5862</v>
      </c>
    </row>
    <row r="23" customFormat="false" ht="18" hidden="false" customHeight="true" outlineLevel="0" collapsed="false">
      <c r="A23" s="64"/>
      <c r="B23" s="65"/>
      <c r="C23" s="64"/>
      <c r="D23" s="66"/>
      <c r="E23" s="67" t="s">
        <v>685</v>
      </c>
      <c r="F23" s="60" t="n">
        <v>16437</v>
      </c>
      <c r="G23" s="61" t="n">
        <v>0</v>
      </c>
      <c r="H23" s="61" t="n">
        <v>7261</v>
      </c>
    </row>
    <row r="24" customFormat="false" ht="18" hidden="false" customHeight="true" outlineLevel="0" collapsed="false">
      <c r="A24" s="64"/>
      <c r="B24" s="65"/>
      <c r="C24" s="64"/>
      <c r="D24" s="66"/>
      <c r="E24" s="67" t="s">
        <v>667</v>
      </c>
      <c r="F24" s="60" t="n">
        <v>22185</v>
      </c>
      <c r="G24" s="61" t="n">
        <v>0</v>
      </c>
      <c r="H24" s="61" t="n">
        <v>1712</v>
      </c>
    </row>
    <row r="25" customFormat="false" ht="18" hidden="false" customHeight="true" outlineLevel="0" collapsed="false">
      <c r="A25" s="64"/>
      <c r="B25" s="65"/>
      <c r="C25" s="64"/>
      <c r="D25" s="66"/>
      <c r="E25" s="67" t="s">
        <v>686</v>
      </c>
      <c r="F25" s="60" t="n">
        <v>15387</v>
      </c>
      <c r="G25" s="61" t="n">
        <v>0</v>
      </c>
      <c r="H25" s="61" t="n">
        <v>184</v>
      </c>
    </row>
    <row r="26" customFormat="false" ht="18" hidden="false" customHeight="true" outlineLevel="0" collapsed="false">
      <c r="A26" s="64"/>
      <c r="B26" s="65"/>
      <c r="C26" s="64"/>
      <c r="D26" s="66"/>
      <c r="E26" s="67" t="s">
        <v>666</v>
      </c>
      <c r="F26" s="60" t="n">
        <v>38935</v>
      </c>
      <c r="G26" s="61" t="n">
        <v>0</v>
      </c>
      <c r="H26" s="61" t="n">
        <v>15370</v>
      </c>
    </row>
    <row r="27" customFormat="false" ht="18" hidden="false" customHeight="true" outlineLevel="0" collapsed="false">
      <c r="A27" s="64"/>
      <c r="B27" s="65"/>
      <c r="C27" s="64"/>
      <c r="D27" s="66"/>
      <c r="E27" s="67" t="s">
        <v>668</v>
      </c>
      <c r="F27" s="60" t="n">
        <v>29405</v>
      </c>
      <c r="G27" s="61" t="n">
        <v>0</v>
      </c>
      <c r="H27" s="61" t="n">
        <v>6741</v>
      </c>
    </row>
    <row r="28" customFormat="false" ht="18" hidden="false" customHeight="true" outlineLevel="0" collapsed="false">
      <c r="A28" s="56" t="n">
        <v>8</v>
      </c>
      <c r="B28" s="57" t="s">
        <v>687</v>
      </c>
      <c r="C28" s="56" t="s">
        <v>319</v>
      </c>
      <c r="D28" s="62" t="s">
        <v>688</v>
      </c>
      <c r="E28" s="63" t="s">
        <v>678</v>
      </c>
      <c r="F28" s="63" t="n">
        <v>44164</v>
      </c>
      <c r="G28" s="46" t="n">
        <v>3459</v>
      </c>
      <c r="H28" s="46" t="n">
        <v>17256</v>
      </c>
    </row>
    <row r="29" customFormat="false" ht="18" hidden="false" customHeight="true" outlineLevel="0" collapsed="false">
      <c r="A29" s="56"/>
      <c r="B29" s="57"/>
      <c r="C29" s="56"/>
      <c r="D29" s="62"/>
      <c r="E29" s="63" t="s">
        <v>672</v>
      </c>
      <c r="F29" s="63" t="n">
        <v>31199</v>
      </c>
      <c r="G29" s="46" t="n">
        <v>14922</v>
      </c>
      <c r="H29" s="46" t="n">
        <v>10439</v>
      </c>
    </row>
    <row r="30" customFormat="false" ht="18" hidden="false" customHeight="true" outlineLevel="0" collapsed="false">
      <c r="A30" s="56" t="n">
        <v>9</v>
      </c>
      <c r="B30" s="57" t="s">
        <v>689</v>
      </c>
      <c r="C30" s="56" t="s">
        <v>319</v>
      </c>
      <c r="D30" s="62" t="s">
        <v>690</v>
      </c>
      <c r="E30" s="63" t="s">
        <v>678</v>
      </c>
      <c r="F30" s="46" t="n">
        <v>6863</v>
      </c>
      <c r="G30" s="46" t="n">
        <v>6863</v>
      </c>
      <c r="H30" s="46" t="n">
        <v>0</v>
      </c>
    </row>
    <row r="31" customFormat="false" ht="18" hidden="false" customHeight="true" outlineLevel="0" collapsed="false">
      <c r="A31" s="56"/>
      <c r="B31" s="57"/>
      <c r="C31" s="56"/>
      <c r="D31" s="62"/>
      <c r="E31" s="63" t="s">
        <v>661</v>
      </c>
      <c r="F31" s="46" t="n">
        <v>10082</v>
      </c>
      <c r="G31" s="46" t="n">
        <v>0</v>
      </c>
      <c r="H31" s="46" t="n">
        <v>10082</v>
      </c>
    </row>
    <row r="32" customFormat="false" ht="18" hidden="false" customHeight="true" outlineLevel="0" collapsed="false">
      <c r="A32" s="56" t="n">
        <v>10</v>
      </c>
      <c r="B32" s="57" t="s">
        <v>691</v>
      </c>
      <c r="C32" s="56" t="s">
        <v>319</v>
      </c>
      <c r="D32" s="58" t="s">
        <v>692</v>
      </c>
      <c r="E32" s="59" t="s">
        <v>693</v>
      </c>
      <c r="F32" s="60" t="n">
        <v>26346</v>
      </c>
      <c r="G32" s="61" t="n">
        <v>0</v>
      </c>
      <c r="H32" s="61" t="n">
        <v>26346</v>
      </c>
    </row>
    <row r="33" customFormat="false" ht="18" hidden="false" customHeight="true" outlineLevel="0" collapsed="false">
      <c r="A33" s="56"/>
      <c r="B33" s="57"/>
      <c r="C33" s="56"/>
      <c r="D33" s="58"/>
      <c r="E33" s="59" t="s">
        <v>675</v>
      </c>
      <c r="F33" s="60" t="n">
        <v>38800</v>
      </c>
      <c r="G33" s="61" t="n">
        <v>0</v>
      </c>
      <c r="H33" s="61" t="n">
        <v>17820</v>
      </c>
    </row>
    <row r="34" customFormat="false" ht="18" hidden="false" customHeight="true" outlineLevel="0" collapsed="false">
      <c r="A34" s="56"/>
      <c r="B34" s="57"/>
      <c r="C34" s="56"/>
      <c r="D34" s="58"/>
      <c r="E34" s="59" t="s">
        <v>666</v>
      </c>
      <c r="F34" s="60" t="n">
        <v>38935</v>
      </c>
      <c r="G34" s="61" t="n">
        <v>0</v>
      </c>
      <c r="H34" s="61" t="n">
        <v>2888</v>
      </c>
    </row>
    <row r="35" customFormat="false" ht="18" hidden="false" customHeight="true" outlineLevel="0" collapsed="false">
      <c r="A35" s="56"/>
      <c r="B35" s="57"/>
      <c r="C35" s="56"/>
      <c r="D35" s="58"/>
      <c r="E35" s="59" t="s">
        <v>685</v>
      </c>
      <c r="F35" s="60" t="n">
        <v>16437</v>
      </c>
      <c r="G35" s="61" t="n">
        <v>0</v>
      </c>
      <c r="H35" s="61" t="n">
        <v>9176</v>
      </c>
    </row>
    <row r="36" customFormat="false" ht="18" hidden="false" customHeight="true" outlineLevel="0" collapsed="false">
      <c r="A36" s="56"/>
      <c r="B36" s="57"/>
      <c r="C36" s="56"/>
      <c r="D36" s="58"/>
      <c r="E36" s="59" t="s">
        <v>686</v>
      </c>
      <c r="F36" s="60" t="n">
        <v>15387</v>
      </c>
      <c r="G36" s="61" t="n">
        <v>0</v>
      </c>
      <c r="H36" s="61" t="n">
        <v>7979</v>
      </c>
    </row>
    <row r="37" customFormat="false" ht="18" hidden="false" customHeight="true" outlineLevel="0" collapsed="false">
      <c r="A37" s="56"/>
      <c r="B37" s="57"/>
      <c r="C37" s="56"/>
      <c r="D37" s="58"/>
      <c r="E37" s="59" t="s">
        <v>694</v>
      </c>
      <c r="F37" s="60" t="n">
        <v>15257</v>
      </c>
      <c r="G37" s="61" t="n">
        <v>0</v>
      </c>
      <c r="H37" s="61" t="n">
        <v>1210</v>
      </c>
    </row>
    <row r="38" customFormat="false" ht="18" hidden="false" customHeight="true" outlineLevel="0" collapsed="false">
      <c r="A38" s="56" t="n">
        <v>11</v>
      </c>
      <c r="B38" s="57" t="s">
        <v>695</v>
      </c>
      <c r="C38" s="56" t="s">
        <v>319</v>
      </c>
      <c r="D38" s="62" t="s">
        <v>696</v>
      </c>
      <c r="E38" s="63" t="s">
        <v>661</v>
      </c>
      <c r="F38" s="68" t="n">
        <v>48510</v>
      </c>
      <c r="G38" s="46" t="n">
        <v>9889</v>
      </c>
      <c r="H38" s="46" t="n">
        <v>6790</v>
      </c>
    </row>
    <row r="39" customFormat="false" ht="18" hidden="false" customHeight="true" outlineLevel="0" collapsed="false">
      <c r="A39" s="56"/>
      <c r="B39" s="57"/>
      <c r="C39" s="56"/>
      <c r="D39" s="62"/>
      <c r="E39" s="63" t="s">
        <v>678</v>
      </c>
      <c r="F39" s="68" t="n">
        <v>46325</v>
      </c>
      <c r="G39" s="46" t="n">
        <v>0</v>
      </c>
      <c r="H39" s="46" t="n">
        <v>1471</v>
      </c>
    </row>
    <row r="40" customFormat="false" ht="18" hidden="false" customHeight="true" outlineLevel="0" collapsed="false">
      <c r="A40" s="56" t="n">
        <v>12</v>
      </c>
      <c r="B40" s="57" t="s">
        <v>697</v>
      </c>
      <c r="C40" s="56" t="s">
        <v>319</v>
      </c>
      <c r="D40" s="58" t="s">
        <v>698</v>
      </c>
      <c r="E40" s="67" t="s">
        <v>699</v>
      </c>
      <c r="F40" s="60" t="n">
        <v>21376</v>
      </c>
      <c r="G40" s="46" t="n">
        <v>0</v>
      </c>
      <c r="H40" s="61" t="n">
        <v>23108</v>
      </c>
    </row>
    <row r="41" customFormat="false" ht="18" hidden="false" customHeight="true" outlineLevel="0" collapsed="false">
      <c r="A41" s="56"/>
      <c r="B41" s="57"/>
      <c r="C41" s="56"/>
      <c r="D41" s="58"/>
      <c r="E41" s="67" t="s">
        <v>700</v>
      </c>
      <c r="F41" s="60" t="n">
        <v>23953</v>
      </c>
      <c r="G41" s="46" t="n">
        <v>0</v>
      </c>
      <c r="H41" s="61" t="n">
        <v>7883</v>
      </c>
    </row>
    <row r="42" customFormat="false" ht="18" hidden="false" customHeight="true" outlineLevel="0" collapsed="false">
      <c r="A42" s="56" t="n">
        <v>13</v>
      </c>
      <c r="B42" s="57" t="s">
        <v>701</v>
      </c>
      <c r="C42" s="56" t="s">
        <v>319</v>
      </c>
      <c r="D42" s="58" t="s">
        <v>702</v>
      </c>
      <c r="E42" s="63" t="s">
        <v>703</v>
      </c>
      <c r="F42" s="63" t="n">
        <v>18926</v>
      </c>
      <c r="G42" s="57" t="n">
        <v>0</v>
      </c>
      <c r="H42" s="69" t="n">
        <v>14357</v>
      </c>
    </row>
    <row r="43" customFormat="false" ht="18" hidden="false" customHeight="true" outlineLevel="0" collapsed="false">
      <c r="A43" s="56"/>
      <c r="B43" s="57"/>
      <c r="C43" s="56"/>
      <c r="D43" s="58"/>
      <c r="E43" s="63" t="s">
        <v>699</v>
      </c>
      <c r="F43" s="63" t="n">
        <v>21376</v>
      </c>
      <c r="G43" s="57" t="n">
        <v>0</v>
      </c>
      <c r="H43" s="69" t="n">
        <v>796</v>
      </c>
    </row>
    <row r="44" customFormat="false" ht="18" hidden="false" customHeight="true" outlineLevel="0" collapsed="false">
      <c r="A44" s="56"/>
      <c r="B44" s="57"/>
      <c r="C44" s="56"/>
      <c r="D44" s="58"/>
      <c r="E44" s="63" t="s">
        <v>704</v>
      </c>
      <c r="F44" s="63" t="n">
        <v>23953</v>
      </c>
      <c r="G44" s="57" t="n">
        <v>0</v>
      </c>
      <c r="H44" s="69" t="n">
        <v>3698</v>
      </c>
    </row>
    <row r="45" customFormat="false" ht="18" hidden="false" customHeight="true" outlineLevel="0" collapsed="false">
      <c r="A45" s="56"/>
      <c r="B45" s="57"/>
      <c r="C45" s="56"/>
      <c r="D45" s="58"/>
      <c r="E45" s="63" t="s">
        <v>681</v>
      </c>
      <c r="F45" s="63" t="n">
        <v>20997</v>
      </c>
      <c r="G45" s="57" t="n">
        <v>0</v>
      </c>
      <c r="H45" s="69" t="n">
        <v>5813</v>
      </c>
    </row>
    <row r="46" customFormat="false" ht="18" hidden="false" customHeight="true" outlineLevel="0" collapsed="false">
      <c r="A46" s="64" t="n">
        <v>14</v>
      </c>
      <c r="B46" s="65" t="s">
        <v>705</v>
      </c>
      <c r="C46" s="64" t="s">
        <v>319</v>
      </c>
      <c r="D46" s="70" t="s">
        <v>706</v>
      </c>
      <c r="E46" s="63" t="s">
        <v>707</v>
      </c>
      <c r="F46" s="63" t="n">
        <v>13167</v>
      </c>
      <c r="G46" s="46" t="n">
        <v>13167</v>
      </c>
      <c r="H46" s="46" t="n">
        <v>0</v>
      </c>
    </row>
    <row r="47" customFormat="false" ht="18" hidden="false" customHeight="true" outlineLevel="0" collapsed="false">
      <c r="A47" s="64"/>
      <c r="B47" s="65"/>
      <c r="C47" s="64"/>
      <c r="D47" s="70"/>
      <c r="E47" s="63" t="s">
        <v>708</v>
      </c>
      <c r="F47" s="63" t="n">
        <v>22111</v>
      </c>
      <c r="G47" s="46" t="n">
        <v>5742</v>
      </c>
      <c r="H47" s="46" t="n">
        <v>7221</v>
      </c>
    </row>
    <row r="48" customFormat="false" ht="18" hidden="false" customHeight="true" outlineLevel="0" collapsed="false">
      <c r="A48" s="64"/>
      <c r="B48" s="65"/>
      <c r="C48" s="64"/>
      <c r="D48" s="70"/>
      <c r="E48" s="63" t="s">
        <v>709</v>
      </c>
      <c r="F48" s="63" t="n">
        <v>34324</v>
      </c>
      <c r="G48" s="46" t="n">
        <v>11506</v>
      </c>
      <c r="H48" s="46" t="n">
        <v>19069</v>
      </c>
    </row>
    <row r="49" customFormat="false" ht="18" hidden="false" customHeight="true" outlineLevel="0" collapsed="false">
      <c r="A49" s="56" t="n">
        <v>15</v>
      </c>
      <c r="B49" s="57" t="s">
        <v>710</v>
      </c>
      <c r="C49" s="56" t="s">
        <v>319</v>
      </c>
      <c r="D49" s="58" t="s">
        <v>711</v>
      </c>
      <c r="E49" s="59" t="s">
        <v>712</v>
      </c>
      <c r="F49" s="63" t="n">
        <v>21065</v>
      </c>
      <c r="G49" s="68" t="n">
        <v>0</v>
      </c>
      <c r="H49" s="57" t="n">
        <v>10985</v>
      </c>
    </row>
    <row r="50" customFormat="false" ht="18" hidden="false" customHeight="true" outlineLevel="0" collapsed="false">
      <c r="A50" s="56"/>
      <c r="B50" s="57"/>
      <c r="C50" s="56"/>
      <c r="D50" s="58"/>
      <c r="E50" s="59" t="s">
        <v>713</v>
      </c>
      <c r="F50" s="63" t="n">
        <v>28800</v>
      </c>
      <c r="G50" s="68" t="n">
        <v>0</v>
      </c>
      <c r="H50" s="57" t="n">
        <v>5018</v>
      </c>
    </row>
    <row r="51" customFormat="false" ht="18" hidden="false" customHeight="true" outlineLevel="0" collapsed="false">
      <c r="A51" s="56" t="n">
        <v>16</v>
      </c>
      <c r="B51" s="57" t="s">
        <v>714</v>
      </c>
      <c r="C51" s="56" t="s">
        <v>319</v>
      </c>
      <c r="D51" s="58" t="s">
        <v>715</v>
      </c>
      <c r="E51" s="59" t="s">
        <v>709</v>
      </c>
      <c r="F51" s="60" t="n">
        <v>29462</v>
      </c>
      <c r="G51" s="68" t="n">
        <v>0</v>
      </c>
      <c r="H51" s="61" t="n">
        <v>5069</v>
      </c>
    </row>
    <row r="52" customFormat="false" ht="18" hidden="false" customHeight="true" outlineLevel="0" collapsed="false">
      <c r="A52" s="56"/>
      <c r="B52" s="57"/>
      <c r="C52" s="56"/>
      <c r="D52" s="58"/>
      <c r="E52" s="59" t="s">
        <v>661</v>
      </c>
      <c r="F52" s="60" t="n">
        <v>46656</v>
      </c>
      <c r="G52" s="68" t="n">
        <v>0</v>
      </c>
      <c r="H52" s="61" t="n">
        <v>15244</v>
      </c>
    </row>
    <row r="53" customFormat="false" ht="18" hidden="false" customHeight="true" outlineLevel="0" collapsed="false">
      <c r="A53" s="56"/>
      <c r="B53" s="57"/>
      <c r="C53" s="56"/>
      <c r="D53" s="58"/>
      <c r="E53" s="59" t="s">
        <v>659</v>
      </c>
      <c r="F53" s="60" t="n">
        <v>26489</v>
      </c>
      <c r="G53" s="68" t="n">
        <v>0</v>
      </c>
      <c r="H53" s="61" t="n">
        <v>891</v>
      </c>
    </row>
    <row r="54" customFormat="false" ht="18" hidden="false" customHeight="true" outlineLevel="0" collapsed="false">
      <c r="A54" s="56"/>
      <c r="B54" s="57"/>
      <c r="C54" s="56"/>
      <c r="D54" s="58"/>
      <c r="E54" s="59" t="s">
        <v>678</v>
      </c>
      <c r="F54" s="60" t="n">
        <v>46325</v>
      </c>
      <c r="G54" s="68" t="n">
        <v>0</v>
      </c>
      <c r="H54" s="61" t="n">
        <v>1065</v>
      </c>
      <c r="I54" s="71"/>
    </row>
    <row r="55" customFormat="false" ht="18" hidden="false" customHeight="true" outlineLevel="0" collapsed="false">
      <c r="A55" s="56" t="n">
        <v>17</v>
      </c>
      <c r="B55" s="57" t="s">
        <v>716</v>
      </c>
      <c r="C55" s="56" t="s">
        <v>319</v>
      </c>
      <c r="D55" s="58" t="s">
        <v>717</v>
      </c>
      <c r="E55" s="59" t="s">
        <v>712</v>
      </c>
      <c r="F55" s="63" t="n">
        <v>18888</v>
      </c>
      <c r="G55" s="68" t="n">
        <v>0</v>
      </c>
      <c r="H55" s="57" t="n">
        <v>7495</v>
      </c>
    </row>
    <row r="56" customFormat="false" ht="18" hidden="false" customHeight="true" outlineLevel="0" collapsed="false">
      <c r="A56" s="56" t="n">
        <v>18</v>
      </c>
      <c r="B56" s="57" t="s">
        <v>718</v>
      </c>
      <c r="C56" s="56" t="s">
        <v>319</v>
      </c>
      <c r="D56" s="58" t="s">
        <v>719</v>
      </c>
      <c r="E56" s="59" t="s">
        <v>713</v>
      </c>
      <c r="F56" s="61" t="n">
        <v>26886</v>
      </c>
      <c r="G56" s="68" t="n">
        <v>0</v>
      </c>
      <c r="H56" s="61" t="n">
        <v>18929</v>
      </c>
    </row>
    <row r="57" customFormat="false" ht="18" hidden="false" customHeight="true" outlineLevel="0" collapsed="false">
      <c r="A57" s="56"/>
      <c r="B57" s="57"/>
      <c r="C57" s="56"/>
      <c r="D57" s="58"/>
      <c r="E57" s="59" t="s">
        <v>720</v>
      </c>
      <c r="F57" s="61" t="n">
        <v>21564</v>
      </c>
      <c r="G57" s="68" t="n">
        <v>0</v>
      </c>
      <c r="H57" s="61" t="n">
        <v>7525</v>
      </c>
    </row>
    <row r="58" customFormat="false" ht="18" hidden="false" customHeight="true" outlineLevel="0" collapsed="false">
      <c r="A58" s="56" t="n">
        <v>19</v>
      </c>
      <c r="B58" s="57" t="s">
        <v>721</v>
      </c>
      <c r="C58" s="56" t="s">
        <v>319</v>
      </c>
      <c r="D58" s="58" t="s">
        <v>722</v>
      </c>
      <c r="E58" s="59" t="s">
        <v>658</v>
      </c>
      <c r="F58" s="63" t="n">
        <v>27180</v>
      </c>
      <c r="G58" s="68" t="n">
        <v>0</v>
      </c>
      <c r="H58" s="61" t="n">
        <v>2981</v>
      </c>
    </row>
    <row r="59" customFormat="false" ht="18" hidden="false" customHeight="true" outlineLevel="0" collapsed="false">
      <c r="A59" s="56"/>
      <c r="B59" s="57"/>
      <c r="C59" s="56"/>
      <c r="D59" s="58"/>
      <c r="E59" s="59" t="s">
        <v>659</v>
      </c>
      <c r="F59" s="63" t="n">
        <v>24411</v>
      </c>
      <c r="G59" s="68" t="n">
        <v>0</v>
      </c>
      <c r="H59" s="61" t="n">
        <v>21350</v>
      </c>
    </row>
    <row r="60" customFormat="false" ht="18" hidden="false" customHeight="true" outlineLevel="0" collapsed="false">
      <c r="A60" s="56" t="n">
        <v>20</v>
      </c>
      <c r="B60" s="57" t="s">
        <v>723</v>
      </c>
      <c r="C60" s="56" t="s">
        <v>319</v>
      </c>
      <c r="D60" s="62" t="s">
        <v>724</v>
      </c>
      <c r="E60" s="63" t="s">
        <v>725</v>
      </c>
      <c r="F60" s="63" t="n">
        <v>26954</v>
      </c>
      <c r="G60" s="46" t="n">
        <v>10305</v>
      </c>
      <c r="H60" s="46" t="n">
        <v>16649</v>
      </c>
    </row>
    <row r="61" customFormat="false" ht="18" hidden="false" customHeight="true" outlineLevel="0" collapsed="false">
      <c r="A61" s="56"/>
      <c r="B61" s="57"/>
      <c r="C61" s="56"/>
      <c r="D61" s="62"/>
      <c r="E61" s="63" t="s">
        <v>708</v>
      </c>
      <c r="F61" s="63" t="n">
        <v>16391</v>
      </c>
      <c r="G61" s="46" t="n">
        <v>2251</v>
      </c>
      <c r="H61" s="46" t="n">
        <v>4858</v>
      </c>
    </row>
    <row r="62" customFormat="false" ht="18" hidden="false" customHeight="true" outlineLevel="0" collapsed="false">
      <c r="A62" s="56"/>
      <c r="B62" s="57"/>
      <c r="C62" s="56"/>
      <c r="D62" s="62"/>
      <c r="E62" s="63" t="s">
        <v>681</v>
      </c>
      <c r="F62" s="63" t="n">
        <v>20997</v>
      </c>
      <c r="G62" s="46" t="n">
        <v>0</v>
      </c>
      <c r="H62" s="46" t="n">
        <v>5513</v>
      </c>
    </row>
    <row r="63" customFormat="false" ht="18" hidden="false" customHeight="true" outlineLevel="0" collapsed="false">
      <c r="A63" s="56"/>
      <c r="B63" s="57"/>
      <c r="C63" s="56"/>
      <c r="D63" s="62"/>
      <c r="E63" s="63" t="s">
        <v>703</v>
      </c>
      <c r="F63" s="63" t="n">
        <v>18926</v>
      </c>
      <c r="G63" s="46" t="n">
        <v>0</v>
      </c>
      <c r="H63" s="46" t="n">
        <v>4569</v>
      </c>
    </row>
    <row r="64" customFormat="false" ht="18" hidden="false" customHeight="true" outlineLevel="0" collapsed="false">
      <c r="A64" s="56" t="n">
        <v>21</v>
      </c>
      <c r="B64" s="57" t="s">
        <v>726</v>
      </c>
      <c r="C64" s="56" t="s">
        <v>319</v>
      </c>
      <c r="D64" s="58" t="s">
        <v>727</v>
      </c>
      <c r="E64" s="67" t="s">
        <v>720</v>
      </c>
      <c r="F64" s="60" t="n">
        <v>21564</v>
      </c>
      <c r="G64" s="46" t="n">
        <v>0</v>
      </c>
      <c r="H64" s="61" t="n">
        <v>13639</v>
      </c>
    </row>
    <row r="65" customFormat="false" ht="18" hidden="false" customHeight="true" outlineLevel="0" collapsed="false">
      <c r="A65" s="56"/>
      <c r="B65" s="57"/>
      <c r="C65" s="56"/>
      <c r="D65" s="58"/>
      <c r="E65" s="67" t="s">
        <v>713</v>
      </c>
      <c r="F65" s="60" t="n">
        <v>26886</v>
      </c>
      <c r="G65" s="46" t="n">
        <v>0</v>
      </c>
      <c r="H65" s="61" t="n">
        <v>2939</v>
      </c>
    </row>
    <row r="66" customFormat="false" ht="18" hidden="false" customHeight="true" outlineLevel="0" collapsed="false">
      <c r="A66" s="56"/>
      <c r="B66" s="57"/>
      <c r="C66" s="56"/>
      <c r="D66" s="58"/>
      <c r="E66" s="67" t="s">
        <v>728</v>
      </c>
      <c r="F66" s="60" t="n">
        <v>18888</v>
      </c>
      <c r="G66" s="46" t="n">
        <v>0</v>
      </c>
      <c r="H66" s="61" t="n">
        <v>408</v>
      </c>
    </row>
    <row r="67" customFormat="false" ht="18" hidden="false" customHeight="true" outlineLevel="0" collapsed="false">
      <c r="A67" s="56"/>
      <c r="B67" s="57"/>
      <c r="C67" s="56"/>
      <c r="D67" s="58"/>
      <c r="E67" s="67" t="s">
        <v>700</v>
      </c>
      <c r="F67" s="60" t="n">
        <v>23953</v>
      </c>
      <c r="G67" s="46" t="n">
        <v>0</v>
      </c>
      <c r="H67" s="61" t="n">
        <v>12372</v>
      </c>
    </row>
    <row r="68" customFormat="false" ht="18" hidden="false" customHeight="true" outlineLevel="0" collapsed="false">
      <c r="A68" s="56"/>
      <c r="B68" s="57"/>
      <c r="C68" s="56"/>
      <c r="D68" s="58"/>
      <c r="E68" s="67" t="s">
        <v>699</v>
      </c>
      <c r="F68" s="60" t="n">
        <v>21376</v>
      </c>
      <c r="G68" s="46" t="n">
        <v>0</v>
      </c>
      <c r="H68" s="61" t="n">
        <v>4227</v>
      </c>
    </row>
    <row r="69" customFormat="false" ht="18" hidden="false" customHeight="true" outlineLevel="0" collapsed="false">
      <c r="A69" s="64" t="n">
        <v>22</v>
      </c>
      <c r="B69" s="65" t="s">
        <v>729</v>
      </c>
      <c r="C69" s="64" t="s">
        <v>319</v>
      </c>
      <c r="D69" s="66" t="s">
        <v>730</v>
      </c>
      <c r="E69" s="57" t="s">
        <v>731</v>
      </c>
      <c r="F69" s="72" t="n">
        <v>14517</v>
      </c>
      <c r="G69" s="61" t="n">
        <v>0</v>
      </c>
      <c r="H69" s="61" t="n">
        <v>11556</v>
      </c>
    </row>
    <row r="70" customFormat="false" ht="18" hidden="false" customHeight="true" outlineLevel="0" collapsed="false">
      <c r="A70" s="64"/>
      <c r="B70" s="65"/>
      <c r="C70" s="64"/>
      <c r="D70" s="66"/>
      <c r="E70" s="57" t="s">
        <v>660</v>
      </c>
      <c r="F70" s="72" t="n">
        <v>25481</v>
      </c>
      <c r="G70" s="61" t="n">
        <v>0</v>
      </c>
      <c r="H70" s="61" t="n">
        <v>5779</v>
      </c>
    </row>
    <row r="71" customFormat="false" ht="18" hidden="false" customHeight="true" outlineLevel="0" collapsed="false">
      <c r="A71" s="64"/>
      <c r="B71" s="65"/>
      <c r="C71" s="64"/>
      <c r="D71" s="66"/>
      <c r="E71" s="57" t="s">
        <v>732</v>
      </c>
      <c r="F71" s="72" t="n">
        <v>30353</v>
      </c>
      <c r="G71" s="61" t="n">
        <v>0</v>
      </c>
      <c r="H71" s="61" t="n">
        <v>30353</v>
      </c>
    </row>
    <row r="72" customFormat="false" ht="18" hidden="false" customHeight="true" outlineLevel="0" collapsed="false">
      <c r="A72" s="64"/>
      <c r="B72" s="65"/>
      <c r="C72" s="64"/>
      <c r="D72" s="66"/>
      <c r="E72" s="57" t="s">
        <v>733</v>
      </c>
      <c r="F72" s="72" t="n">
        <v>31263</v>
      </c>
      <c r="G72" s="61" t="n">
        <v>0</v>
      </c>
      <c r="H72" s="61" t="n">
        <v>31263</v>
      </c>
    </row>
    <row r="73" customFormat="false" ht="18" hidden="false" customHeight="true" outlineLevel="0" collapsed="false">
      <c r="A73" s="56" t="n">
        <v>23</v>
      </c>
      <c r="B73" s="57" t="s">
        <v>734</v>
      </c>
      <c r="C73" s="56" t="s">
        <v>735</v>
      </c>
      <c r="D73" s="62" t="s">
        <v>736</v>
      </c>
      <c r="E73" s="63" t="s">
        <v>737</v>
      </c>
      <c r="F73" s="63" t="n">
        <v>30516</v>
      </c>
      <c r="G73" s="46" t="n">
        <v>7594</v>
      </c>
      <c r="H73" s="46" t="n">
        <v>5008</v>
      </c>
    </row>
    <row r="74" customFormat="false" ht="18" hidden="false" customHeight="true" outlineLevel="0" collapsed="false">
      <c r="A74" s="56"/>
      <c r="B74" s="57"/>
      <c r="C74" s="56"/>
      <c r="D74" s="62"/>
      <c r="E74" s="63" t="s">
        <v>738</v>
      </c>
      <c r="F74" s="63" t="n">
        <v>25484</v>
      </c>
      <c r="G74" s="46" t="n">
        <v>0</v>
      </c>
      <c r="H74" s="46" t="n">
        <v>7465</v>
      </c>
    </row>
    <row r="75" customFormat="false" ht="18" hidden="false" customHeight="true" outlineLevel="0" collapsed="false">
      <c r="A75" s="56"/>
      <c r="B75" s="57"/>
      <c r="C75" s="56"/>
      <c r="D75" s="62"/>
      <c r="E75" s="63" t="s">
        <v>739</v>
      </c>
      <c r="F75" s="63" t="n">
        <v>43841</v>
      </c>
      <c r="G75" s="46" t="n">
        <v>0</v>
      </c>
      <c r="H75" s="46" t="n">
        <v>8729</v>
      </c>
    </row>
    <row r="76" customFormat="false" ht="18" hidden="false" customHeight="true" outlineLevel="0" collapsed="false">
      <c r="A76" s="56"/>
      <c r="B76" s="57"/>
      <c r="C76" s="56"/>
      <c r="D76" s="62"/>
      <c r="E76" s="63" t="s">
        <v>740</v>
      </c>
      <c r="F76" s="63" t="n">
        <v>37453</v>
      </c>
      <c r="G76" s="46" t="n">
        <v>27474</v>
      </c>
      <c r="H76" s="46" t="n">
        <v>4404</v>
      </c>
    </row>
    <row r="77" customFormat="false" ht="18" hidden="false" customHeight="true" outlineLevel="0" collapsed="false">
      <c r="A77" s="56" t="n">
        <v>24</v>
      </c>
      <c r="B77" s="57" t="s">
        <v>741</v>
      </c>
      <c r="C77" s="56" t="s">
        <v>735</v>
      </c>
      <c r="D77" s="62" t="s">
        <v>742</v>
      </c>
      <c r="E77" s="63" t="s">
        <v>737</v>
      </c>
      <c r="F77" s="46" t="n">
        <v>28742</v>
      </c>
      <c r="G77" s="46" t="n">
        <v>8684</v>
      </c>
      <c r="H77" s="46" t="n">
        <v>5688</v>
      </c>
    </row>
    <row r="78" customFormat="false" ht="18" hidden="false" customHeight="true" outlineLevel="0" collapsed="false">
      <c r="A78" s="56"/>
      <c r="B78" s="57"/>
      <c r="C78" s="56"/>
      <c r="D78" s="62"/>
      <c r="E78" s="63" t="s">
        <v>738</v>
      </c>
      <c r="F78" s="63" t="n">
        <v>25484</v>
      </c>
      <c r="G78" s="46" t="n">
        <v>0</v>
      </c>
      <c r="H78" s="46" t="n">
        <v>18019</v>
      </c>
    </row>
    <row r="79" customFormat="false" ht="18" hidden="false" customHeight="true" outlineLevel="0" collapsed="false">
      <c r="A79" s="56"/>
      <c r="B79" s="57"/>
      <c r="C79" s="56"/>
      <c r="D79" s="62"/>
      <c r="E79" s="63" t="s">
        <v>743</v>
      </c>
      <c r="F79" s="63" t="n">
        <v>42199</v>
      </c>
      <c r="G79" s="46" t="n">
        <v>0</v>
      </c>
      <c r="H79" s="46" t="n">
        <v>1622</v>
      </c>
    </row>
    <row r="80" customFormat="false" ht="18" hidden="false" customHeight="true" outlineLevel="0" collapsed="false">
      <c r="A80" s="56"/>
      <c r="B80" s="57"/>
      <c r="C80" s="56"/>
      <c r="D80" s="62"/>
      <c r="E80" s="63" t="s">
        <v>740</v>
      </c>
      <c r="F80" s="46" t="n">
        <v>1501</v>
      </c>
      <c r="G80" s="46" t="n">
        <v>537</v>
      </c>
      <c r="H80" s="46" t="n">
        <v>646</v>
      </c>
    </row>
    <row r="81" customFormat="false" ht="18" hidden="false" customHeight="true" outlineLevel="0" collapsed="false">
      <c r="A81" s="56" t="n">
        <v>25</v>
      </c>
      <c r="B81" s="57" t="s">
        <v>744</v>
      </c>
      <c r="C81" s="56" t="s">
        <v>735</v>
      </c>
      <c r="D81" s="58" t="s">
        <v>745</v>
      </c>
      <c r="E81" s="59" t="s">
        <v>746</v>
      </c>
      <c r="F81" s="60" t="n">
        <v>26638</v>
      </c>
      <c r="G81" s="61" t="n">
        <v>0</v>
      </c>
      <c r="H81" s="61" t="n">
        <v>23358</v>
      </c>
    </row>
    <row r="82" customFormat="false" ht="18" hidden="false" customHeight="true" outlineLevel="0" collapsed="false">
      <c r="A82" s="56"/>
      <c r="B82" s="57"/>
      <c r="C82" s="56"/>
      <c r="D82" s="58"/>
      <c r="E82" s="59" t="s">
        <v>740</v>
      </c>
      <c r="F82" s="60" t="n">
        <v>37453</v>
      </c>
      <c r="G82" s="61" t="n">
        <v>0</v>
      </c>
      <c r="H82" s="61" t="n">
        <v>2406</v>
      </c>
    </row>
    <row r="83" customFormat="false" ht="18" hidden="false" customHeight="true" outlineLevel="0" collapsed="false">
      <c r="A83" s="56"/>
      <c r="B83" s="57"/>
      <c r="C83" s="56"/>
      <c r="D83" s="58"/>
      <c r="E83" s="59" t="s">
        <v>737</v>
      </c>
      <c r="F83" s="60" t="n">
        <v>28149</v>
      </c>
      <c r="G83" s="61" t="n">
        <v>0</v>
      </c>
      <c r="H83" s="61" t="n">
        <v>7838</v>
      </c>
    </row>
    <row r="84" customFormat="false" ht="18" hidden="false" customHeight="true" outlineLevel="0" collapsed="false">
      <c r="A84" s="56" t="n">
        <v>26</v>
      </c>
      <c r="B84" s="57" t="s">
        <v>747</v>
      </c>
      <c r="C84" s="56" t="s">
        <v>735</v>
      </c>
      <c r="D84" s="58" t="s">
        <v>748</v>
      </c>
      <c r="E84" s="59" t="s">
        <v>746</v>
      </c>
      <c r="F84" s="60" t="n">
        <v>26638</v>
      </c>
      <c r="G84" s="61" t="n">
        <v>0</v>
      </c>
      <c r="H84" s="61" t="n">
        <v>3280</v>
      </c>
    </row>
    <row r="85" customFormat="false" ht="18" hidden="false" customHeight="true" outlineLevel="0" collapsed="false">
      <c r="A85" s="56"/>
      <c r="B85" s="57"/>
      <c r="C85" s="56"/>
      <c r="D85" s="58"/>
      <c r="E85" s="59" t="s">
        <v>749</v>
      </c>
      <c r="F85" s="60" t="n">
        <v>28129</v>
      </c>
      <c r="G85" s="61" t="n">
        <v>0</v>
      </c>
      <c r="H85" s="61" t="n">
        <v>28129</v>
      </c>
    </row>
    <row r="86" customFormat="false" ht="18" hidden="false" customHeight="true" outlineLevel="0" collapsed="false">
      <c r="A86" s="56"/>
      <c r="B86" s="57"/>
      <c r="C86" s="56"/>
      <c r="D86" s="58"/>
      <c r="E86" s="59" t="s">
        <v>740</v>
      </c>
      <c r="F86" s="60" t="n">
        <v>37453</v>
      </c>
      <c r="G86" s="61" t="n">
        <v>0</v>
      </c>
      <c r="H86" s="61" t="n">
        <v>7253</v>
      </c>
    </row>
    <row r="87" customFormat="false" ht="18" hidden="false" customHeight="true" outlineLevel="0" collapsed="false">
      <c r="A87" s="56"/>
      <c r="B87" s="57"/>
      <c r="C87" s="56"/>
      <c r="D87" s="58"/>
      <c r="E87" s="59" t="s">
        <v>731</v>
      </c>
      <c r="F87" s="60" t="n">
        <v>14517</v>
      </c>
      <c r="G87" s="61" t="n">
        <v>0</v>
      </c>
      <c r="H87" s="61" t="n">
        <v>2961</v>
      </c>
    </row>
    <row r="88" customFormat="false" ht="18" hidden="false" customHeight="true" outlineLevel="0" collapsed="false">
      <c r="A88" s="56" t="n">
        <v>27</v>
      </c>
      <c r="B88" s="57" t="s">
        <v>750</v>
      </c>
      <c r="C88" s="56" t="s">
        <v>751</v>
      </c>
      <c r="D88" s="58" t="s">
        <v>752</v>
      </c>
      <c r="E88" s="59" t="s">
        <v>753</v>
      </c>
      <c r="F88" s="60" t="n">
        <v>26502</v>
      </c>
      <c r="G88" s="61" t="n">
        <v>0</v>
      </c>
      <c r="H88" s="61" t="n">
        <v>5484</v>
      </c>
    </row>
    <row r="89" customFormat="false" ht="18" hidden="false" customHeight="true" outlineLevel="0" collapsed="false">
      <c r="A89" s="56"/>
      <c r="B89" s="57"/>
      <c r="C89" s="56"/>
      <c r="D89" s="58"/>
      <c r="E89" s="59" t="s">
        <v>754</v>
      </c>
      <c r="F89" s="60" t="n">
        <v>33007</v>
      </c>
      <c r="G89" s="61" t="n">
        <v>0</v>
      </c>
      <c r="H89" s="61" t="n">
        <v>22924</v>
      </c>
    </row>
    <row r="90" customFormat="false" ht="18" hidden="false" customHeight="true" outlineLevel="0" collapsed="false">
      <c r="A90" s="56"/>
      <c r="B90" s="57"/>
      <c r="C90" s="56"/>
      <c r="D90" s="58"/>
      <c r="E90" s="59" t="s">
        <v>755</v>
      </c>
      <c r="F90" s="60" t="n">
        <v>39685</v>
      </c>
      <c r="G90" s="61" t="n">
        <v>0</v>
      </c>
      <c r="H90" s="61" t="n">
        <v>2817</v>
      </c>
    </row>
    <row r="91" customFormat="false" ht="18" hidden="false" customHeight="true" outlineLevel="0" collapsed="false">
      <c r="A91" s="56"/>
      <c r="B91" s="57"/>
      <c r="C91" s="56"/>
      <c r="D91" s="58"/>
      <c r="E91" s="59" t="s">
        <v>756</v>
      </c>
      <c r="F91" s="60" t="n">
        <v>27083</v>
      </c>
      <c r="G91" s="61" t="n">
        <v>0</v>
      </c>
      <c r="H91" s="61" t="n">
        <v>126</v>
      </c>
    </row>
    <row r="92" customFormat="false" ht="18" hidden="false" customHeight="true" outlineLevel="0" collapsed="false">
      <c r="A92" s="64" t="n">
        <v>28</v>
      </c>
      <c r="B92" s="65" t="s">
        <v>757</v>
      </c>
      <c r="C92" s="64" t="s">
        <v>758</v>
      </c>
      <c r="D92" s="66" t="s">
        <v>759</v>
      </c>
      <c r="E92" s="59" t="s">
        <v>760</v>
      </c>
      <c r="F92" s="63" t="n">
        <v>60641</v>
      </c>
      <c r="G92" s="57" t="n">
        <v>0</v>
      </c>
      <c r="H92" s="61" t="n">
        <v>34190</v>
      </c>
    </row>
    <row r="93" customFormat="false" ht="18" hidden="false" customHeight="true" outlineLevel="0" collapsed="false">
      <c r="A93" s="64"/>
      <c r="B93" s="65"/>
      <c r="C93" s="64"/>
      <c r="D93" s="66"/>
      <c r="E93" s="59" t="s">
        <v>754</v>
      </c>
      <c r="F93" s="63" t="n">
        <v>33007</v>
      </c>
      <c r="G93" s="57" t="n">
        <v>0</v>
      </c>
      <c r="H93" s="61" t="n">
        <v>8467</v>
      </c>
    </row>
    <row r="94" customFormat="false" ht="18" hidden="false" customHeight="true" outlineLevel="0" collapsed="false">
      <c r="A94" s="64"/>
      <c r="B94" s="65"/>
      <c r="C94" s="64"/>
      <c r="D94" s="66"/>
      <c r="E94" s="59" t="s">
        <v>753</v>
      </c>
      <c r="F94" s="63" t="n">
        <v>26502</v>
      </c>
      <c r="G94" s="57" t="n">
        <v>0</v>
      </c>
      <c r="H94" s="61" t="n">
        <v>3374</v>
      </c>
    </row>
    <row r="95" customFormat="false" ht="18" hidden="false" customHeight="true" outlineLevel="0" collapsed="false">
      <c r="A95" s="56" t="n">
        <v>29</v>
      </c>
      <c r="B95" s="57" t="s">
        <v>761</v>
      </c>
      <c r="C95" s="56" t="s">
        <v>758</v>
      </c>
      <c r="D95" s="58" t="s">
        <v>762</v>
      </c>
      <c r="E95" s="59" t="s">
        <v>694</v>
      </c>
      <c r="F95" s="63" t="n">
        <v>15257</v>
      </c>
      <c r="G95" s="57" t="n">
        <v>0</v>
      </c>
      <c r="H95" s="57" t="n">
        <v>10091</v>
      </c>
    </row>
    <row r="96" customFormat="false" ht="18" hidden="false" customHeight="true" outlineLevel="0" collapsed="false">
      <c r="A96" s="56"/>
      <c r="B96" s="57"/>
      <c r="C96" s="56"/>
      <c r="D96" s="58"/>
      <c r="E96" s="59" t="s">
        <v>763</v>
      </c>
      <c r="F96" s="63" t="n">
        <v>24395</v>
      </c>
      <c r="G96" s="57" t="n">
        <v>0</v>
      </c>
      <c r="H96" s="57" t="n">
        <v>4351</v>
      </c>
    </row>
    <row r="97" customFormat="false" ht="18" hidden="false" customHeight="true" outlineLevel="0" collapsed="false">
      <c r="A97" s="56"/>
      <c r="B97" s="57"/>
      <c r="C97" s="56"/>
      <c r="D97" s="58"/>
      <c r="E97" s="59" t="s">
        <v>686</v>
      </c>
      <c r="F97" s="63" t="n">
        <v>15387</v>
      </c>
      <c r="G97" s="57" t="n">
        <v>0</v>
      </c>
      <c r="H97" s="57" t="n">
        <v>7224</v>
      </c>
    </row>
    <row r="98" customFormat="false" ht="18" hidden="false" customHeight="true" outlineLevel="0" collapsed="false">
      <c r="A98" s="56"/>
      <c r="B98" s="57"/>
      <c r="C98" s="56"/>
      <c r="D98" s="58"/>
      <c r="E98" s="59" t="s">
        <v>764</v>
      </c>
      <c r="F98" s="63" t="n">
        <v>24171</v>
      </c>
      <c r="G98" s="57" t="n">
        <v>0</v>
      </c>
      <c r="H98" s="57" t="n">
        <v>22035</v>
      </c>
    </row>
    <row r="99" customFormat="false" ht="18" hidden="false" customHeight="true" outlineLevel="0" collapsed="false">
      <c r="A99" s="56"/>
      <c r="B99" s="57"/>
      <c r="C99" s="56"/>
      <c r="D99" s="58"/>
      <c r="E99" s="59" t="s">
        <v>765</v>
      </c>
      <c r="F99" s="63" t="n">
        <v>30590</v>
      </c>
      <c r="G99" s="57" t="n">
        <v>0</v>
      </c>
      <c r="H99" s="57" t="n">
        <v>12991</v>
      </c>
    </row>
    <row r="100" customFormat="false" ht="18" hidden="false" customHeight="true" outlineLevel="0" collapsed="false">
      <c r="A100" s="56"/>
      <c r="B100" s="57"/>
      <c r="C100" s="56"/>
      <c r="D100" s="58"/>
      <c r="E100" s="59" t="s">
        <v>766</v>
      </c>
      <c r="F100" s="63" t="n">
        <v>25554</v>
      </c>
      <c r="G100" s="57" t="n">
        <v>0</v>
      </c>
      <c r="H100" s="57" t="n">
        <v>1563</v>
      </c>
    </row>
    <row r="101" customFormat="false" ht="18" hidden="false" customHeight="true" outlineLevel="0" collapsed="false">
      <c r="A101" s="56" t="n">
        <v>30</v>
      </c>
      <c r="B101" s="57" t="s">
        <v>767</v>
      </c>
      <c r="C101" s="56" t="s">
        <v>758</v>
      </c>
      <c r="D101" s="58" t="s">
        <v>768</v>
      </c>
      <c r="E101" s="59" t="s">
        <v>755</v>
      </c>
      <c r="F101" s="60" t="n">
        <v>39685</v>
      </c>
      <c r="G101" s="57" t="n">
        <v>0</v>
      </c>
      <c r="H101" s="61" t="n">
        <v>30783</v>
      </c>
    </row>
    <row r="102" customFormat="false" ht="18" hidden="false" customHeight="true" outlineLevel="0" collapsed="false">
      <c r="A102" s="56"/>
      <c r="B102" s="57"/>
      <c r="C102" s="56"/>
      <c r="D102" s="58"/>
      <c r="E102" s="59" t="s">
        <v>765</v>
      </c>
      <c r="F102" s="60" t="n">
        <v>30590</v>
      </c>
      <c r="G102" s="57" t="n">
        <v>0</v>
      </c>
      <c r="H102" s="61" t="n">
        <v>4071</v>
      </c>
    </row>
    <row r="103" customFormat="false" ht="18" hidden="false" customHeight="true" outlineLevel="0" collapsed="false">
      <c r="A103" s="56"/>
      <c r="B103" s="57"/>
      <c r="C103" s="56"/>
      <c r="D103" s="58"/>
      <c r="E103" s="59" t="s">
        <v>754</v>
      </c>
      <c r="F103" s="60" t="n">
        <v>33007</v>
      </c>
      <c r="G103" s="57" t="n">
        <v>0</v>
      </c>
      <c r="H103" s="61" t="n">
        <v>1511</v>
      </c>
    </row>
    <row r="104" customFormat="false" ht="18" hidden="false" customHeight="true" outlineLevel="0" collapsed="false">
      <c r="A104" s="56"/>
      <c r="B104" s="57"/>
      <c r="C104" s="56"/>
      <c r="D104" s="58"/>
      <c r="E104" s="59" t="s">
        <v>760</v>
      </c>
      <c r="F104" s="60" t="n">
        <v>60641</v>
      </c>
      <c r="G104" s="57" t="n">
        <v>0</v>
      </c>
      <c r="H104" s="61" t="n">
        <v>17923</v>
      </c>
    </row>
    <row r="105" customFormat="false" ht="18" hidden="false" customHeight="true" outlineLevel="0" collapsed="false">
      <c r="A105" s="56" t="n">
        <v>31</v>
      </c>
      <c r="B105" s="57" t="s">
        <v>769</v>
      </c>
      <c r="C105" s="56" t="s">
        <v>758</v>
      </c>
      <c r="D105" s="58" t="s">
        <v>770</v>
      </c>
      <c r="E105" s="67" t="s">
        <v>771</v>
      </c>
      <c r="F105" s="60" t="n">
        <v>13545</v>
      </c>
      <c r="G105" s="57" t="n">
        <v>0</v>
      </c>
      <c r="H105" s="61" t="n">
        <v>13199</v>
      </c>
    </row>
    <row r="106" customFormat="false" ht="18" hidden="false" customHeight="true" outlineLevel="0" collapsed="false">
      <c r="A106" s="56"/>
      <c r="B106" s="57"/>
      <c r="C106" s="56"/>
      <c r="D106" s="58"/>
      <c r="E106" s="67" t="s">
        <v>772</v>
      </c>
      <c r="F106" s="60" t="n">
        <v>32837</v>
      </c>
      <c r="G106" s="57" t="n">
        <v>0</v>
      </c>
      <c r="H106" s="61" t="n">
        <v>7275</v>
      </c>
    </row>
    <row r="107" customFormat="false" ht="18" hidden="false" customHeight="true" outlineLevel="0" collapsed="false">
      <c r="A107" s="56"/>
      <c r="B107" s="57"/>
      <c r="C107" s="56"/>
      <c r="D107" s="58"/>
      <c r="E107" s="67" t="s">
        <v>756</v>
      </c>
      <c r="F107" s="60" t="n">
        <v>27038</v>
      </c>
      <c r="G107" s="57" t="n">
        <v>0</v>
      </c>
      <c r="H107" s="61" t="n">
        <v>11250</v>
      </c>
    </row>
    <row r="108" customFormat="false" ht="18" hidden="false" customHeight="true" outlineLevel="0" collapsed="false">
      <c r="A108" s="56" t="n">
        <v>32</v>
      </c>
      <c r="B108" s="57" t="s">
        <v>773</v>
      </c>
      <c r="C108" s="56" t="s">
        <v>758</v>
      </c>
      <c r="D108" s="58" t="s">
        <v>774</v>
      </c>
      <c r="E108" s="59" t="s">
        <v>760</v>
      </c>
      <c r="F108" s="60" t="n">
        <v>60641</v>
      </c>
      <c r="G108" s="57" t="n">
        <v>0</v>
      </c>
      <c r="H108" s="61" t="n">
        <v>9962</v>
      </c>
    </row>
    <row r="109" customFormat="false" ht="18" hidden="false" customHeight="true" outlineLevel="0" collapsed="false">
      <c r="A109" s="56"/>
      <c r="B109" s="57"/>
      <c r="C109" s="56"/>
      <c r="D109" s="58"/>
      <c r="E109" s="59" t="s">
        <v>753</v>
      </c>
      <c r="F109" s="60" t="n">
        <v>26502</v>
      </c>
      <c r="G109" s="57" t="n">
        <v>0</v>
      </c>
      <c r="H109" s="61" t="n">
        <v>17643</v>
      </c>
    </row>
    <row r="110" customFormat="false" ht="18" hidden="false" customHeight="true" outlineLevel="0" collapsed="false">
      <c r="A110" s="56" t="n">
        <v>33</v>
      </c>
      <c r="B110" s="57" t="s">
        <v>775</v>
      </c>
      <c r="C110" s="56" t="s">
        <v>758</v>
      </c>
      <c r="D110" s="58" t="s">
        <v>776</v>
      </c>
      <c r="E110" s="59" t="s">
        <v>766</v>
      </c>
      <c r="F110" s="57" t="n">
        <v>25554</v>
      </c>
      <c r="G110" s="57" t="n">
        <v>0</v>
      </c>
      <c r="H110" s="57" t="n">
        <v>23991</v>
      </c>
    </row>
    <row r="111" customFormat="false" ht="18" hidden="false" customHeight="true" outlineLevel="0" collapsed="false">
      <c r="A111" s="56"/>
      <c r="B111" s="57"/>
      <c r="C111" s="56"/>
      <c r="D111" s="58"/>
      <c r="E111" s="59" t="s">
        <v>669</v>
      </c>
      <c r="F111" s="57" t="n">
        <v>38947</v>
      </c>
      <c r="G111" s="57" t="n">
        <v>0</v>
      </c>
      <c r="H111" s="57" t="n">
        <v>5756</v>
      </c>
    </row>
    <row r="112" customFormat="false" ht="18" hidden="false" customHeight="true" outlineLevel="0" collapsed="false">
      <c r="A112" s="56"/>
      <c r="B112" s="57"/>
      <c r="C112" s="56"/>
      <c r="D112" s="58"/>
      <c r="E112" s="59" t="s">
        <v>667</v>
      </c>
      <c r="F112" s="57" t="n">
        <v>22185</v>
      </c>
      <c r="G112" s="57" t="n">
        <v>0</v>
      </c>
      <c r="H112" s="57" t="n">
        <v>16857</v>
      </c>
    </row>
    <row r="113" customFormat="false" ht="18" hidden="false" customHeight="true" outlineLevel="0" collapsed="false">
      <c r="A113" s="56" t="n">
        <v>34</v>
      </c>
      <c r="B113" s="57" t="s">
        <v>777</v>
      </c>
      <c r="C113" s="56" t="s">
        <v>758</v>
      </c>
      <c r="D113" s="58" t="s">
        <v>778</v>
      </c>
      <c r="E113" s="59" t="s">
        <v>739</v>
      </c>
      <c r="F113" s="57" t="n">
        <v>43020</v>
      </c>
      <c r="G113" s="57" t="n">
        <v>0</v>
      </c>
      <c r="H113" s="57" t="n">
        <v>32669</v>
      </c>
    </row>
    <row r="114" customFormat="false" ht="18" hidden="false" customHeight="true" outlineLevel="0" collapsed="false">
      <c r="A114" s="56"/>
      <c r="B114" s="57"/>
      <c r="C114" s="56"/>
      <c r="D114" s="58"/>
      <c r="E114" s="59" t="s">
        <v>779</v>
      </c>
      <c r="F114" s="57" t="n">
        <v>22465</v>
      </c>
      <c r="G114" s="57" t="n">
        <v>0</v>
      </c>
      <c r="H114" s="57" t="n">
        <v>20338</v>
      </c>
    </row>
    <row r="115" customFormat="false" ht="18" hidden="false" customHeight="true" outlineLevel="0" collapsed="false">
      <c r="A115" s="56"/>
      <c r="B115" s="57"/>
      <c r="C115" s="56"/>
      <c r="D115" s="58"/>
      <c r="E115" s="59" t="s">
        <v>780</v>
      </c>
      <c r="F115" s="57" t="n">
        <v>31727</v>
      </c>
      <c r="G115" s="57" t="n">
        <v>0</v>
      </c>
      <c r="H115" s="57" t="n">
        <v>3590</v>
      </c>
    </row>
    <row r="116" customFormat="false" ht="18" hidden="false" customHeight="true" outlineLevel="0" collapsed="false">
      <c r="A116" s="56" t="n">
        <v>35</v>
      </c>
      <c r="B116" s="57" t="s">
        <v>781</v>
      </c>
      <c r="C116" s="56" t="s">
        <v>758</v>
      </c>
      <c r="D116" s="58" t="s">
        <v>782</v>
      </c>
      <c r="E116" s="59" t="s">
        <v>694</v>
      </c>
      <c r="F116" s="57" t="n">
        <v>15257</v>
      </c>
      <c r="G116" s="57" t="n">
        <v>0</v>
      </c>
      <c r="H116" s="57" t="n">
        <v>3956</v>
      </c>
    </row>
    <row r="117" customFormat="false" ht="18" hidden="false" customHeight="true" outlineLevel="0" collapsed="false">
      <c r="A117" s="56"/>
      <c r="B117" s="57"/>
      <c r="C117" s="56"/>
      <c r="D117" s="58"/>
      <c r="E117" s="59" t="s">
        <v>763</v>
      </c>
      <c r="F117" s="57" t="n">
        <v>24395</v>
      </c>
      <c r="G117" s="57" t="n">
        <v>0</v>
      </c>
      <c r="H117" s="57" t="n">
        <v>20044</v>
      </c>
    </row>
    <row r="118" customFormat="false" ht="18" hidden="false" customHeight="true" outlineLevel="0" collapsed="false">
      <c r="A118" s="56"/>
      <c r="B118" s="57"/>
      <c r="C118" s="56"/>
      <c r="D118" s="58"/>
      <c r="E118" s="59" t="s">
        <v>772</v>
      </c>
      <c r="F118" s="57" t="n">
        <v>32837</v>
      </c>
      <c r="G118" s="57" t="n">
        <v>0</v>
      </c>
      <c r="H118" s="57" t="n">
        <v>7871</v>
      </c>
    </row>
    <row r="119" customFormat="false" ht="18" hidden="false" customHeight="true" outlineLevel="0" collapsed="false">
      <c r="A119" s="56"/>
      <c r="B119" s="57"/>
      <c r="C119" s="56"/>
      <c r="D119" s="58"/>
      <c r="E119" s="59" t="s">
        <v>764</v>
      </c>
      <c r="F119" s="57" t="n">
        <v>24171</v>
      </c>
      <c r="G119" s="57" t="n">
        <v>0</v>
      </c>
      <c r="H119" s="57" t="n">
        <v>2136</v>
      </c>
    </row>
    <row r="120" customFormat="false" ht="18" hidden="false" customHeight="true" outlineLevel="0" collapsed="false">
      <c r="A120" s="56"/>
      <c r="B120" s="57"/>
      <c r="C120" s="56"/>
      <c r="D120" s="58"/>
      <c r="E120" s="59" t="s">
        <v>765</v>
      </c>
      <c r="F120" s="57" t="n">
        <v>30590</v>
      </c>
      <c r="G120" s="57" t="n">
        <v>0</v>
      </c>
      <c r="H120" s="57" t="n">
        <v>13528</v>
      </c>
    </row>
    <row r="121" customFormat="false" ht="18" hidden="false" customHeight="true" outlineLevel="0" collapsed="false">
      <c r="A121" s="56"/>
      <c r="B121" s="57"/>
      <c r="C121" s="56"/>
      <c r="D121" s="58"/>
      <c r="E121" s="59" t="s">
        <v>755</v>
      </c>
      <c r="F121" s="57" t="n">
        <v>39685</v>
      </c>
      <c r="G121" s="57" t="n">
        <v>0</v>
      </c>
      <c r="H121" s="57" t="n">
        <v>4694</v>
      </c>
    </row>
    <row r="122" customFormat="false" ht="18" hidden="false" customHeight="true" outlineLevel="0" collapsed="false">
      <c r="A122" s="56" t="n">
        <v>36</v>
      </c>
      <c r="B122" s="57" t="s">
        <v>783</v>
      </c>
      <c r="C122" s="56" t="s">
        <v>758</v>
      </c>
      <c r="D122" s="58" t="s">
        <v>784</v>
      </c>
      <c r="E122" s="59" t="s">
        <v>779</v>
      </c>
      <c r="F122" s="57" t="n">
        <v>22465</v>
      </c>
      <c r="G122" s="57" t="n">
        <v>0</v>
      </c>
      <c r="H122" s="57" t="n">
        <v>2127</v>
      </c>
    </row>
    <row r="123" customFormat="false" ht="18" hidden="false" customHeight="true" outlineLevel="0" collapsed="false">
      <c r="A123" s="56"/>
      <c r="B123" s="57"/>
      <c r="C123" s="56"/>
      <c r="D123" s="58"/>
      <c r="E123" s="59" t="s">
        <v>780</v>
      </c>
      <c r="F123" s="57" t="n">
        <v>31727</v>
      </c>
      <c r="G123" s="57" t="n">
        <v>0</v>
      </c>
      <c r="H123" s="57" t="n">
        <v>28137</v>
      </c>
    </row>
    <row r="124" customFormat="false" ht="18" hidden="false" customHeight="true" outlineLevel="0" collapsed="false">
      <c r="A124" s="56"/>
      <c r="B124" s="57"/>
      <c r="C124" s="56"/>
      <c r="D124" s="58"/>
      <c r="E124" s="59" t="s">
        <v>771</v>
      </c>
      <c r="F124" s="57" t="n">
        <v>13545</v>
      </c>
      <c r="G124" s="57" t="n">
        <v>0</v>
      </c>
      <c r="H124" s="57" t="n">
        <v>336</v>
      </c>
    </row>
    <row r="125" customFormat="false" ht="18" hidden="false" customHeight="true" outlineLevel="0" collapsed="false">
      <c r="A125" s="56"/>
      <c r="B125" s="57"/>
      <c r="C125" s="56"/>
      <c r="D125" s="58"/>
      <c r="E125" s="59" t="s">
        <v>772</v>
      </c>
      <c r="F125" s="57" t="n">
        <v>32837</v>
      </c>
      <c r="G125" s="57" t="n">
        <v>0</v>
      </c>
      <c r="H125" s="57" t="n">
        <v>11736</v>
      </c>
    </row>
    <row r="126" customFormat="false" ht="18" hidden="false" customHeight="true" outlineLevel="0" collapsed="false">
      <c r="A126" s="56" t="n">
        <v>37</v>
      </c>
      <c r="B126" s="57" t="s">
        <v>785</v>
      </c>
      <c r="C126" s="56" t="s">
        <v>758</v>
      </c>
      <c r="D126" s="58" t="s">
        <v>786</v>
      </c>
      <c r="E126" s="59" t="s">
        <v>787</v>
      </c>
      <c r="F126" s="60" t="n">
        <v>40914</v>
      </c>
      <c r="G126" s="61" t="n">
        <v>0</v>
      </c>
      <c r="H126" s="61" t="n">
        <v>40914</v>
      </c>
    </row>
    <row r="127" customFormat="false" ht="18" hidden="false" customHeight="true" outlineLevel="0" collapsed="false">
      <c r="A127" s="56"/>
      <c r="B127" s="57"/>
      <c r="C127" s="56"/>
      <c r="D127" s="58"/>
      <c r="E127" s="59" t="s">
        <v>772</v>
      </c>
      <c r="F127" s="60" t="n">
        <v>32837</v>
      </c>
      <c r="G127" s="61" t="n">
        <v>0</v>
      </c>
      <c r="H127" s="61" t="n">
        <v>5323</v>
      </c>
    </row>
    <row r="128" customFormat="false" ht="18" hidden="false" customHeight="true" outlineLevel="0" collapsed="false">
      <c r="A128" s="56" t="n">
        <v>38</v>
      </c>
      <c r="B128" s="57" t="s">
        <v>788</v>
      </c>
      <c r="C128" s="56" t="s">
        <v>758</v>
      </c>
      <c r="D128" s="58" t="s">
        <v>789</v>
      </c>
      <c r="E128" s="59" t="s">
        <v>756</v>
      </c>
      <c r="F128" s="57" t="n">
        <v>27038</v>
      </c>
      <c r="G128" s="57" t="n">
        <v>0</v>
      </c>
      <c r="H128" s="57" t="n">
        <v>15662</v>
      </c>
    </row>
    <row r="129" customFormat="false" ht="18" hidden="false" customHeight="true" outlineLevel="0" collapsed="false">
      <c r="A129" s="56"/>
      <c r="B129" s="57"/>
      <c r="C129" s="56"/>
      <c r="D129" s="58"/>
      <c r="E129" s="59" t="s">
        <v>772</v>
      </c>
      <c r="F129" s="57" t="n">
        <v>32837</v>
      </c>
      <c r="G129" s="57" t="n">
        <v>0</v>
      </c>
      <c r="H129" s="57" t="n">
        <v>572</v>
      </c>
    </row>
    <row r="130" customFormat="false" ht="18" hidden="false" customHeight="true" outlineLevel="0" collapsed="false">
      <c r="A130" s="56"/>
      <c r="B130" s="57"/>
      <c r="C130" s="56"/>
      <c r="D130" s="58"/>
      <c r="E130" s="59" t="s">
        <v>755</v>
      </c>
      <c r="F130" s="57" t="n">
        <v>39685</v>
      </c>
      <c r="G130" s="57" t="n">
        <v>0</v>
      </c>
      <c r="H130" s="57" t="n">
        <v>1391</v>
      </c>
    </row>
    <row r="131" customFormat="false" ht="18" hidden="false" customHeight="true" outlineLevel="0" collapsed="false">
      <c r="A131" s="56"/>
      <c r="B131" s="73"/>
      <c r="C131" s="56"/>
      <c r="D131" s="58"/>
      <c r="E131" s="74" t="s">
        <v>329</v>
      </c>
      <c r="F131" s="75" t="n">
        <f aca="false">SUM(F4:F130)</f>
        <v>3562340</v>
      </c>
      <c r="G131" s="75" t="n">
        <f aca="false">SUM(G4:G130)</f>
        <v>178079</v>
      </c>
      <c r="H131" s="75" t="n">
        <f aca="false">SUM(H4:H130)</f>
        <v>1288751</v>
      </c>
    </row>
    <row r="132" customFormat="false" ht="15.75" hidden="false" customHeight="false" outlineLevel="0" collapsed="false">
      <c r="E132" s="76"/>
      <c r="F132" s="77"/>
      <c r="G132" s="76"/>
      <c r="H132" s="76"/>
    </row>
    <row r="133" customFormat="false" ht="15.75" hidden="false" customHeight="false" outlineLevel="0" collapsed="false">
      <c r="E133" s="76"/>
      <c r="F133" s="77"/>
      <c r="G133" s="76"/>
      <c r="H133" s="76"/>
    </row>
  </sheetData>
  <mergeCells count="146">
    <mergeCell ref="A1:H1"/>
    <mergeCell ref="G2:H2"/>
    <mergeCell ref="A4:A8"/>
    <mergeCell ref="B4:B8"/>
    <mergeCell ref="C4:C8"/>
    <mergeCell ref="D4:D8"/>
    <mergeCell ref="A9:A10"/>
    <mergeCell ref="B9:B10"/>
    <mergeCell ref="C9:C10"/>
    <mergeCell ref="D9:D10"/>
    <mergeCell ref="A11:A14"/>
    <mergeCell ref="B11:B14"/>
    <mergeCell ref="C11:C14"/>
    <mergeCell ref="D11:D14"/>
    <mergeCell ref="A15:A18"/>
    <mergeCell ref="B15:B18"/>
    <mergeCell ref="C15:C18"/>
    <mergeCell ref="D15:D18"/>
    <mergeCell ref="A20:A21"/>
    <mergeCell ref="B20:B21"/>
    <mergeCell ref="C20:C21"/>
    <mergeCell ref="D20:D21"/>
    <mergeCell ref="A22:A27"/>
    <mergeCell ref="B22:B27"/>
    <mergeCell ref="C22:C27"/>
    <mergeCell ref="D22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7"/>
    <mergeCell ref="B32:B37"/>
    <mergeCell ref="C32:C37"/>
    <mergeCell ref="D32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5"/>
    <mergeCell ref="B42:B45"/>
    <mergeCell ref="C42:C45"/>
    <mergeCell ref="D42:D45"/>
    <mergeCell ref="A46:A48"/>
    <mergeCell ref="B46:B48"/>
    <mergeCell ref="C46:C48"/>
    <mergeCell ref="D46:D48"/>
    <mergeCell ref="A49:A50"/>
    <mergeCell ref="B49:B50"/>
    <mergeCell ref="C49:C50"/>
    <mergeCell ref="D49:D50"/>
    <mergeCell ref="A51:A54"/>
    <mergeCell ref="B51:B54"/>
    <mergeCell ref="C51:C54"/>
    <mergeCell ref="D51:D54"/>
    <mergeCell ref="A56:A57"/>
    <mergeCell ref="B56:B57"/>
    <mergeCell ref="C56:C57"/>
    <mergeCell ref="D56:D57"/>
    <mergeCell ref="A58:A59"/>
    <mergeCell ref="B58:B59"/>
    <mergeCell ref="C58:C59"/>
    <mergeCell ref="D58:D59"/>
    <mergeCell ref="A60:A63"/>
    <mergeCell ref="B60:B63"/>
    <mergeCell ref="C60:C63"/>
    <mergeCell ref="D60:D63"/>
    <mergeCell ref="A64:A68"/>
    <mergeCell ref="B64:B68"/>
    <mergeCell ref="C64:C68"/>
    <mergeCell ref="D64:D68"/>
    <mergeCell ref="A69:A72"/>
    <mergeCell ref="B69:B72"/>
    <mergeCell ref="C69:C72"/>
    <mergeCell ref="D69:D72"/>
    <mergeCell ref="A73:A76"/>
    <mergeCell ref="B73:B76"/>
    <mergeCell ref="C73:C76"/>
    <mergeCell ref="D73:D76"/>
    <mergeCell ref="A77:A80"/>
    <mergeCell ref="B77:B80"/>
    <mergeCell ref="C77:C80"/>
    <mergeCell ref="D77:D80"/>
    <mergeCell ref="A81:A83"/>
    <mergeCell ref="B81:B83"/>
    <mergeCell ref="C81:C83"/>
    <mergeCell ref="D81:D83"/>
    <mergeCell ref="A84:A87"/>
    <mergeCell ref="B84:B87"/>
    <mergeCell ref="C84:C87"/>
    <mergeCell ref="D84:D87"/>
    <mergeCell ref="A88:A91"/>
    <mergeCell ref="B88:B91"/>
    <mergeCell ref="C88:C91"/>
    <mergeCell ref="D88:D91"/>
    <mergeCell ref="A92:A94"/>
    <mergeCell ref="B92:B94"/>
    <mergeCell ref="C92:C94"/>
    <mergeCell ref="D92:D94"/>
    <mergeCell ref="A95:A100"/>
    <mergeCell ref="B95:B100"/>
    <mergeCell ref="C95:C100"/>
    <mergeCell ref="D95:D100"/>
    <mergeCell ref="A101:A104"/>
    <mergeCell ref="B101:B104"/>
    <mergeCell ref="C101:C104"/>
    <mergeCell ref="D101:D104"/>
    <mergeCell ref="A105:A107"/>
    <mergeCell ref="B105:B107"/>
    <mergeCell ref="C105:C107"/>
    <mergeCell ref="D105:D107"/>
    <mergeCell ref="A108:A109"/>
    <mergeCell ref="B108:B109"/>
    <mergeCell ref="C108:C109"/>
    <mergeCell ref="D108:D109"/>
    <mergeCell ref="A110:A112"/>
    <mergeCell ref="B110:B112"/>
    <mergeCell ref="C110:C112"/>
    <mergeCell ref="D110:D112"/>
    <mergeCell ref="A113:A115"/>
    <mergeCell ref="B113:B115"/>
    <mergeCell ref="C113:C115"/>
    <mergeCell ref="D113:D115"/>
    <mergeCell ref="A116:A121"/>
    <mergeCell ref="B116:B121"/>
    <mergeCell ref="C116:C121"/>
    <mergeCell ref="D116:D121"/>
    <mergeCell ref="A122:A125"/>
    <mergeCell ref="B122:B125"/>
    <mergeCell ref="C122:C125"/>
    <mergeCell ref="D122:D125"/>
    <mergeCell ref="A126:A127"/>
    <mergeCell ref="B126:B127"/>
    <mergeCell ref="C126:C127"/>
    <mergeCell ref="D126:D127"/>
    <mergeCell ref="A128:A130"/>
    <mergeCell ref="B128:B130"/>
    <mergeCell ref="C128:C130"/>
    <mergeCell ref="D128:D130"/>
  </mergeCells>
  <printOptions headings="false" gridLines="false" gridLinesSet="true" horizontalCentered="true" verticalCentered="false"/>
  <pageMargins left="0.551388888888889" right="0.551388888888889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dilabad Statement - III</oddHeader>
    <oddFooter>&amp;L&amp;8APSGWD GEC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9" width="35.13"/>
    <col collapsed="false" customWidth="true" hidden="false" outlineLevel="0" max="3" min="3" style="79" width="15.13"/>
    <col collapsed="false" customWidth="true" hidden="false" outlineLevel="0" max="4" min="4" style="79" width="15.28"/>
    <col collapsed="false" customWidth="true" hidden="false" outlineLevel="0" max="5" min="5" style="80" width="20.85"/>
    <col collapsed="false" customWidth="true" hidden="false" outlineLevel="0" max="6" min="6" style="81" width="13.99"/>
    <col collapsed="false" customWidth="true" hidden="false" outlineLevel="0" max="7" min="7" style="81" width="10.85"/>
    <col collapsed="false" customWidth="true" hidden="false" outlineLevel="0" max="8" min="8" style="81" width="11.7"/>
    <col collapsed="false" customWidth="false" hidden="false" outlineLevel="0" max="257" min="9" style="79" width="9.14"/>
  </cols>
  <sheetData>
    <row r="1" customFormat="false" ht="42" hidden="false" customHeight="true" outlineLevel="0" collapsed="false">
      <c r="A1" s="2" t="s">
        <v>79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82" t="s">
        <v>1</v>
      </c>
      <c r="B2" s="82" t="s">
        <v>791</v>
      </c>
      <c r="C2" s="82" t="s">
        <v>652</v>
      </c>
      <c r="D2" s="53" t="s">
        <v>792</v>
      </c>
      <c r="E2" s="83" t="s">
        <v>208</v>
      </c>
      <c r="F2" s="84" t="s">
        <v>793</v>
      </c>
      <c r="G2" s="84" t="s">
        <v>794</v>
      </c>
      <c r="H2" s="84"/>
    </row>
    <row r="3" customFormat="false" ht="42.75" hidden="false" customHeight="true" outlineLevel="0" collapsed="false">
      <c r="A3" s="82"/>
      <c r="B3" s="82"/>
      <c r="C3" s="82"/>
      <c r="D3" s="82"/>
      <c r="E3" s="83"/>
      <c r="F3" s="84"/>
      <c r="G3" s="84"/>
      <c r="H3" s="84"/>
    </row>
    <row r="4" customFormat="false" ht="12.75" hidden="false" customHeight="true" outlineLevel="0" collapsed="false">
      <c r="A4" s="82"/>
      <c r="B4" s="82"/>
      <c r="C4" s="82"/>
      <c r="D4" s="82"/>
      <c r="E4" s="83"/>
      <c r="F4" s="84"/>
      <c r="G4" s="82" t="s">
        <v>795</v>
      </c>
      <c r="H4" s="82" t="s">
        <v>9</v>
      </c>
    </row>
    <row r="5" customFormat="false" ht="9.75" hidden="false" customHeight="true" outlineLevel="0" collapsed="false">
      <c r="A5" s="85" t="n">
        <v>1</v>
      </c>
      <c r="B5" s="85" t="n">
        <v>2</v>
      </c>
      <c r="C5" s="85" t="n">
        <v>3</v>
      </c>
      <c r="D5" s="85" t="n">
        <v>4</v>
      </c>
      <c r="E5" s="86" t="n">
        <v>5</v>
      </c>
      <c r="F5" s="87" t="n">
        <v>6</v>
      </c>
      <c r="G5" s="87" t="n">
        <v>7</v>
      </c>
      <c r="H5" s="87" t="n">
        <v>8</v>
      </c>
    </row>
    <row r="6" customFormat="false" ht="15" hidden="false" customHeight="true" outlineLevel="0" collapsed="false">
      <c r="A6" s="56" t="n">
        <v>1</v>
      </c>
      <c r="B6" s="57" t="s">
        <v>796</v>
      </c>
      <c r="C6" s="57" t="s">
        <v>319</v>
      </c>
      <c r="D6" s="88" t="s">
        <v>797</v>
      </c>
      <c r="E6" s="89" t="s">
        <v>798</v>
      </c>
      <c r="F6" s="90" t="n">
        <v>17420</v>
      </c>
      <c r="G6" s="90" t="n">
        <v>12713</v>
      </c>
      <c r="H6" s="90" t="n">
        <v>0</v>
      </c>
    </row>
    <row r="7" customFormat="false" ht="15" hidden="false" customHeight="true" outlineLevel="0" collapsed="false">
      <c r="A7" s="56"/>
      <c r="B7" s="57"/>
      <c r="C7" s="57"/>
      <c r="D7" s="57"/>
      <c r="E7" s="89" t="s">
        <v>799</v>
      </c>
      <c r="F7" s="90" t="n">
        <v>19180</v>
      </c>
      <c r="G7" s="90" t="n">
        <v>10106</v>
      </c>
      <c r="H7" s="90" t="n">
        <v>0</v>
      </c>
    </row>
    <row r="8" customFormat="false" ht="15" hidden="false" customHeight="true" outlineLevel="0" collapsed="false">
      <c r="A8" s="56" t="n">
        <v>2</v>
      </c>
      <c r="B8" s="57" t="s">
        <v>800</v>
      </c>
      <c r="C8" s="57" t="s">
        <v>319</v>
      </c>
      <c r="D8" s="88" t="s">
        <v>801</v>
      </c>
      <c r="E8" s="89" t="s">
        <v>799</v>
      </c>
      <c r="F8" s="90" t="n">
        <v>19180</v>
      </c>
      <c r="G8" s="90" t="n">
        <v>2472</v>
      </c>
      <c r="H8" s="90" t="n">
        <v>1290</v>
      </c>
    </row>
    <row r="9" customFormat="false" ht="15" hidden="false" customHeight="true" outlineLevel="0" collapsed="false">
      <c r="A9" s="56" t="n">
        <v>3</v>
      </c>
      <c r="B9" s="57" t="s">
        <v>802</v>
      </c>
      <c r="C9" s="57" t="s">
        <v>319</v>
      </c>
      <c r="D9" s="88" t="s">
        <v>803</v>
      </c>
      <c r="E9" s="91" t="s">
        <v>804</v>
      </c>
      <c r="F9" s="90" t="n">
        <v>27030</v>
      </c>
      <c r="G9" s="90" t="n">
        <v>19351</v>
      </c>
      <c r="H9" s="90" t="n">
        <v>0</v>
      </c>
    </row>
    <row r="10" customFormat="false" ht="15" hidden="false" customHeight="true" outlineLevel="0" collapsed="false">
      <c r="A10" s="56"/>
      <c r="B10" s="57"/>
      <c r="C10" s="57"/>
      <c r="D10" s="57"/>
      <c r="E10" s="91" t="s">
        <v>799</v>
      </c>
      <c r="F10" s="90" t="n">
        <v>19180</v>
      </c>
      <c r="G10" s="90" t="n">
        <v>908</v>
      </c>
      <c r="H10" s="90" t="n">
        <v>0</v>
      </c>
    </row>
    <row r="11" customFormat="false" ht="15" hidden="false" customHeight="true" outlineLevel="0" collapsed="false">
      <c r="A11" s="56"/>
      <c r="B11" s="57"/>
      <c r="C11" s="57"/>
      <c r="D11" s="57"/>
      <c r="E11" s="91" t="s">
        <v>805</v>
      </c>
      <c r="F11" s="90" t="n">
        <v>19700</v>
      </c>
      <c r="G11" s="90" t="n">
        <v>1603</v>
      </c>
      <c r="H11" s="90" t="n">
        <v>0</v>
      </c>
    </row>
    <row r="12" customFormat="false" ht="15" hidden="false" customHeight="true" outlineLevel="0" collapsed="false">
      <c r="A12" s="56" t="n">
        <v>4</v>
      </c>
      <c r="B12" s="57" t="s">
        <v>806</v>
      </c>
      <c r="C12" s="57" t="s">
        <v>319</v>
      </c>
      <c r="D12" s="88" t="s">
        <v>807</v>
      </c>
      <c r="E12" s="91" t="s">
        <v>804</v>
      </c>
      <c r="F12" s="90" t="n">
        <v>27030</v>
      </c>
      <c r="G12" s="90" t="n">
        <v>337</v>
      </c>
      <c r="H12" s="90" t="n">
        <v>6279</v>
      </c>
    </row>
    <row r="13" customFormat="false" ht="15" hidden="false" customHeight="true" outlineLevel="0" collapsed="false">
      <c r="A13" s="56"/>
      <c r="B13" s="57"/>
      <c r="C13" s="57"/>
      <c r="D13" s="57"/>
      <c r="E13" s="91" t="s">
        <v>725</v>
      </c>
      <c r="F13" s="90" t="n">
        <v>28500</v>
      </c>
      <c r="G13" s="90" t="n">
        <v>1838</v>
      </c>
      <c r="H13" s="90" t="n">
        <v>0</v>
      </c>
    </row>
    <row r="14" customFormat="false" ht="15" hidden="false" customHeight="true" outlineLevel="0" collapsed="false">
      <c r="A14" s="56" t="n">
        <v>5</v>
      </c>
      <c r="B14" s="57" t="s">
        <v>808</v>
      </c>
      <c r="C14" s="57" t="s">
        <v>319</v>
      </c>
      <c r="D14" s="88" t="s">
        <v>809</v>
      </c>
      <c r="E14" s="91" t="s">
        <v>725</v>
      </c>
      <c r="F14" s="90" t="n">
        <v>28500</v>
      </c>
      <c r="G14" s="90" t="n">
        <v>15485</v>
      </c>
      <c r="H14" s="90" t="n">
        <v>1316</v>
      </c>
    </row>
    <row r="15" customFormat="false" ht="15" hidden="false" customHeight="true" outlineLevel="0" collapsed="false">
      <c r="A15" s="56" t="n">
        <v>6</v>
      </c>
      <c r="B15" s="57" t="s">
        <v>810</v>
      </c>
      <c r="C15" s="57" t="s">
        <v>319</v>
      </c>
      <c r="D15" s="88" t="s">
        <v>811</v>
      </c>
      <c r="E15" s="91" t="s">
        <v>725</v>
      </c>
      <c r="F15" s="90" t="n">
        <v>28500</v>
      </c>
      <c r="G15" s="90" t="n">
        <v>1308</v>
      </c>
      <c r="H15" s="90" t="n">
        <v>0</v>
      </c>
    </row>
    <row r="16" customFormat="false" ht="15" hidden="false" customHeight="true" outlineLevel="0" collapsed="false">
      <c r="A16" s="56"/>
      <c r="B16" s="57"/>
      <c r="C16" s="57"/>
      <c r="D16" s="57"/>
      <c r="E16" s="91" t="s">
        <v>812</v>
      </c>
      <c r="F16" s="90" t="n">
        <v>25300</v>
      </c>
      <c r="G16" s="90" t="n">
        <v>8163</v>
      </c>
      <c r="H16" s="90" t="n">
        <v>0</v>
      </c>
    </row>
    <row r="17" customFormat="false" ht="15" hidden="false" customHeight="true" outlineLevel="0" collapsed="false">
      <c r="A17" s="56" t="n">
        <v>7</v>
      </c>
      <c r="B17" s="57" t="s">
        <v>813</v>
      </c>
      <c r="C17" s="57" t="s">
        <v>319</v>
      </c>
      <c r="D17" s="88" t="s">
        <v>814</v>
      </c>
      <c r="E17" s="91" t="s">
        <v>725</v>
      </c>
      <c r="F17" s="90" t="n">
        <v>28500</v>
      </c>
      <c r="G17" s="90" t="n">
        <v>3316</v>
      </c>
      <c r="H17" s="90" t="n">
        <v>0</v>
      </c>
    </row>
    <row r="18" customFormat="false" ht="15" hidden="false" customHeight="true" outlineLevel="0" collapsed="false">
      <c r="A18" s="56"/>
      <c r="B18" s="57"/>
      <c r="C18" s="57"/>
      <c r="D18" s="57"/>
      <c r="E18" s="91" t="s">
        <v>812</v>
      </c>
      <c r="F18" s="90" t="n">
        <v>25300</v>
      </c>
      <c r="G18" s="90" t="n">
        <v>6275</v>
      </c>
      <c r="H18" s="90" t="n">
        <v>816</v>
      </c>
    </row>
    <row r="19" customFormat="false" ht="15" hidden="false" customHeight="true" outlineLevel="0" collapsed="false">
      <c r="A19" s="56" t="n">
        <v>8</v>
      </c>
      <c r="B19" s="57" t="s">
        <v>815</v>
      </c>
      <c r="C19" s="57" t="s">
        <v>319</v>
      </c>
      <c r="D19" s="88" t="s">
        <v>816</v>
      </c>
      <c r="E19" s="91" t="s">
        <v>725</v>
      </c>
      <c r="F19" s="90" t="n">
        <v>28500</v>
      </c>
      <c r="G19" s="90" t="n">
        <v>5130</v>
      </c>
      <c r="H19" s="90" t="n">
        <v>0</v>
      </c>
    </row>
    <row r="20" customFormat="false" ht="15" hidden="false" customHeight="true" outlineLevel="0" collapsed="false">
      <c r="A20" s="56"/>
      <c r="B20" s="57"/>
      <c r="C20" s="57"/>
      <c r="D20" s="57"/>
      <c r="E20" s="91" t="s">
        <v>812</v>
      </c>
      <c r="F20" s="90" t="n">
        <v>25300</v>
      </c>
      <c r="G20" s="90" t="n">
        <v>9259</v>
      </c>
      <c r="H20" s="90" t="n">
        <v>0</v>
      </c>
    </row>
    <row r="21" customFormat="false" ht="15" hidden="false" customHeight="true" outlineLevel="0" collapsed="false">
      <c r="A21" s="56"/>
      <c r="B21" s="57"/>
      <c r="C21" s="57"/>
      <c r="D21" s="57"/>
      <c r="E21" s="91" t="s">
        <v>817</v>
      </c>
      <c r="F21" s="90" t="n">
        <v>15420</v>
      </c>
      <c r="G21" s="90" t="n">
        <v>6344</v>
      </c>
      <c r="H21" s="90" t="n">
        <v>864</v>
      </c>
    </row>
    <row r="22" customFormat="false" ht="15" hidden="false" customHeight="true" outlineLevel="0" collapsed="false">
      <c r="A22" s="56"/>
      <c r="B22" s="57"/>
      <c r="C22" s="57"/>
      <c r="D22" s="57"/>
      <c r="E22" s="91" t="s">
        <v>818</v>
      </c>
      <c r="F22" s="90" t="n">
        <v>16690</v>
      </c>
      <c r="G22" s="90" t="n">
        <v>4527</v>
      </c>
      <c r="H22" s="90" t="n">
        <v>4020</v>
      </c>
    </row>
    <row r="23" customFormat="false" ht="15" hidden="false" customHeight="true" outlineLevel="0" collapsed="false">
      <c r="A23" s="56"/>
      <c r="B23" s="57"/>
      <c r="C23" s="57"/>
      <c r="D23" s="57"/>
      <c r="E23" s="91" t="s">
        <v>819</v>
      </c>
      <c r="F23" s="90" t="n">
        <v>18470</v>
      </c>
      <c r="G23" s="90" t="n">
        <v>18269</v>
      </c>
      <c r="H23" s="90" t="n">
        <v>1277</v>
      </c>
    </row>
    <row r="24" customFormat="false" ht="15" hidden="false" customHeight="true" outlineLevel="0" collapsed="false">
      <c r="A24" s="56"/>
      <c r="B24" s="57"/>
      <c r="C24" s="57"/>
      <c r="D24" s="57"/>
      <c r="E24" s="91" t="s">
        <v>804</v>
      </c>
      <c r="F24" s="90" t="n">
        <v>27030</v>
      </c>
      <c r="G24" s="90" t="n">
        <v>402</v>
      </c>
      <c r="H24" s="90" t="n">
        <v>0</v>
      </c>
    </row>
    <row r="25" customFormat="false" ht="15" hidden="false" customHeight="true" outlineLevel="0" collapsed="false">
      <c r="A25" s="56" t="n">
        <v>9</v>
      </c>
      <c r="B25" s="92" t="s">
        <v>820</v>
      </c>
      <c r="C25" s="57" t="s">
        <v>319</v>
      </c>
      <c r="D25" s="88" t="s">
        <v>821</v>
      </c>
      <c r="E25" s="91" t="s">
        <v>818</v>
      </c>
      <c r="F25" s="90" t="n">
        <v>16690</v>
      </c>
      <c r="G25" s="90" t="n">
        <v>1623</v>
      </c>
      <c r="H25" s="90" t="n">
        <v>6216</v>
      </c>
    </row>
    <row r="26" customFormat="false" ht="15" hidden="false" customHeight="true" outlineLevel="0" collapsed="false">
      <c r="A26" s="56"/>
      <c r="B26" s="57"/>
      <c r="C26" s="57"/>
      <c r="D26" s="57"/>
      <c r="E26" s="91" t="s">
        <v>817</v>
      </c>
      <c r="F26" s="90" t="n">
        <v>16420</v>
      </c>
      <c r="G26" s="90" t="n">
        <v>7986</v>
      </c>
      <c r="H26" s="93" t="n">
        <v>220</v>
      </c>
    </row>
    <row r="27" customFormat="false" ht="15" hidden="false" customHeight="true" outlineLevel="0" collapsed="false">
      <c r="A27" s="56"/>
      <c r="B27" s="57"/>
      <c r="C27" s="57"/>
      <c r="D27" s="57"/>
      <c r="E27" s="91" t="s">
        <v>822</v>
      </c>
      <c r="F27" s="90" t="n">
        <v>20730</v>
      </c>
      <c r="G27" s="90" t="n">
        <v>7478</v>
      </c>
      <c r="H27" s="90" t="n">
        <v>2103</v>
      </c>
    </row>
    <row r="28" customFormat="false" ht="15" hidden="false" customHeight="true" outlineLevel="0" collapsed="false">
      <c r="A28" s="56"/>
      <c r="B28" s="57"/>
      <c r="C28" s="57"/>
      <c r="D28" s="57"/>
      <c r="E28" s="91" t="s">
        <v>823</v>
      </c>
      <c r="F28" s="90" t="n">
        <v>14870</v>
      </c>
      <c r="G28" s="90" t="n">
        <v>13825</v>
      </c>
      <c r="H28" s="90" t="n">
        <v>105</v>
      </c>
    </row>
    <row r="29" customFormat="false" ht="15" hidden="false" customHeight="true" outlineLevel="0" collapsed="false">
      <c r="A29" s="56"/>
      <c r="B29" s="57"/>
      <c r="C29" s="57"/>
      <c r="D29" s="57"/>
      <c r="E29" s="91" t="s">
        <v>824</v>
      </c>
      <c r="F29" s="90" t="n">
        <v>16250</v>
      </c>
      <c r="G29" s="90" t="n">
        <v>0</v>
      </c>
      <c r="H29" s="90" t="n">
        <v>2786</v>
      </c>
    </row>
    <row r="30" customFormat="false" ht="15" hidden="false" customHeight="true" outlineLevel="0" collapsed="false">
      <c r="A30" s="56"/>
      <c r="B30" s="57"/>
      <c r="C30" s="57"/>
      <c r="D30" s="57"/>
      <c r="E30" s="91" t="s">
        <v>825</v>
      </c>
      <c r="F30" s="90" t="n">
        <v>20200</v>
      </c>
      <c r="G30" s="90" t="n">
        <v>5150</v>
      </c>
      <c r="H30" s="90" t="n">
        <v>695</v>
      </c>
    </row>
    <row r="31" customFormat="false" ht="15" hidden="false" customHeight="true" outlineLevel="0" collapsed="false">
      <c r="A31" s="56" t="n">
        <v>10</v>
      </c>
      <c r="B31" s="57" t="s">
        <v>826</v>
      </c>
      <c r="C31" s="57" t="s">
        <v>319</v>
      </c>
      <c r="D31" s="88" t="s">
        <v>827</v>
      </c>
      <c r="E31" s="91" t="s">
        <v>828</v>
      </c>
      <c r="F31" s="90" t="n">
        <v>20730</v>
      </c>
      <c r="G31" s="90" t="n">
        <v>6410</v>
      </c>
      <c r="H31" s="90" t="n">
        <v>2416</v>
      </c>
    </row>
    <row r="32" customFormat="false" ht="15" hidden="false" customHeight="true" outlineLevel="0" collapsed="false">
      <c r="A32" s="56"/>
      <c r="B32" s="57"/>
      <c r="C32" s="57"/>
      <c r="D32" s="57"/>
      <c r="E32" s="91" t="s">
        <v>825</v>
      </c>
      <c r="F32" s="90" t="n">
        <v>20200</v>
      </c>
      <c r="G32" s="90" t="n">
        <v>4896</v>
      </c>
      <c r="H32" s="90" t="n">
        <v>1412</v>
      </c>
    </row>
    <row r="33" customFormat="false" ht="15" hidden="false" customHeight="true" outlineLevel="0" collapsed="false">
      <c r="A33" s="56" t="n">
        <v>11</v>
      </c>
      <c r="B33" s="57" t="s">
        <v>829</v>
      </c>
      <c r="C33" s="57" t="s">
        <v>319</v>
      </c>
      <c r="D33" s="88" t="s">
        <v>830</v>
      </c>
      <c r="E33" s="91" t="s">
        <v>831</v>
      </c>
      <c r="F33" s="90" t="n">
        <v>28840</v>
      </c>
      <c r="G33" s="90" t="n">
        <v>5152</v>
      </c>
      <c r="H33" s="90" t="n">
        <v>3127</v>
      </c>
    </row>
    <row r="34" customFormat="false" ht="15" hidden="false" customHeight="true" outlineLevel="0" collapsed="false">
      <c r="A34" s="56"/>
      <c r="B34" s="57"/>
      <c r="C34" s="57"/>
      <c r="D34" s="57"/>
      <c r="E34" s="91" t="s">
        <v>832</v>
      </c>
      <c r="F34" s="90" t="n">
        <v>20730</v>
      </c>
      <c r="G34" s="90" t="n">
        <v>0</v>
      </c>
      <c r="H34" s="90" t="n">
        <v>283</v>
      </c>
    </row>
    <row r="35" customFormat="false" ht="15" hidden="false" customHeight="true" outlineLevel="0" collapsed="false">
      <c r="A35" s="56"/>
      <c r="B35" s="57"/>
      <c r="C35" s="57"/>
      <c r="D35" s="57"/>
      <c r="E35" s="91" t="s">
        <v>825</v>
      </c>
      <c r="F35" s="90" t="n">
        <v>20200</v>
      </c>
      <c r="G35" s="93" t="n">
        <f aca="false">4009-1111</f>
        <v>2898</v>
      </c>
      <c r="H35" s="90" t="n">
        <v>1265</v>
      </c>
    </row>
    <row r="36" customFormat="false" ht="15" hidden="false" customHeight="true" outlineLevel="0" collapsed="false">
      <c r="A36" s="56"/>
      <c r="B36" s="57"/>
      <c r="C36" s="57"/>
      <c r="D36" s="57"/>
      <c r="E36" s="91" t="s">
        <v>833</v>
      </c>
      <c r="F36" s="90" t="n">
        <v>22786</v>
      </c>
      <c r="G36" s="90" t="n">
        <v>4620</v>
      </c>
      <c r="H36" s="90" t="n">
        <v>614</v>
      </c>
    </row>
    <row r="37" customFormat="false" ht="15" hidden="false" customHeight="true" outlineLevel="0" collapsed="false">
      <c r="A37" s="56" t="n">
        <v>12</v>
      </c>
      <c r="B37" s="57" t="s">
        <v>834</v>
      </c>
      <c r="C37" s="57" t="s">
        <v>319</v>
      </c>
      <c r="D37" s="88" t="s">
        <v>835</v>
      </c>
      <c r="E37" s="91" t="s">
        <v>831</v>
      </c>
      <c r="F37" s="90" t="n">
        <v>28840</v>
      </c>
      <c r="G37" s="90" t="n">
        <v>2649</v>
      </c>
      <c r="H37" s="90" t="n">
        <v>3338</v>
      </c>
    </row>
    <row r="38" customFormat="false" ht="15" hidden="false" customHeight="true" outlineLevel="0" collapsed="false">
      <c r="A38" s="56" t="n">
        <v>13</v>
      </c>
      <c r="B38" s="57" t="s">
        <v>836</v>
      </c>
      <c r="C38" s="57" t="s">
        <v>319</v>
      </c>
      <c r="D38" s="88" t="s">
        <v>837</v>
      </c>
      <c r="E38" s="91" t="s">
        <v>831</v>
      </c>
      <c r="F38" s="90" t="n">
        <v>28840</v>
      </c>
      <c r="G38" s="90" t="n">
        <v>3234</v>
      </c>
      <c r="H38" s="90" t="n">
        <v>10621</v>
      </c>
    </row>
    <row r="39" customFormat="false" ht="15" hidden="false" customHeight="true" outlineLevel="0" collapsed="false">
      <c r="A39" s="56"/>
      <c r="B39" s="57"/>
      <c r="C39" s="57"/>
      <c r="D39" s="57"/>
      <c r="E39" s="91" t="s">
        <v>838</v>
      </c>
      <c r="F39" s="90" t="n">
        <v>23910</v>
      </c>
      <c r="G39" s="90" t="n">
        <v>0</v>
      </c>
      <c r="H39" s="90" t="n">
        <v>2170</v>
      </c>
    </row>
    <row r="40" customFormat="false" ht="15" hidden="false" customHeight="true" outlineLevel="0" collapsed="false">
      <c r="A40" s="56" t="n">
        <v>14</v>
      </c>
      <c r="B40" s="57" t="s">
        <v>839</v>
      </c>
      <c r="C40" s="57" t="s">
        <v>319</v>
      </c>
      <c r="D40" s="88" t="s">
        <v>840</v>
      </c>
      <c r="E40" s="91" t="s">
        <v>838</v>
      </c>
      <c r="F40" s="90" t="n">
        <v>23910</v>
      </c>
      <c r="G40" s="90" t="n">
        <v>7479</v>
      </c>
      <c r="H40" s="90" t="n">
        <v>2563</v>
      </c>
    </row>
    <row r="41" customFormat="false" ht="15" hidden="false" customHeight="true" outlineLevel="0" collapsed="false">
      <c r="A41" s="56"/>
      <c r="B41" s="57"/>
      <c r="C41" s="57"/>
      <c r="D41" s="57"/>
      <c r="E41" s="94" t="s">
        <v>841</v>
      </c>
      <c r="F41" s="90" t="n">
        <v>31942</v>
      </c>
      <c r="G41" s="90" t="n">
        <v>528</v>
      </c>
      <c r="H41" s="90" t="n">
        <v>1001</v>
      </c>
    </row>
    <row r="42" customFormat="false" ht="15" hidden="false" customHeight="true" outlineLevel="0" collapsed="false">
      <c r="A42" s="56"/>
      <c r="B42" s="57"/>
      <c r="C42" s="57"/>
      <c r="D42" s="57"/>
      <c r="E42" s="91" t="s">
        <v>831</v>
      </c>
      <c r="F42" s="90" t="n">
        <v>28840</v>
      </c>
      <c r="G42" s="90" t="n">
        <v>0</v>
      </c>
      <c r="H42" s="90" t="n">
        <v>2328</v>
      </c>
    </row>
    <row r="43" customFormat="false" ht="15" hidden="false" customHeight="true" outlineLevel="0" collapsed="false">
      <c r="A43" s="56" t="n">
        <v>15</v>
      </c>
      <c r="B43" s="57" t="s">
        <v>842</v>
      </c>
      <c r="C43" s="57" t="s">
        <v>319</v>
      </c>
      <c r="D43" s="88" t="s">
        <v>843</v>
      </c>
      <c r="E43" s="91" t="s">
        <v>844</v>
      </c>
      <c r="F43" s="90" t="n">
        <v>22786</v>
      </c>
      <c r="G43" s="90" t="n">
        <v>3806</v>
      </c>
      <c r="H43" s="90" t="n">
        <v>591</v>
      </c>
    </row>
    <row r="44" customFormat="false" ht="15" hidden="false" customHeight="true" outlineLevel="0" collapsed="false">
      <c r="A44" s="56"/>
      <c r="B44" s="57"/>
      <c r="C44" s="57"/>
      <c r="D44" s="57"/>
      <c r="E44" s="91" t="s">
        <v>838</v>
      </c>
      <c r="F44" s="90" t="n">
        <v>23910</v>
      </c>
      <c r="G44" s="90" t="n">
        <v>3223</v>
      </c>
      <c r="H44" s="90" t="n">
        <v>2291</v>
      </c>
    </row>
    <row r="45" customFormat="false" ht="15" hidden="false" customHeight="true" outlineLevel="0" collapsed="false">
      <c r="A45" s="56"/>
      <c r="B45" s="57"/>
      <c r="C45" s="57"/>
      <c r="D45" s="57"/>
      <c r="E45" s="91" t="s">
        <v>841</v>
      </c>
      <c r="F45" s="90" t="n">
        <v>31940</v>
      </c>
      <c r="G45" s="90" t="n">
        <v>8395</v>
      </c>
      <c r="H45" s="90" t="n">
        <v>6645</v>
      </c>
    </row>
    <row r="46" customFormat="false" ht="15" hidden="false" customHeight="true" outlineLevel="0" collapsed="false">
      <c r="A46" s="56"/>
      <c r="B46" s="57"/>
      <c r="C46" s="57"/>
      <c r="D46" s="57"/>
      <c r="E46" s="91" t="s">
        <v>845</v>
      </c>
      <c r="F46" s="90" t="n">
        <v>16170</v>
      </c>
      <c r="G46" s="90" t="n">
        <v>486</v>
      </c>
      <c r="H46" s="90" t="n">
        <v>1277</v>
      </c>
    </row>
    <row r="47" customFormat="false" ht="15" hidden="false" customHeight="true" outlineLevel="0" collapsed="false">
      <c r="A47" s="56" t="n">
        <v>16</v>
      </c>
      <c r="B47" s="57" t="s">
        <v>846</v>
      </c>
      <c r="C47" s="57" t="s">
        <v>319</v>
      </c>
      <c r="D47" s="95" t="s">
        <v>847</v>
      </c>
      <c r="E47" s="96" t="s">
        <v>848</v>
      </c>
      <c r="F47" s="97" t="n">
        <v>31942</v>
      </c>
      <c r="G47" s="72" t="n">
        <v>0</v>
      </c>
      <c r="H47" s="72" t="n">
        <v>6446</v>
      </c>
    </row>
    <row r="48" customFormat="false" ht="15" hidden="false" customHeight="true" outlineLevel="0" collapsed="false">
      <c r="A48" s="56" t="n">
        <v>17</v>
      </c>
      <c r="B48" s="57" t="s">
        <v>849</v>
      </c>
      <c r="C48" s="57" t="s">
        <v>319</v>
      </c>
      <c r="D48" s="95" t="s">
        <v>850</v>
      </c>
      <c r="E48" s="96" t="s">
        <v>841</v>
      </c>
      <c r="F48" s="97" t="n">
        <v>31942</v>
      </c>
      <c r="G48" s="72" t="n">
        <v>0</v>
      </c>
      <c r="H48" s="72" t="n">
        <v>5319</v>
      </c>
    </row>
    <row r="49" customFormat="false" ht="15" hidden="false" customHeight="true" outlineLevel="0" collapsed="false">
      <c r="A49" s="56" t="n">
        <v>18</v>
      </c>
      <c r="B49" s="57" t="s">
        <v>851</v>
      </c>
      <c r="C49" s="57" t="s">
        <v>319</v>
      </c>
      <c r="D49" s="95" t="s">
        <v>852</v>
      </c>
      <c r="E49" s="96" t="s">
        <v>853</v>
      </c>
      <c r="F49" s="97" t="n">
        <v>35460</v>
      </c>
      <c r="G49" s="72" t="n">
        <v>0</v>
      </c>
      <c r="H49" s="72" t="n">
        <v>3294</v>
      </c>
    </row>
    <row r="50" customFormat="false" ht="15" hidden="false" customHeight="true" outlineLevel="0" collapsed="false">
      <c r="A50" s="56" t="n">
        <v>19</v>
      </c>
      <c r="B50" s="57" t="s">
        <v>854</v>
      </c>
      <c r="C50" s="57" t="s">
        <v>319</v>
      </c>
      <c r="D50" s="95" t="s">
        <v>855</v>
      </c>
      <c r="E50" s="96" t="s">
        <v>853</v>
      </c>
      <c r="F50" s="97" t="n">
        <v>35460</v>
      </c>
      <c r="G50" s="72" t="n">
        <v>0</v>
      </c>
      <c r="H50" s="72" t="n">
        <v>5483</v>
      </c>
    </row>
    <row r="51" customFormat="false" ht="15" hidden="false" customHeight="true" outlineLevel="0" collapsed="false">
      <c r="A51" s="56" t="n">
        <v>20</v>
      </c>
      <c r="B51" s="57" t="s">
        <v>856</v>
      </c>
      <c r="C51" s="57" t="s">
        <v>319</v>
      </c>
      <c r="D51" s="95" t="s">
        <v>857</v>
      </c>
      <c r="E51" s="96" t="s">
        <v>853</v>
      </c>
      <c r="F51" s="97" t="n">
        <v>35460</v>
      </c>
      <c r="G51" s="72" t="n">
        <v>0</v>
      </c>
      <c r="H51" s="72" t="n">
        <v>6627</v>
      </c>
    </row>
    <row r="52" customFormat="false" ht="15" hidden="false" customHeight="true" outlineLevel="0" collapsed="false">
      <c r="A52" s="56" t="n">
        <v>21</v>
      </c>
      <c r="B52" s="57" t="s">
        <v>858</v>
      </c>
      <c r="C52" s="57" t="s">
        <v>319</v>
      </c>
      <c r="D52" s="95" t="s">
        <v>859</v>
      </c>
      <c r="E52" s="96" t="s">
        <v>853</v>
      </c>
      <c r="F52" s="97" t="n">
        <v>35460</v>
      </c>
      <c r="G52" s="72" t="n">
        <v>0</v>
      </c>
      <c r="H52" s="72" t="n">
        <v>3949</v>
      </c>
    </row>
    <row r="53" customFormat="false" ht="15" hidden="false" customHeight="true" outlineLevel="0" collapsed="false">
      <c r="A53" s="56"/>
      <c r="B53" s="57"/>
      <c r="C53" s="57"/>
      <c r="D53" s="57"/>
      <c r="E53" s="96" t="s">
        <v>860</v>
      </c>
      <c r="F53" s="97" t="n">
        <v>22000</v>
      </c>
      <c r="G53" s="72" t="n">
        <v>0</v>
      </c>
      <c r="H53" s="72" t="n">
        <v>10131</v>
      </c>
    </row>
    <row r="54" customFormat="false" ht="15" hidden="false" customHeight="true" outlineLevel="0" collapsed="false">
      <c r="A54" s="56"/>
      <c r="B54" s="57"/>
      <c r="C54" s="57"/>
      <c r="D54" s="57"/>
      <c r="E54" s="96" t="s">
        <v>861</v>
      </c>
      <c r="F54" s="97" t="n">
        <v>28240</v>
      </c>
      <c r="G54" s="72" t="n">
        <v>0</v>
      </c>
      <c r="H54" s="72" t="n">
        <v>10809</v>
      </c>
    </row>
    <row r="55" customFormat="false" ht="15" hidden="false" customHeight="true" outlineLevel="0" collapsed="false">
      <c r="A55" s="56" t="n">
        <v>22</v>
      </c>
      <c r="B55" s="57" t="s">
        <v>862</v>
      </c>
      <c r="C55" s="57" t="s">
        <v>319</v>
      </c>
      <c r="D55" s="95" t="s">
        <v>863</v>
      </c>
      <c r="E55" s="96" t="s">
        <v>864</v>
      </c>
      <c r="F55" s="97" t="n">
        <v>35460</v>
      </c>
      <c r="G55" s="72" t="n">
        <v>0</v>
      </c>
      <c r="H55" s="72" t="n">
        <v>2877</v>
      </c>
    </row>
    <row r="56" customFormat="false" ht="15" hidden="false" customHeight="true" outlineLevel="0" collapsed="false">
      <c r="A56" s="56"/>
      <c r="B56" s="57"/>
      <c r="C56" s="57"/>
      <c r="D56" s="57"/>
      <c r="E56" s="96" t="s">
        <v>861</v>
      </c>
      <c r="F56" s="97" t="n">
        <v>28240</v>
      </c>
      <c r="G56" s="72" t="n">
        <v>0</v>
      </c>
      <c r="H56" s="72" t="n">
        <v>5353</v>
      </c>
    </row>
    <row r="57" customFormat="false" ht="15" hidden="false" customHeight="true" outlineLevel="0" collapsed="false">
      <c r="A57" s="56" t="n">
        <v>23</v>
      </c>
      <c r="B57" s="57" t="s">
        <v>865</v>
      </c>
      <c r="C57" s="57" t="s">
        <v>319</v>
      </c>
      <c r="D57" s="95" t="s">
        <v>866</v>
      </c>
      <c r="E57" s="96" t="s">
        <v>853</v>
      </c>
      <c r="F57" s="97" t="n">
        <v>35460</v>
      </c>
      <c r="G57" s="72" t="n">
        <v>0</v>
      </c>
      <c r="H57" s="72" t="n">
        <v>7449</v>
      </c>
    </row>
    <row r="58" customFormat="false" ht="15" hidden="false" customHeight="true" outlineLevel="0" collapsed="false">
      <c r="A58" s="56" t="n">
        <v>24</v>
      </c>
      <c r="B58" s="57" t="s">
        <v>867</v>
      </c>
      <c r="C58" s="57" t="s">
        <v>319</v>
      </c>
      <c r="D58" s="95" t="s">
        <v>868</v>
      </c>
      <c r="E58" s="96" t="s">
        <v>853</v>
      </c>
      <c r="F58" s="97" t="n">
        <v>35460</v>
      </c>
      <c r="G58" s="72" t="n">
        <v>0</v>
      </c>
      <c r="H58" s="72" t="n">
        <v>3231</v>
      </c>
    </row>
    <row r="59" customFormat="false" ht="15" hidden="false" customHeight="true" outlineLevel="0" collapsed="false">
      <c r="A59" s="56" t="n">
        <v>25</v>
      </c>
      <c r="B59" s="57" t="s">
        <v>869</v>
      </c>
      <c r="C59" s="57" t="s">
        <v>319</v>
      </c>
      <c r="D59" s="95" t="s">
        <v>870</v>
      </c>
      <c r="E59" s="96" t="s">
        <v>871</v>
      </c>
      <c r="F59" s="97" t="n">
        <v>28240</v>
      </c>
      <c r="G59" s="72" t="n">
        <v>0</v>
      </c>
      <c r="H59" s="72" t="n">
        <v>6079</v>
      </c>
    </row>
    <row r="60" customFormat="false" ht="15" hidden="false" customHeight="true" outlineLevel="0" collapsed="false">
      <c r="A60" s="56" t="n">
        <v>26</v>
      </c>
      <c r="B60" s="57" t="s">
        <v>872</v>
      </c>
      <c r="C60" s="57" t="s">
        <v>319</v>
      </c>
      <c r="D60" s="95" t="s">
        <v>873</v>
      </c>
      <c r="E60" s="96" t="s">
        <v>861</v>
      </c>
      <c r="F60" s="97" t="n">
        <v>28240</v>
      </c>
      <c r="G60" s="72" t="n">
        <v>0</v>
      </c>
      <c r="H60" s="72" t="n">
        <v>5999</v>
      </c>
    </row>
    <row r="61" customFormat="false" ht="15" hidden="false" customHeight="true" outlineLevel="0" collapsed="false">
      <c r="A61" s="56" t="n">
        <v>27</v>
      </c>
      <c r="B61" s="57" t="s">
        <v>874</v>
      </c>
      <c r="C61" s="57" t="s">
        <v>319</v>
      </c>
      <c r="D61" s="95" t="s">
        <v>875</v>
      </c>
      <c r="E61" s="96" t="s">
        <v>876</v>
      </c>
      <c r="F61" s="97" t="n">
        <v>24450</v>
      </c>
      <c r="G61" s="72" t="n">
        <v>0</v>
      </c>
      <c r="H61" s="72" t="n">
        <v>2037</v>
      </c>
    </row>
    <row r="62" customFormat="false" ht="15" hidden="false" customHeight="true" outlineLevel="0" collapsed="false">
      <c r="A62" s="56" t="n">
        <v>28</v>
      </c>
      <c r="B62" s="57" t="s">
        <v>877</v>
      </c>
      <c r="C62" s="57" t="s">
        <v>319</v>
      </c>
      <c r="D62" s="95" t="s">
        <v>878</v>
      </c>
      <c r="E62" s="96" t="s">
        <v>860</v>
      </c>
      <c r="F62" s="97" t="n">
        <v>22000</v>
      </c>
      <c r="G62" s="72" t="n">
        <v>0</v>
      </c>
      <c r="H62" s="72" t="n">
        <v>11000</v>
      </c>
    </row>
    <row r="63" customFormat="false" ht="15" hidden="false" customHeight="true" outlineLevel="0" collapsed="false">
      <c r="A63" s="56" t="n">
        <v>29</v>
      </c>
      <c r="B63" s="57" t="s">
        <v>879</v>
      </c>
      <c r="C63" s="57" t="s">
        <v>319</v>
      </c>
      <c r="D63" s="95" t="s">
        <v>880</v>
      </c>
      <c r="E63" s="96" t="s">
        <v>881</v>
      </c>
      <c r="F63" s="97" t="n">
        <v>24450</v>
      </c>
      <c r="G63" s="72" t="n">
        <v>0</v>
      </c>
      <c r="H63" s="72" t="n">
        <v>22416</v>
      </c>
    </row>
    <row r="64" customFormat="false" ht="15" hidden="false" customHeight="true" outlineLevel="0" collapsed="false">
      <c r="A64" s="56" t="n">
        <v>30</v>
      </c>
      <c r="B64" s="63" t="s">
        <v>882</v>
      </c>
      <c r="C64" s="57" t="s">
        <v>319</v>
      </c>
      <c r="D64" s="88" t="s">
        <v>883</v>
      </c>
      <c r="E64" s="91" t="s">
        <v>884</v>
      </c>
      <c r="F64" s="90" t="n">
        <v>16170</v>
      </c>
      <c r="G64" s="90" t="n">
        <v>1932</v>
      </c>
      <c r="H64" s="90" t="n">
        <v>10652</v>
      </c>
    </row>
    <row r="65" customFormat="false" ht="15" hidden="false" customHeight="true" outlineLevel="0" collapsed="false">
      <c r="A65" s="56"/>
      <c r="B65" s="57"/>
      <c r="C65" s="57"/>
      <c r="D65" s="57"/>
      <c r="E65" s="91" t="s">
        <v>885</v>
      </c>
      <c r="F65" s="90" t="n">
        <v>17830</v>
      </c>
      <c r="G65" s="90" t="n">
        <v>1639</v>
      </c>
      <c r="H65" s="90" t="n">
        <v>890</v>
      </c>
    </row>
    <row r="66" customFormat="false" ht="15" hidden="false" customHeight="true" outlineLevel="0" collapsed="false">
      <c r="A66" s="56"/>
      <c r="B66" s="57"/>
      <c r="C66" s="57"/>
      <c r="D66" s="57"/>
      <c r="E66" s="91" t="s">
        <v>841</v>
      </c>
      <c r="F66" s="90" t="n">
        <v>31940</v>
      </c>
      <c r="G66" s="90" t="n">
        <v>0</v>
      </c>
      <c r="H66" s="90" t="n">
        <v>1885</v>
      </c>
    </row>
    <row r="67" customFormat="false" ht="15" hidden="false" customHeight="true" outlineLevel="0" collapsed="false">
      <c r="A67" s="56" t="n">
        <v>31</v>
      </c>
      <c r="B67" s="57" t="s">
        <v>886</v>
      </c>
      <c r="C67" s="57" t="s">
        <v>319</v>
      </c>
      <c r="D67" s="88" t="s">
        <v>887</v>
      </c>
      <c r="E67" s="91" t="s">
        <v>888</v>
      </c>
      <c r="F67" s="90" t="n">
        <v>13240</v>
      </c>
      <c r="G67" s="90" t="n">
        <v>0</v>
      </c>
      <c r="H67" s="90" t="n">
        <v>1785</v>
      </c>
    </row>
    <row r="68" customFormat="false" ht="15" hidden="false" customHeight="true" outlineLevel="0" collapsed="false">
      <c r="A68" s="56"/>
      <c r="B68" s="57"/>
      <c r="C68" s="57"/>
      <c r="D68" s="57"/>
      <c r="E68" s="91" t="s">
        <v>889</v>
      </c>
      <c r="F68" s="90" t="n">
        <v>14090</v>
      </c>
      <c r="G68" s="90" t="n">
        <v>1790</v>
      </c>
      <c r="H68" s="90" t="n">
        <v>3065</v>
      </c>
    </row>
    <row r="69" customFormat="false" ht="15" hidden="false" customHeight="true" outlineLevel="0" collapsed="false">
      <c r="A69" s="56"/>
      <c r="B69" s="57"/>
      <c r="C69" s="57"/>
      <c r="D69" s="57"/>
      <c r="E69" s="91" t="s">
        <v>825</v>
      </c>
      <c r="F69" s="90" t="n">
        <v>20200</v>
      </c>
      <c r="G69" s="90" t="n">
        <v>2242</v>
      </c>
      <c r="H69" s="90" t="n">
        <v>549</v>
      </c>
    </row>
    <row r="70" customFormat="false" ht="15" hidden="false" customHeight="true" outlineLevel="0" collapsed="false">
      <c r="A70" s="56"/>
      <c r="B70" s="57"/>
      <c r="C70" s="57"/>
      <c r="D70" s="57"/>
      <c r="E70" s="91" t="s">
        <v>890</v>
      </c>
      <c r="F70" s="90" t="n">
        <v>6088</v>
      </c>
      <c r="G70" s="90" t="n">
        <v>10717</v>
      </c>
      <c r="H70" s="90" t="n">
        <v>1348</v>
      </c>
    </row>
    <row r="71" customFormat="false" ht="15" hidden="false" customHeight="true" outlineLevel="0" collapsed="false">
      <c r="A71" s="56"/>
      <c r="B71" s="57"/>
      <c r="C71" s="57"/>
      <c r="D71" s="57"/>
      <c r="E71" s="91" t="s">
        <v>833</v>
      </c>
      <c r="F71" s="90" t="n">
        <v>22786</v>
      </c>
      <c r="G71" s="90" t="n">
        <v>9918</v>
      </c>
      <c r="H71" s="90" t="n">
        <v>858</v>
      </c>
    </row>
    <row r="72" customFormat="false" ht="15" hidden="false" customHeight="true" outlineLevel="0" collapsed="false">
      <c r="A72" s="56"/>
      <c r="B72" s="57"/>
      <c r="C72" s="57"/>
      <c r="D72" s="57"/>
      <c r="E72" s="91" t="s">
        <v>824</v>
      </c>
      <c r="F72" s="90" t="n">
        <v>16250</v>
      </c>
      <c r="G72" s="90" t="n">
        <v>0</v>
      </c>
      <c r="H72" s="90" t="n">
        <v>574</v>
      </c>
    </row>
    <row r="73" customFormat="false" ht="15" hidden="false" customHeight="true" outlineLevel="0" collapsed="false">
      <c r="A73" s="56"/>
      <c r="B73" s="57"/>
      <c r="C73" s="57"/>
      <c r="D73" s="57"/>
      <c r="E73" s="91" t="s">
        <v>891</v>
      </c>
      <c r="F73" s="90" t="n">
        <v>7374</v>
      </c>
      <c r="G73" s="93" t="n">
        <v>4402</v>
      </c>
      <c r="H73" s="90" t="n">
        <v>0</v>
      </c>
    </row>
    <row r="74" customFormat="false" ht="15" hidden="false" customHeight="true" outlineLevel="0" collapsed="false">
      <c r="A74" s="56"/>
      <c r="B74" s="57"/>
      <c r="C74" s="57"/>
      <c r="D74" s="57"/>
      <c r="E74" s="91" t="s">
        <v>892</v>
      </c>
      <c r="F74" s="90" t="n">
        <v>16770</v>
      </c>
      <c r="G74" s="90" t="n">
        <v>5412</v>
      </c>
      <c r="H74" s="90" t="n">
        <v>2124</v>
      </c>
    </row>
    <row r="75" customFormat="false" ht="15" hidden="false" customHeight="true" outlineLevel="0" collapsed="false">
      <c r="A75" s="56"/>
      <c r="B75" s="57"/>
      <c r="C75" s="57"/>
      <c r="D75" s="57"/>
      <c r="E75" s="91" t="s">
        <v>893</v>
      </c>
      <c r="F75" s="90" t="n">
        <v>14620</v>
      </c>
      <c r="G75" s="90" t="n">
        <v>4395</v>
      </c>
      <c r="H75" s="90" t="n">
        <v>547</v>
      </c>
    </row>
    <row r="76" customFormat="false" ht="15" hidden="false" customHeight="true" outlineLevel="0" collapsed="false">
      <c r="A76" s="56"/>
      <c r="B76" s="57"/>
      <c r="C76" s="57"/>
      <c r="D76" s="57"/>
      <c r="E76" s="91" t="s">
        <v>885</v>
      </c>
      <c r="F76" s="90" t="n">
        <v>17830</v>
      </c>
      <c r="G76" s="90" t="n">
        <v>8482</v>
      </c>
      <c r="H76" s="90" t="n">
        <v>4227</v>
      </c>
    </row>
    <row r="77" customFormat="false" ht="15" hidden="false" customHeight="true" outlineLevel="0" collapsed="false">
      <c r="A77" s="56"/>
      <c r="B77" s="57"/>
      <c r="C77" s="57"/>
      <c r="D77" s="57"/>
      <c r="E77" s="91" t="s">
        <v>894</v>
      </c>
      <c r="F77" s="90" t="n">
        <v>23910</v>
      </c>
      <c r="G77" s="90" t="n">
        <v>0</v>
      </c>
      <c r="H77" s="90" t="n">
        <v>4318</v>
      </c>
    </row>
    <row r="78" customFormat="false" ht="15" hidden="false" customHeight="true" outlineLevel="0" collapsed="false">
      <c r="A78" s="56" t="n">
        <v>32</v>
      </c>
      <c r="B78" s="57" t="s">
        <v>895</v>
      </c>
      <c r="C78" s="57" t="s">
        <v>319</v>
      </c>
      <c r="D78" s="88" t="s">
        <v>896</v>
      </c>
      <c r="E78" s="91" t="s">
        <v>889</v>
      </c>
      <c r="F78" s="90" t="n">
        <v>14090</v>
      </c>
      <c r="G78" s="93" t="n">
        <f aca="false">2600+606</f>
        <v>3206</v>
      </c>
      <c r="H78" s="90" t="n">
        <v>3974</v>
      </c>
    </row>
    <row r="79" customFormat="false" ht="15" hidden="false" customHeight="true" outlineLevel="0" collapsed="false">
      <c r="A79" s="56"/>
      <c r="B79" s="57"/>
      <c r="C79" s="57"/>
      <c r="D79" s="57"/>
      <c r="E79" s="91" t="s">
        <v>892</v>
      </c>
      <c r="F79" s="90" t="n">
        <v>16770</v>
      </c>
      <c r="G79" s="90" t="n">
        <v>5062</v>
      </c>
      <c r="H79" s="90" t="n">
        <v>2968</v>
      </c>
    </row>
    <row r="80" customFormat="false" ht="15" hidden="false" customHeight="true" outlineLevel="0" collapsed="false">
      <c r="A80" s="56"/>
      <c r="B80" s="57"/>
      <c r="C80" s="57"/>
      <c r="D80" s="57"/>
      <c r="E80" s="91" t="s">
        <v>897</v>
      </c>
      <c r="F80" s="90" t="n">
        <v>20826</v>
      </c>
      <c r="G80" s="90" t="n">
        <v>1960</v>
      </c>
      <c r="H80" s="90" t="n">
        <v>344</v>
      </c>
    </row>
    <row r="81" customFormat="false" ht="15" hidden="false" customHeight="true" outlineLevel="0" collapsed="false">
      <c r="A81" s="56"/>
      <c r="B81" s="57"/>
      <c r="C81" s="57"/>
      <c r="D81" s="57"/>
      <c r="E81" s="91" t="s">
        <v>893</v>
      </c>
      <c r="F81" s="90" t="n">
        <v>14620</v>
      </c>
      <c r="G81" s="90" t="n">
        <v>4929</v>
      </c>
      <c r="H81" s="90" t="n">
        <v>4746</v>
      </c>
    </row>
    <row r="82" customFormat="false" ht="15" hidden="false" customHeight="true" outlineLevel="0" collapsed="false">
      <c r="A82" s="56"/>
      <c r="B82" s="57"/>
      <c r="C82" s="57"/>
      <c r="D82" s="57"/>
      <c r="E82" s="91" t="s">
        <v>898</v>
      </c>
      <c r="F82" s="90" t="n">
        <v>7473</v>
      </c>
      <c r="G82" s="90" t="n">
        <v>1164</v>
      </c>
      <c r="H82" s="90" t="n">
        <v>337</v>
      </c>
    </row>
    <row r="83" customFormat="false" ht="15" hidden="false" customHeight="true" outlineLevel="0" collapsed="false">
      <c r="A83" s="56"/>
      <c r="B83" s="57"/>
      <c r="C83" s="57"/>
      <c r="D83" s="57"/>
      <c r="E83" s="91" t="s">
        <v>891</v>
      </c>
      <c r="F83" s="90" t="n">
        <v>6088</v>
      </c>
      <c r="G83" s="93" t="n">
        <v>558</v>
      </c>
      <c r="H83" s="90" t="n">
        <v>740</v>
      </c>
    </row>
    <row r="84" customFormat="false" ht="15" hidden="false" customHeight="true" outlineLevel="0" collapsed="false">
      <c r="A84" s="56"/>
      <c r="B84" s="57"/>
      <c r="C84" s="57"/>
      <c r="D84" s="57"/>
      <c r="E84" s="91" t="s">
        <v>885</v>
      </c>
      <c r="F84" s="90" t="n">
        <v>17830</v>
      </c>
      <c r="G84" s="90" t="n">
        <v>962</v>
      </c>
      <c r="H84" s="90" t="n">
        <v>584</v>
      </c>
    </row>
    <row r="85" customFormat="false" ht="15" hidden="false" customHeight="true" outlineLevel="0" collapsed="false">
      <c r="A85" s="56" t="n">
        <v>33</v>
      </c>
      <c r="B85" s="57" t="s">
        <v>899</v>
      </c>
      <c r="C85" s="57" t="s">
        <v>319</v>
      </c>
      <c r="D85" s="88" t="s">
        <v>900</v>
      </c>
      <c r="E85" s="91" t="s">
        <v>901</v>
      </c>
      <c r="F85" s="90" t="n">
        <v>15720</v>
      </c>
      <c r="G85" s="90" t="n">
        <v>0</v>
      </c>
      <c r="H85" s="90" t="n">
        <v>12242</v>
      </c>
    </row>
    <row r="86" customFormat="false" ht="15" hidden="false" customHeight="true" outlineLevel="0" collapsed="false">
      <c r="A86" s="56"/>
      <c r="B86" s="57"/>
      <c r="C86" s="57"/>
      <c r="D86" s="57"/>
      <c r="E86" s="91" t="s">
        <v>824</v>
      </c>
      <c r="F86" s="90" t="n">
        <v>16250</v>
      </c>
      <c r="G86" s="90" t="n">
        <v>0</v>
      </c>
      <c r="H86" s="90" t="n">
        <v>8145</v>
      </c>
    </row>
    <row r="87" customFormat="false" ht="15" hidden="false" customHeight="true" outlineLevel="0" collapsed="false">
      <c r="A87" s="56"/>
      <c r="B87" s="57"/>
      <c r="C87" s="57"/>
      <c r="D87" s="57"/>
      <c r="E87" s="98" t="s">
        <v>888</v>
      </c>
      <c r="F87" s="90" t="n">
        <v>13240</v>
      </c>
      <c r="G87" s="90" t="n">
        <v>0</v>
      </c>
      <c r="H87" s="90" t="n">
        <v>8353</v>
      </c>
    </row>
    <row r="88" customFormat="false" ht="15" hidden="false" customHeight="true" outlineLevel="0" collapsed="false">
      <c r="A88" s="56"/>
      <c r="B88" s="57"/>
      <c r="C88" s="57"/>
      <c r="D88" s="57"/>
      <c r="E88" s="91" t="s">
        <v>897</v>
      </c>
      <c r="F88" s="90" t="n">
        <v>20826</v>
      </c>
      <c r="G88" s="93" t="n">
        <f aca="false">3215-702</f>
        <v>2513</v>
      </c>
      <c r="H88" s="90" t="n">
        <v>4349</v>
      </c>
    </row>
    <row r="89" customFormat="false" ht="15" hidden="false" customHeight="true" outlineLevel="0" collapsed="false">
      <c r="A89" s="56"/>
      <c r="B89" s="57"/>
      <c r="C89" s="57"/>
      <c r="D89" s="57"/>
      <c r="E89" s="91" t="s">
        <v>889</v>
      </c>
      <c r="F89" s="90" t="n">
        <v>14090</v>
      </c>
      <c r="G89" s="90" t="n">
        <v>1014</v>
      </c>
      <c r="H89" s="90" t="n">
        <v>267</v>
      </c>
    </row>
    <row r="90" customFormat="false" ht="15" hidden="false" customHeight="true" outlineLevel="0" collapsed="false">
      <c r="A90" s="56"/>
      <c r="B90" s="57"/>
      <c r="C90" s="57"/>
      <c r="D90" s="57"/>
      <c r="E90" s="91" t="s">
        <v>892</v>
      </c>
      <c r="F90" s="90" t="n">
        <v>16770</v>
      </c>
      <c r="G90" s="90" t="n">
        <v>0</v>
      </c>
      <c r="H90" s="90" t="n">
        <v>597</v>
      </c>
    </row>
    <row r="91" customFormat="false" ht="15" hidden="false" customHeight="true" outlineLevel="0" collapsed="false">
      <c r="A91" s="56" t="n">
        <v>34</v>
      </c>
      <c r="B91" s="57" t="s">
        <v>902</v>
      </c>
      <c r="C91" s="57" t="s">
        <v>319</v>
      </c>
      <c r="D91" s="88" t="s">
        <v>903</v>
      </c>
      <c r="E91" s="91" t="s">
        <v>904</v>
      </c>
      <c r="F91" s="90" t="n">
        <v>19740</v>
      </c>
      <c r="G91" s="90" t="n">
        <v>8509</v>
      </c>
      <c r="H91" s="90" t="n">
        <v>1430</v>
      </c>
    </row>
    <row r="92" customFormat="false" ht="15" hidden="false" customHeight="true" outlineLevel="0" collapsed="false">
      <c r="A92" s="56"/>
      <c r="B92" s="57"/>
      <c r="C92" s="57"/>
      <c r="D92" s="57"/>
      <c r="E92" s="91" t="s">
        <v>905</v>
      </c>
      <c r="F92" s="90" t="n">
        <v>15870</v>
      </c>
      <c r="G92" s="90" t="n">
        <v>5128</v>
      </c>
      <c r="H92" s="90" t="n">
        <v>0</v>
      </c>
    </row>
    <row r="93" customFormat="false" ht="15" hidden="false" customHeight="true" outlineLevel="0" collapsed="false">
      <c r="A93" s="56"/>
      <c r="B93" s="57"/>
      <c r="C93" s="57"/>
      <c r="D93" s="57"/>
      <c r="E93" s="91" t="s">
        <v>906</v>
      </c>
      <c r="F93" s="90" t="n">
        <v>16040</v>
      </c>
      <c r="G93" s="90" t="n">
        <v>0</v>
      </c>
      <c r="H93" s="90" t="n">
        <v>10340</v>
      </c>
    </row>
    <row r="94" customFormat="false" ht="15" hidden="false" customHeight="true" outlineLevel="0" collapsed="false">
      <c r="A94" s="56"/>
      <c r="B94" s="57"/>
      <c r="C94" s="57"/>
      <c r="D94" s="57"/>
      <c r="E94" s="91" t="s">
        <v>907</v>
      </c>
      <c r="F94" s="90" t="n">
        <v>15430</v>
      </c>
      <c r="G94" s="90" t="n">
        <v>0</v>
      </c>
      <c r="H94" s="90" t="n">
        <v>9273</v>
      </c>
    </row>
    <row r="95" customFormat="false" ht="15" hidden="false" customHeight="true" outlineLevel="0" collapsed="false">
      <c r="A95" s="56" t="n">
        <v>35</v>
      </c>
      <c r="B95" s="57" t="s">
        <v>908</v>
      </c>
      <c r="C95" s="57" t="s">
        <v>319</v>
      </c>
      <c r="D95" s="88" t="s">
        <v>909</v>
      </c>
      <c r="E95" s="91" t="s">
        <v>910</v>
      </c>
      <c r="F95" s="90" t="n">
        <v>22280</v>
      </c>
      <c r="G95" s="90" t="n">
        <v>10944</v>
      </c>
      <c r="H95" s="90" t="n">
        <v>0</v>
      </c>
    </row>
    <row r="96" customFormat="false" ht="15" hidden="false" customHeight="true" outlineLevel="0" collapsed="false">
      <c r="A96" s="56" t="n">
        <v>36</v>
      </c>
      <c r="B96" s="57" t="s">
        <v>911</v>
      </c>
      <c r="C96" s="57" t="s">
        <v>319</v>
      </c>
      <c r="D96" s="88" t="s">
        <v>912</v>
      </c>
      <c r="E96" s="91" t="s">
        <v>906</v>
      </c>
      <c r="F96" s="90" t="n">
        <v>16040</v>
      </c>
      <c r="G96" s="90" t="n">
        <v>0</v>
      </c>
      <c r="H96" s="90" t="n">
        <v>5018</v>
      </c>
    </row>
    <row r="97" customFormat="false" ht="15" hidden="false" customHeight="true" outlineLevel="0" collapsed="false">
      <c r="A97" s="56"/>
      <c r="B97" s="57"/>
      <c r="C97" s="57"/>
      <c r="D97" s="57"/>
      <c r="E97" s="91" t="s">
        <v>907</v>
      </c>
      <c r="F97" s="90" t="n">
        <v>15430</v>
      </c>
      <c r="G97" s="90" t="n">
        <v>0</v>
      </c>
      <c r="H97" s="93" t="n">
        <v>3697</v>
      </c>
    </row>
    <row r="98" customFormat="false" ht="15" hidden="false" customHeight="true" outlineLevel="0" collapsed="false">
      <c r="A98" s="56"/>
      <c r="B98" s="57"/>
      <c r="C98" s="57"/>
      <c r="D98" s="57"/>
      <c r="E98" s="91" t="s">
        <v>913</v>
      </c>
      <c r="F98" s="90" t="n">
        <v>25860</v>
      </c>
      <c r="G98" s="90" t="n">
        <v>0</v>
      </c>
      <c r="H98" s="93" t="n">
        <v>2247</v>
      </c>
    </row>
    <row r="99" customFormat="false" ht="15" hidden="false" customHeight="true" outlineLevel="0" collapsed="false">
      <c r="A99" s="56"/>
      <c r="B99" s="57"/>
      <c r="C99" s="57"/>
      <c r="D99" s="57"/>
      <c r="E99" s="91" t="s">
        <v>914</v>
      </c>
      <c r="F99" s="90" t="n">
        <v>13460</v>
      </c>
      <c r="G99" s="93" t="n">
        <v>3037</v>
      </c>
      <c r="H99" s="93" t="n">
        <v>858</v>
      </c>
    </row>
    <row r="100" customFormat="false" ht="15" hidden="false" customHeight="true" outlineLevel="0" collapsed="false">
      <c r="A100" s="56"/>
      <c r="B100" s="57"/>
      <c r="C100" s="57"/>
      <c r="D100" s="57"/>
      <c r="E100" s="91" t="s">
        <v>910</v>
      </c>
      <c r="F100" s="90" t="n">
        <v>22280</v>
      </c>
      <c r="G100" s="90" t="n">
        <v>4582</v>
      </c>
      <c r="H100" s="90" t="n">
        <v>0</v>
      </c>
    </row>
    <row r="101" customFormat="false" ht="15" hidden="false" customHeight="true" outlineLevel="0" collapsed="false">
      <c r="A101" s="56"/>
      <c r="B101" s="57"/>
      <c r="C101" s="57"/>
      <c r="D101" s="57"/>
      <c r="E101" s="91" t="s">
        <v>915</v>
      </c>
      <c r="F101" s="90" t="n">
        <v>19740</v>
      </c>
      <c r="G101" s="90" t="n">
        <v>3671</v>
      </c>
      <c r="H101" s="90" t="n">
        <v>3862</v>
      </c>
    </row>
    <row r="102" customFormat="false" ht="15" hidden="false" customHeight="true" outlineLevel="0" collapsed="false">
      <c r="A102" s="56"/>
      <c r="B102" s="57"/>
      <c r="C102" s="57"/>
      <c r="D102" s="57"/>
      <c r="E102" s="91" t="s">
        <v>916</v>
      </c>
      <c r="F102" s="90" t="n">
        <v>14480</v>
      </c>
      <c r="G102" s="90" t="n">
        <v>0</v>
      </c>
      <c r="H102" s="93" t="n">
        <v>8851</v>
      </c>
    </row>
    <row r="103" customFormat="false" ht="15" hidden="false" customHeight="true" outlineLevel="0" collapsed="false">
      <c r="A103" s="56"/>
      <c r="B103" s="57"/>
      <c r="C103" s="57"/>
      <c r="D103" s="57"/>
      <c r="E103" s="91" t="s">
        <v>905</v>
      </c>
      <c r="F103" s="90" t="n">
        <v>15870</v>
      </c>
      <c r="G103" s="90" t="n">
        <v>6643</v>
      </c>
      <c r="H103" s="90" t="n">
        <v>2098</v>
      </c>
    </row>
    <row r="104" customFormat="false" ht="15" hidden="false" customHeight="true" outlineLevel="0" collapsed="false">
      <c r="A104" s="56"/>
      <c r="B104" s="57"/>
      <c r="C104" s="57"/>
      <c r="D104" s="57"/>
      <c r="E104" s="91" t="s">
        <v>917</v>
      </c>
      <c r="F104" s="90" t="n">
        <v>14710</v>
      </c>
      <c r="G104" s="90" t="n">
        <v>8830</v>
      </c>
      <c r="H104" s="90" t="n">
        <v>5880</v>
      </c>
    </row>
    <row r="105" customFormat="false" ht="15" hidden="false" customHeight="true" outlineLevel="0" collapsed="false">
      <c r="A105" s="56" t="n">
        <v>37</v>
      </c>
      <c r="B105" s="57" t="s">
        <v>918</v>
      </c>
      <c r="C105" s="57" t="s">
        <v>319</v>
      </c>
      <c r="D105" s="88" t="s">
        <v>919</v>
      </c>
      <c r="E105" s="91" t="s">
        <v>910</v>
      </c>
      <c r="F105" s="90" t="n">
        <v>22280</v>
      </c>
      <c r="G105" s="90" t="n">
        <v>6756</v>
      </c>
      <c r="H105" s="90" t="n">
        <v>0</v>
      </c>
    </row>
    <row r="106" customFormat="false" ht="15" hidden="false" customHeight="true" outlineLevel="0" collapsed="false">
      <c r="A106" s="56"/>
      <c r="B106" s="57"/>
      <c r="C106" s="57"/>
      <c r="D106" s="57"/>
      <c r="E106" s="91" t="s">
        <v>914</v>
      </c>
      <c r="F106" s="90" t="n">
        <v>13460</v>
      </c>
      <c r="G106" s="90" t="n">
        <v>8736</v>
      </c>
      <c r="H106" s="90" t="n">
        <v>2650</v>
      </c>
    </row>
    <row r="107" customFormat="false" ht="15" hidden="false" customHeight="true" outlineLevel="0" collapsed="false">
      <c r="A107" s="56"/>
      <c r="B107" s="57"/>
      <c r="C107" s="57"/>
      <c r="D107" s="57"/>
      <c r="E107" s="91" t="s">
        <v>916</v>
      </c>
      <c r="F107" s="90" t="n">
        <v>14480</v>
      </c>
      <c r="G107" s="90" t="n">
        <v>0</v>
      </c>
      <c r="H107" s="90" t="n">
        <v>3812</v>
      </c>
    </row>
    <row r="108" customFormat="false" ht="15" hidden="false" customHeight="true" outlineLevel="0" collapsed="false">
      <c r="A108" s="56"/>
      <c r="B108" s="57"/>
      <c r="C108" s="57"/>
      <c r="D108" s="57"/>
      <c r="E108" s="91" t="s">
        <v>920</v>
      </c>
      <c r="F108" s="90" t="n">
        <v>17810</v>
      </c>
      <c r="G108" s="90" t="n">
        <v>0</v>
      </c>
      <c r="H108" s="90" t="n">
        <v>3677</v>
      </c>
    </row>
    <row r="109" customFormat="false" ht="15" hidden="false" customHeight="true" outlineLevel="0" collapsed="false">
      <c r="A109" s="56" t="n">
        <v>38</v>
      </c>
      <c r="B109" s="57" t="s">
        <v>921</v>
      </c>
      <c r="C109" s="57" t="s">
        <v>319</v>
      </c>
      <c r="D109" s="88" t="s">
        <v>922</v>
      </c>
      <c r="E109" s="91" t="s">
        <v>923</v>
      </c>
      <c r="F109" s="90" t="n">
        <v>16250</v>
      </c>
      <c r="G109" s="90" t="n">
        <v>7655</v>
      </c>
      <c r="H109" s="90" t="n">
        <v>1943</v>
      </c>
    </row>
    <row r="110" customFormat="false" ht="15" hidden="false" customHeight="true" outlineLevel="0" collapsed="false">
      <c r="A110" s="56"/>
      <c r="B110" s="57"/>
      <c r="C110" s="57"/>
      <c r="D110" s="57"/>
      <c r="E110" s="91" t="s">
        <v>924</v>
      </c>
      <c r="F110" s="90" t="n">
        <v>13460</v>
      </c>
      <c r="G110" s="90" t="n">
        <v>0</v>
      </c>
      <c r="H110" s="90" t="n">
        <v>280</v>
      </c>
    </row>
    <row r="111" customFormat="false" ht="15" hidden="false" customHeight="true" outlineLevel="0" collapsed="false">
      <c r="A111" s="56"/>
      <c r="B111" s="57"/>
      <c r="C111" s="57"/>
      <c r="D111" s="57"/>
      <c r="E111" s="91" t="s">
        <v>925</v>
      </c>
      <c r="F111" s="90" t="n">
        <v>11180</v>
      </c>
      <c r="G111" s="90" t="n">
        <v>0</v>
      </c>
      <c r="H111" s="90" t="n">
        <v>2712</v>
      </c>
    </row>
    <row r="112" customFormat="false" ht="15" hidden="false" customHeight="true" outlineLevel="0" collapsed="false">
      <c r="A112" s="56"/>
      <c r="B112" s="57"/>
      <c r="C112" s="57"/>
      <c r="D112" s="57"/>
      <c r="E112" s="91" t="s">
        <v>926</v>
      </c>
      <c r="F112" s="90" t="n">
        <v>17810</v>
      </c>
      <c r="G112" s="90" t="n">
        <v>0</v>
      </c>
      <c r="H112" s="99" t="n">
        <v>5698</v>
      </c>
    </row>
    <row r="113" customFormat="false" ht="15" hidden="false" customHeight="true" outlineLevel="0" collapsed="false">
      <c r="A113" s="56"/>
      <c r="B113" s="57"/>
      <c r="C113" s="57"/>
      <c r="D113" s="57"/>
      <c r="E113" s="91" t="s">
        <v>913</v>
      </c>
      <c r="F113" s="90" t="n">
        <v>25860</v>
      </c>
      <c r="G113" s="90" t="n">
        <v>0</v>
      </c>
      <c r="H113" s="99" t="n">
        <v>2335</v>
      </c>
    </row>
    <row r="114" customFormat="false" ht="15" hidden="false" customHeight="true" outlineLevel="0" collapsed="false">
      <c r="A114" s="56" t="n">
        <v>39</v>
      </c>
      <c r="B114" s="57" t="s">
        <v>927</v>
      </c>
      <c r="C114" s="57" t="s">
        <v>319</v>
      </c>
      <c r="D114" s="88" t="s">
        <v>928</v>
      </c>
      <c r="E114" s="91" t="s">
        <v>929</v>
      </c>
      <c r="F114" s="90" t="n">
        <v>17810</v>
      </c>
      <c r="G114" s="90" t="n">
        <v>0</v>
      </c>
      <c r="H114" s="93" t="n">
        <f aca="false">5182+709-1663</f>
        <v>4228</v>
      </c>
    </row>
    <row r="115" customFormat="false" ht="15" hidden="false" customHeight="true" outlineLevel="0" collapsed="false">
      <c r="A115" s="56"/>
      <c r="B115" s="57"/>
      <c r="C115" s="57"/>
      <c r="D115" s="57"/>
      <c r="E115" s="91" t="s">
        <v>930</v>
      </c>
      <c r="F115" s="90" t="n">
        <v>11180</v>
      </c>
      <c r="G115" s="90" t="n">
        <v>3028</v>
      </c>
      <c r="H115" s="90" t="n">
        <v>5446</v>
      </c>
    </row>
    <row r="116" customFormat="false" ht="15" hidden="false" customHeight="true" outlineLevel="0" collapsed="false">
      <c r="A116" s="56"/>
      <c r="B116" s="57"/>
      <c r="C116" s="57"/>
      <c r="D116" s="57"/>
      <c r="E116" s="91" t="s">
        <v>923</v>
      </c>
      <c r="F116" s="90" t="n">
        <v>16250</v>
      </c>
      <c r="G116" s="90" t="n">
        <v>5165</v>
      </c>
      <c r="H116" s="90" t="n">
        <v>1500</v>
      </c>
    </row>
    <row r="117" customFormat="false" ht="15" hidden="false" customHeight="true" outlineLevel="0" collapsed="false">
      <c r="A117" s="56" t="n">
        <v>40</v>
      </c>
      <c r="B117" s="57" t="s">
        <v>931</v>
      </c>
      <c r="C117" s="57" t="s">
        <v>319</v>
      </c>
      <c r="D117" s="95" t="s">
        <v>932</v>
      </c>
      <c r="E117" s="96" t="s">
        <v>933</v>
      </c>
      <c r="F117" s="97" t="n">
        <v>21250</v>
      </c>
      <c r="G117" s="72" t="n">
        <v>0</v>
      </c>
      <c r="H117" s="72" t="n">
        <v>8194</v>
      </c>
    </row>
    <row r="118" customFormat="false" ht="15" hidden="false" customHeight="true" outlineLevel="0" collapsed="false">
      <c r="A118" s="56"/>
      <c r="B118" s="57"/>
      <c r="C118" s="57"/>
      <c r="D118" s="57"/>
      <c r="E118" s="96" t="s">
        <v>907</v>
      </c>
      <c r="F118" s="97" t="n">
        <v>15430</v>
      </c>
      <c r="G118" s="72" t="n">
        <v>0</v>
      </c>
      <c r="H118" s="72" t="n">
        <v>2460</v>
      </c>
    </row>
    <row r="119" customFormat="false" ht="15" hidden="false" customHeight="true" outlineLevel="0" collapsed="false">
      <c r="A119" s="56"/>
      <c r="B119" s="57"/>
      <c r="C119" s="57"/>
      <c r="D119" s="57"/>
      <c r="E119" s="96" t="s">
        <v>913</v>
      </c>
      <c r="F119" s="97" t="n">
        <v>25860</v>
      </c>
      <c r="G119" s="72" t="n">
        <v>0</v>
      </c>
      <c r="H119" s="72" t="n">
        <v>18891</v>
      </c>
    </row>
    <row r="120" customFormat="false" ht="15" hidden="false" customHeight="true" outlineLevel="0" collapsed="false">
      <c r="A120" s="56"/>
      <c r="B120" s="57"/>
      <c r="C120" s="57"/>
      <c r="D120" s="57"/>
      <c r="E120" s="96" t="s">
        <v>920</v>
      </c>
      <c r="F120" s="97" t="n">
        <v>17810</v>
      </c>
      <c r="G120" s="72" t="n">
        <v>0</v>
      </c>
      <c r="H120" s="72" t="n">
        <v>2012</v>
      </c>
    </row>
    <row r="121" customFormat="false" ht="15" hidden="false" customHeight="true" outlineLevel="0" collapsed="false">
      <c r="A121" s="56" t="n">
        <v>41</v>
      </c>
      <c r="B121" s="57" t="s">
        <v>934</v>
      </c>
      <c r="C121" s="57" t="s">
        <v>319</v>
      </c>
      <c r="D121" s="95" t="s">
        <v>935</v>
      </c>
      <c r="E121" s="96" t="s">
        <v>933</v>
      </c>
      <c r="F121" s="97" t="n">
        <v>21250</v>
      </c>
      <c r="G121" s="72" t="n">
        <v>0</v>
      </c>
      <c r="H121" s="72" t="n">
        <v>10744</v>
      </c>
    </row>
    <row r="122" customFormat="false" ht="15" hidden="false" customHeight="true" outlineLevel="0" collapsed="false">
      <c r="A122" s="56"/>
      <c r="B122" s="57"/>
      <c r="C122" s="57"/>
      <c r="D122" s="57"/>
      <c r="E122" s="96" t="s">
        <v>913</v>
      </c>
      <c r="F122" s="97" t="n">
        <v>25860</v>
      </c>
      <c r="G122" s="72" t="n">
        <v>0</v>
      </c>
      <c r="H122" s="72" t="n">
        <v>2383</v>
      </c>
    </row>
    <row r="123" customFormat="false" ht="15" hidden="false" customHeight="true" outlineLevel="0" collapsed="false">
      <c r="A123" s="56" t="n">
        <v>42</v>
      </c>
      <c r="B123" s="57" t="s">
        <v>936</v>
      </c>
      <c r="C123" s="57" t="s">
        <v>319</v>
      </c>
      <c r="D123" s="95" t="s">
        <v>937</v>
      </c>
      <c r="E123" s="96" t="s">
        <v>938</v>
      </c>
      <c r="F123" s="97" t="n">
        <v>25170</v>
      </c>
      <c r="G123" s="72" t="n">
        <v>0</v>
      </c>
      <c r="H123" s="72" t="n">
        <v>8330</v>
      </c>
    </row>
    <row r="124" customFormat="false" ht="15" hidden="false" customHeight="true" outlineLevel="0" collapsed="false">
      <c r="A124" s="56"/>
      <c r="B124" s="57"/>
      <c r="C124" s="57"/>
      <c r="D124" s="57"/>
      <c r="E124" s="96" t="s">
        <v>906</v>
      </c>
      <c r="F124" s="97" t="n">
        <v>16040</v>
      </c>
      <c r="G124" s="72" t="n">
        <v>0</v>
      </c>
      <c r="H124" s="72" t="n">
        <v>3222</v>
      </c>
    </row>
    <row r="125" customFormat="false" ht="15" hidden="false" customHeight="true" outlineLevel="0" collapsed="false">
      <c r="A125" s="56" t="n">
        <v>43</v>
      </c>
      <c r="B125" s="57" t="s">
        <v>939</v>
      </c>
      <c r="C125" s="57" t="s">
        <v>319</v>
      </c>
      <c r="D125" s="95" t="s">
        <v>940</v>
      </c>
      <c r="E125" s="96" t="s">
        <v>941</v>
      </c>
      <c r="F125" s="97" t="n">
        <v>23200</v>
      </c>
      <c r="G125" s="72" t="n">
        <v>0</v>
      </c>
      <c r="H125" s="72" t="n">
        <v>2946</v>
      </c>
    </row>
    <row r="126" customFormat="false" ht="15" hidden="false" customHeight="true" outlineLevel="0" collapsed="false">
      <c r="A126" s="56"/>
      <c r="B126" s="57"/>
      <c r="C126" s="57"/>
      <c r="D126" s="57"/>
      <c r="E126" s="96" t="s">
        <v>938</v>
      </c>
      <c r="F126" s="97" t="n">
        <v>25170</v>
      </c>
      <c r="G126" s="72" t="n">
        <v>0</v>
      </c>
      <c r="H126" s="72" t="n">
        <v>6849</v>
      </c>
    </row>
    <row r="127" customFormat="false" ht="15" hidden="false" customHeight="true" outlineLevel="0" collapsed="false">
      <c r="A127" s="56" t="n">
        <v>44</v>
      </c>
      <c r="B127" s="57" t="s">
        <v>942</v>
      </c>
      <c r="C127" s="57" t="s">
        <v>319</v>
      </c>
      <c r="D127" s="95" t="s">
        <v>943</v>
      </c>
      <c r="E127" s="96" t="s">
        <v>938</v>
      </c>
      <c r="F127" s="97" t="n">
        <v>25170</v>
      </c>
      <c r="G127" s="72" t="n">
        <v>0</v>
      </c>
      <c r="H127" s="72" t="n">
        <v>3313</v>
      </c>
    </row>
    <row r="128" customFormat="false" ht="15" hidden="false" customHeight="true" outlineLevel="0" collapsed="false">
      <c r="A128" s="56"/>
      <c r="B128" s="57"/>
      <c r="C128" s="57"/>
      <c r="D128" s="57"/>
      <c r="E128" s="96" t="s">
        <v>941</v>
      </c>
      <c r="F128" s="97" t="n">
        <v>23200</v>
      </c>
      <c r="G128" s="72" t="n">
        <v>0</v>
      </c>
      <c r="H128" s="72" t="n">
        <v>1274</v>
      </c>
    </row>
    <row r="129" customFormat="false" ht="15" hidden="false" customHeight="true" outlineLevel="0" collapsed="false">
      <c r="A129" s="56"/>
      <c r="B129" s="57"/>
      <c r="C129" s="57"/>
      <c r="D129" s="57"/>
      <c r="E129" s="96" t="s">
        <v>933</v>
      </c>
      <c r="F129" s="97" t="n">
        <v>21250</v>
      </c>
      <c r="G129" s="72" t="n">
        <v>0</v>
      </c>
      <c r="H129" s="72" t="n">
        <v>10011</v>
      </c>
    </row>
    <row r="130" customFormat="false" ht="15" hidden="false" customHeight="true" outlineLevel="0" collapsed="false">
      <c r="A130" s="56" t="n">
        <v>45</v>
      </c>
      <c r="B130" s="57" t="s">
        <v>944</v>
      </c>
      <c r="C130" s="57" t="s">
        <v>319</v>
      </c>
      <c r="D130" s="95" t="s">
        <v>945</v>
      </c>
      <c r="E130" s="96" t="s">
        <v>941</v>
      </c>
      <c r="F130" s="97" t="n">
        <v>23200</v>
      </c>
      <c r="G130" s="72" t="n">
        <v>0</v>
      </c>
      <c r="H130" s="72" t="n">
        <v>18979</v>
      </c>
    </row>
    <row r="131" customFormat="false" ht="15" hidden="false" customHeight="true" outlineLevel="0" collapsed="false">
      <c r="A131" s="56" t="n">
        <v>46</v>
      </c>
      <c r="B131" s="57" t="s">
        <v>946</v>
      </c>
      <c r="C131" s="57" t="s">
        <v>319</v>
      </c>
      <c r="D131" s="95" t="s">
        <v>947</v>
      </c>
      <c r="E131" s="96" t="s">
        <v>948</v>
      </c>
      <c r="F131" s="97" t="n">
        <v>26640</v>
      </c>
      <c r="G131" s="72" t="n">
        <v>0</v>
      </c>
      <c r="H131" s="72" t="n">
        <v>18293</v>
      </c>
    </row>
    <row r="132" customFormat="false" ht="15" hidden="false" customHeight="true" outlineLevel="0" collapsed="false">
      <c r="A132" s="56"/>
      <c r="B132" s="57"/>
      <c r="C132" s="57"/>
      <c r="D132" s="57"/>
      <c r="E132" s="100" t="s">
        <v>941</v>
      </c>
      <c r="F132" s="101" t="n">
        <v>23200</v>
      </c>
      <c r="G132" s="102" t="n">
        <v>0</v>
      </c>
      <c r="H132" s="102" t="n">
        <v>1720</v>
      </c>
      <c r="I132" s="103" t="s">
        <v>949</v>
      </c>
    </row>
    <row r="133" customFormat="false" ht="15" hidden="false" customHeight="true" outlineLevel="0" collapsed="false">
      <c r="A133" s="56" t="n">
        <v>47</v>
      </c>
      <c r="B133" s="57" t="s">
        <v>950</v>
      </c>
      <c r="C133" s="57" t="s">
        <v>319</v>
      </c>
      <c r="D133" s="95" t="s">
        <v>951</v>
      </c>
      <c r="E133" s="96" t="s">
        <v>952</v>
      </c>
      <c r="F133" s="97" t="n">
        <v>15960</v>
      </c>
      <c r="G133" s="72" t="n">
        <v>0</v>
      </c>
      <c r="H133" s="102" t="n">
        <v>10255</v>
      </c>
    </row>
    <row r="134" customFormat="false" ht="15" hidden="false" customHeight="true" outlineLevel="0" collapsed="false">
      <c r="A134" s="56"/>
      <c r="B134" s="57"/>
      <c r="C134" s="57"/>
      <c r="D134" s="57"/>
      <c r="E134" s="96" t="s">
        <v>948</v>
      </c>
      <c r="F134" s="97" t="n">
        <v>26640</v>
      </c>
      <c r="G134" s="72" t="n">
        <v>0</v>
      </c>
      <c r="H134" s="72" t="n">
        <v>229</v>
      </c>
    </row>
    <row r="135" customFormat="false" ht="15" hidden="false" customHeight="true" outlineLevel="0" collapsed="false">
      <c r="A135" s="56" t="n">
        <v>48</v>
      </c>
      <c r="B135" s="57" t="s">
        <v>953</v>
      </c>
      <c r="C135" s="57" t="s">
        <v>319</v>
      </c>
      <c r="D135" s="95" t="s">
        <v>954</v>
      </c>
      <c r="E135" s="96" t="s">
        <v>955</v>
      </c>
      <c r="F135" s="97" t="n">
        <v>15690</v>
      </c>
      <c r="G135" s="72" t="n">
        <v>0</v>
      </c>
      <c r="H135" s="72" t="n">
        <v>6171</v>
      </c>
    </row>
    <row r="136" customFormat="false" ht="15" hidden="false" customHeight="true" outlineLevel="0" collapsed="false">
      <c r="A136" s="56"/>
      <c r="B136" s="57"/>
      <c r="C136" s="57"/>
      <c r="D136" s="57"/>
      <c r="E136" s="96" t="s">
        <v>956</v>
      </c>
      <c r="F136" s="97" t="n">
        <v>13470</v>
      </c>
      <c r="G136" s="72" t="n">
        <v>0</v>
      </c>
      <c r="H136" s="72" t="n">
        <v>691</v>
      </c>
    </row>
    <row r="137" customFormat="false" ht="15" hidden="false" customHeight="true" outlineLevel="0" collapsed="false">
      <c r="A137" s="56"/>
      <c r="B137" s="57"/>
      <c r="C137" s="57"/>
      <c r="D137" s="57"/>
      <c r="E137" s="96" t="s">
        <v>952</v>
      </c>
      <c r="F137" s="97" t="n">
        <v>15960</v>
      </c>
      <c r="G137" s="72" t="n">
        <v>0</v>
      </c>
      <c r="H137" s="72" t="n">
        <v>2642</v>
      </c>
    </row>
    <row r="138" customFormat="false" ht="15" hidden="false" customHeight="true" outlineLevel="0" collapsed="false">
      <c r="A138" s="56" t="n">
        <v>49</v>
      </c>
      <c r="B138" s="57" t="s">
        <v>957</v>
      </c>
      <c r="C138" s="57" t="s">
        <v>319</v>
      </c>
      <c r="D138" s="95" t="s">
        <v>958</v>
      </c>
      <c r="E138" s="96" t="s">
        <v>955</v>
      </c>
      <c r="F138" s="97" t="n">
        <v>15690</v>
      </c>
      <c r="G138" s="72" t="n">
        <v>0</v>
      </c>
      <c r="H138" s="72" t="n">
        <v>9520</v>
      </c>
    </row>
    <row r="139" customFormat="false" ht="15" hidden="false" customHeight="true" outlineLevel="0" collapsed="false">
      <c r="A139" s="56"/>
      <c r="B139" s="57"/>
      <c r="C139" s="57"/>
      <c r="D139" s="57"/>
      <c r="E139" s="96" t="s">
        <v>959</v>
      </c>
      <c r="F139" s="97" t="n">
        <v>13470</v>
      </c>
      <c r="G139" s="72" t="n">
        <v>0</v>
      </c>
      <c r="H139" s="72" t="n">
        <v>9723</v>
      </c>
    </row>
    <row r="140" customFormat="false" ht="15" hidden="false" customHeight="true" outlineLevel="0" collapsed="false">
      <c r="A140" s="56" t="n">
        <v>50</v>
      </c>
      <c r="B140" s="57" t="s">
        <v>960</v>
      </c>
      <c r="C140" s="57" t="s">
        <v>319</v>
      </c>
      <c r="D140" s="88" t="s">
        <v>961</v>
      </c>
      <c r="E140" s="91" t="s">
        <v>824</v>
      </c>
      <c r="F140" s="90" t="n">
        <v>16250</v>
      </c>
      <c r="G140" s="90" t="n">
        <v>0</v>
      </c>
      <c r="H140" s="90" t="n">
        <v>1459</v>
      </c>
    </row>
    <row r="141" customFormat="false" ht="15" hidden="false" customHeight="true" outlineLevel="0" collapsed="false">
      <c r="A141" s="56"/>
      <c r="B141" s="57"/>
      <c r="C141" s="57"/>
      <c r="D141" s="57"/>
      <c r="E141" s="91" t="s">
        <v>897</v>
      </c>
      <c r="F141" s="90" t="n">
        <v>20826</v>
      </c>
      <c r="G141" s="90" t="n">
        <v>1821</v>
      </c>
      <c r="H141" s="93" t="n">
        <f aca="false">14123-1608</f>
        <v>12515</v>
      </c>
    </row>
    <row r="142" customFormat="false" ht="15" hidden="false" customHeight="true" outlineLevel="0" collapsed="false">
      <c r="A142" s="56"/>
      <c r="B142" s="57"/>
      <c r="C142" s="57"/>
      <c r="D142" s="57"/>
      <c r="E142" s="91" t="s">
        <v>962</v>
      </c>
      <c r="F142" s="90" t="n">
        <v>13420</v>
      </c>
      <c r="G142" s="90" t="n">
        <v>0</v>
      </c>
      <c r="H142" s="90" t="n">
        <v>11324</v>
      </c>
    </row>
    <row r="143" customFormat="false" ht="15" hidden="false" customHeight="true" outlineLevel="0" collapsed="false">
      <c r="A143" s="56"/>
      <c r="B143" s="57"/>
      <c r="C143" s="57"/>
      <c r="D143" s="57"/>
      <c r="E143" s="91" t="s">
        <v>963</v>
      </c>
      <c r="F143" s="90" t="n">
        <v>17852</v>
      </c>
      <c r="G143" s="90" t="n">
        <v>0</v>
      </c>
      <c r="H143" s="90" t="n">
        <v>732</v>
      </c>
    </row>
    <row r="144" customFormat="false" ht="15" hidden="false" customHeight="true" outlineLevel="0" collapsed="false">
      <c r="A144" s="56"/>
      <c r="B144" s="57"/>
      <c r="C144" s="57"/>
      <c r="D144" s="57"/>
      <c r="E144" s="91" t="s">
        <v>964</v>
      </c>
      <c r="F144" s="90" t="n">
        <v>15720</v>
      </c>
      <c r="G144" s="90" t="n">
        <v>0</v>
      </c>
      <c r="H144" s="90" t="n">
        <v>987</v>
      </c>
    </row>
    <row r="145" customFormat="false" ht="15" hidden="false" customHeight="true" outlineLevel="0" collapsed="false">
      <c r="A145" s="56" t="n">
        <v>51</v>
      </c>
      <c r="B145" s="57" t="s">
        <v>965</v>
      </c>
      <c r="C145" s="57" t="s">
        <v>319</v>
      </c>
      <c r="D145" s="95" t="s">
        <v>966</v>
      </c>
      <c r="E145" s="96" t="s">
        <v>967</v>
      </c>
      <c r="F145" s="97" t="n">
        <v>17852</v>
      </c>
      <c r="G145" s="72" t="n">
        <v>0</v>
      </c>
      <c r="H145" s="102" t="n">
        <v>11381</v>
      </c>
    </row>
    <row r="146" customFormat="false" ht="15" hidden="false" customHeight="true" outlineLevel="0" collapsed="false">
      <c r="A146" s="56"/>
      <c r="B146" s="57"/>
      <c r="C146" s="57"/>
      <c r="D146" s="57"/>
      <c r="E146" s="96" t="s">
        <v>968</v>
      </c>
      <c r="F146" s="97" t="n">
        <v>13420</v>
      </c>
      <c r="G146" s="72" t="n">
        <v>0</v>
      </c>
      <c r="H146" s="72" t="n">
        <v>2074</v>
      </c>
    </row>
    <row r="147" customFormat="false" ht="15" hidden="false" customHeight="true" outlineLevel="0" collapsed="false">
      <c r="A147" s="56" t="n">
        <v>52</v>
      </c>
      <c r="B147" s="57" t="s">
        <v>969</v>
      </c>
      <c r="C147" s="57" t="s">
        <v>319</v>
      </c>
      <c r="D147" s="95" t="s">
        <v>970</v>
      </c>
      <c r="E147" s="96" t="s">
        <v>971</v>
      </c>
      <c r="F147" s="97" t="n">
        <v>20920</v>
      </c>
      <c r="G147" s="72" t="n">
        <v>0</v>
      </c>
      <c r="H147" s="72" t="n">
        <v>2595</v>
      </c>
    </row>
    <row r="148" customFormat="false" ht="15" hidden="false" customHeight="true" outlineLevel="0" collapsed="false">
      <c r="A148" s="56"/>
      <c r="B148" s="57"/>
      <c r="C148" s="57"/>
      <c r="D148" s="57"/>
      <c r="E148" s="96" t="s">
        <v>972</v>
      </c>
      <c r="F148" s="97" t="n">
        <v>20650</v>
      </c>
      <c r="G148" s="72" t="n">
        <v>0</v>
      </c>
      <c r="H148" s="72" t="n">
        <v>11860</v>
      </c>
    </row>
    <row r="149" customFormat="false" ht="15" hidden="false" customHeight="true" outlineLevel="0" collapsed="false">
      <c r="A149" s="56"/>
      <c r="B149" s="57"/>
      <c r="C149" s="57"/>
      <c r="D149" s="57"/>
      <c r="E149" s="96" t="s">
        <v>963</v>
      </c>
      <c r="F149" s="97" t="n">
        <v>17852</v>
      </c>
      <c r="G149" s="72" t="n">
        <v>0</v>
      </c>
      <c r="H149" s="72" t="n">
        <v>1040</v>
      </c>
    </row>
    <row r="150" customFormat="false" ht="15" hidden="false" customHeight="true" outlineLevel="0" collapsed="false">
      <c r="A150" s="56" t="n">
        <v>53</v>
      </c>
      <c r="B150" s="57" t="s">
        <v>973</v>
      </c>
      <c r="C150" s="57" t="s">
        <v>319</v>
      </c>
      <c r="D150" s="95" t="s">
        <v>974</v>
      </c>
      <c r="E150" s="96" t="s">
        <v>971</v>
      </c>
      <c r="F150" s="97" t="n">
        <v>20920</v>
      </c>
      <c r="G150" s="72" t="n">
        <v>0</v>
      </c>
      <c r="H150" s="72" t="n">
        <v>2094</v>
      </c>
    </row>
    <row r="151" customFormat="false" ht="15" hidden="false" customHeight="true" outlineLevel="0" collapsed="false">
      <c r="A151" s="56"/>
      <c r="B151" s="57"/>
      <c r="C151" s="57"/>
      <c r="D151" s="57"/>
      <c r="E151" s="96" t="s">
        <v>972</v>
      </c>
      <c r="F151" s="97" t="n">
        <v>20650</v>
      </c>
      <c r="G151" s="72" t="n">
        <v>0</v>
      </c>
      <c r="H151" s="72" t="n">
        <v>4760</v>
      </c>
    </row>
    <row r="152" customFormat="false" ht="15" hidden="false" customHeight="true" outlineLevel="0" collapsed="false">
      <c r="A152" s="56" t="n">
        <v>54</v>
      </c>
      <c r="B152" s="57" t="s">
        <v>975</v>
      </c>
      <c r="C152" s="57" t="s">
        <v>319</v>
      </c>
      <c r="D152" s="95" t="s">
        <v>976</v>
      </c>
      <c r="E152" s="96" t="s">
        <v>977</v>
      </c>
      <c r="F152" s="97" t="n">
        <v>30470</v>
      </c>
      <c r="G152" s="72" t="n">
        <v>0</v>
      </c>
      <c r="H152" s="72" t="n">
        <v>4965</v>
      </c>
    </row>
    <row r="153" customFormat="false" ht="15" hidden="false" customHeight="true" outlineLevel="0" collapsed="false">
      <c r="A153" s="56"/>
      <c r="B153" s="57"/>
      <c r="C153" s="57"/>
      <c r="D153" s="57"/>
      <c r="E153" s="96" t="s">
        <v>971</v>
      </c>
      <c r="F153" s="97" t="n">
        <v>20920</v>
      </c>
      <c r="G153" s="72" t="n">
        <v>0</v>
      </c>
      <c r="H153" s="72" t="n">
        <v>3364</v>
      </c>
    </row>
    <row r="154" customFormat="false" ht="15" hidden="false" customHeight="true" outlineLevel="0" collapsed="false">
      <c r="A154" s="56" t="n">
        <v>55</v>
      </c>
      <c r="B154" s="57" t="s">
        <v>978</v>
      </c>
      <c r="C154" s="57" t="s">
        <v>319</v>
      </c>
      <c r="D154" s="88" t="s">
        <v>979</v>
      </c>
      <c r="E154" s="91" t="s">
        <v>972</v>
      </c>
      <c r="F154" s="90" t="n">
        <v>20650</v>
      </c>
      <c r="G154" s="90" t="n">
        <v>0</v>
      </c>
      <c r="H154" s="90" t="n">
        <v>4082</v>
      </c>
    </row>
    <row r="155" customFormat="false" ht="15" hidden="false" customHeight="true" outlineLevel="0" collapsed="false">
      <c r="A155" s="56"/>
      <c r="B155" s="57"/>
      <c r="C155" s="57"/>
      <c r="D155" s="57"/>
      <c r="E155" s="91" t="s">
        <v>980</v>
      </c>
      <c r="F155" s="90" t="n">
        <v>17760</v>
      </c>
      <c r="G155" s="90" t="n">
        <v>0</v>
      </c>
      <c r="H155" s="90" t="n">
        <v>15739</v>
      </c>
    </row>
    <row r="156" customFormat="false" ht="15" hidden="false" customHeight="true" outlineLevel="0" collapsed="false">
      <c r="A156" s="56"/>
      <c r="B156" s="57"/>
      <c r="C156" s="57"/>
      <c r="D156" s="57"/>
      <c r="E156" s="91" t="s">
        <v>981</v>
      </c>
      <c r="F156" s="90" t="n">
        <v>19700</v>
      </c>
      <c r="G156" s="90" t="n">
        <v>0</v>
      </c>
      <c r="H156" s="90" t="n">
        <v>4818</v>
      </c>
    </row>
    <row r="157" customFormat="false" ht="15" hidden="false" customHeight="true" outlineLevel="0" collapsed="false">
      <c r="A157" s="56"/>
      <c r="B157" s="57"/>
      <c r="C157" s="57"/>
      <c r="D157" s="57"/>
      <c r="E157" s="91" t="s">
        <v>964</v>
      </c>
      <c r="F157" s="90" t="n">
        <v>15720</v>
      </c>
      <c r="G157" s="90" t="n">
        <v>0</v>
      </c>
      <c r="H157" s="90" t="n">
        <v>107</v>
      </c>
    </row>
    <row r="158" customFormat="false" ht="15" hidden="false" customHeight="true" outlineLevel="0" collapsed="false">
      <c r="A158" s="56"/>
      <c r="B158" s="57"/>
      <c r="C158" s="57"/>
      <c r="D158" s="57"/>
      <c r="E158" s="91" t="s">
        <v>982</v>
      </c>
      <c r="F158" s="90" t="n">
        <v>11220</v>
      </c>
      <c r="G158" s="90" t="n">
        <v>2041</v>
      </c>
      <c r="H158" s="90" t="n">
        <v>2041</v>
      </c>
    </row>
    <row r="159" customFormat="false" ht="15" hidden="false" customHeight="true" outlineLevel="0" collapsed="false">
      <c r="A159" s="56" t="n">
        <v>56</v>
      </c>
      <c r="B159" s="57" t="s">
        <v>983</v>
      </c>
      <c r="C159" s="57" t="s">
        <v>319</v>
      </c>
      <c r="D159" s="88" t="s">
        <v>984</v>
      </c>
      <c r="E159" s="91" t="s">
        <v>980</v>
      </c>
      <c r="F159" s="90" t="n">
        <v>17760</v>
      </c>
      <c r="G159" s="90" t="n">
        <v>0</v>
      </c>
      <c r="H159" s="90" t="n">
        <v>1443</v>
      </c>
    </row>
    <row r="160" customFormat="false" ht="15" hidden="false" customHeight="true" outlineLevel="0" collapsed="false">
      <c r="A160" s="56"/>
      <c r="B160" s="57"/>
      <c r="C160" s="57"/>
      <c r="D160" s="57"/>
      <c r="E160" s="91" t="s">
        <v>985</v>
      </c>
      <c r="F160" s="90" t="n">
        <v>16725</v>
      </c>
      <c r="G160" s="90" t="n">
        <v>1051</v>
      </c>
      <c r="H160" s="93" t="n">
        <f aca="false">2822-56-218</f>
        <v>2548</v>
      </c>
    </row>
    <row r="161" customFormat="false" ht="15" hidden="false" customHeight="true" outlineLevel="0" collapsed="false">
      <c r="A161" s="56"/>
      <c r="B161" s="57"/>
      <c r="C161" s="57"/>
      <c r="D161" s="57"/>
      <c r="E161" s="91" t="s">
        <v>986</v>
      </c>
      <c r="F161" s="90" t="n">
        <v>11220</v>
      </c>
      <c r="G161" s="90" t="n">
        <v>809</v>
      </c>
      <c r="H161" s="90" t="n">
        <v>556</v>
      </c>
    </row>
    <row r="162" customFormat="false" ht="15" hidden="false" customHeight="true" outlineLevel="0" collapsed="false">
      <c r="A162" s="56" t="n">
        <v>57</v>
      </c>
      <c r="B162" s="57" t="s">
        <v>987</v>
      </c>
      <c r="C162" s="57" t="s">
        <v>319</v>
      </c>
      <c r="D162" s="88" t="s">
        <v>988</v>
      </c>
      <c r="E162" s="91" t="s">
        <v>989</v>
      </c>
      <c r="F162" s="90" t="n">
        <v>16725</v>
      </c>
      <c r="G162" s="93" t="n">
        <f aca="false">6843-46</f>
        <v>6797</v>
      </c>
      <c r="H162" s="90" t="n">
        <v>3156</v>
      </c>
    </row>
    <row r="163" customFormat="false" ht="15" hidden="false" customHeight="true" outlineLevel="0" collapsed="false">
      <c r="A163" s="56"/>
      <c r="B163" s="57"/>
      <c r="C163" s="57"/>
      <c r="D163" s="57"/>
      <c r="E163" s="91" t="s">
        <v>798</v>
      </c>
      <c r="F163" s="90" t="n">
        <v>17420</v>
      </c>
      <c r="G163" s="90" t="n">
        <v>515</v>
      </c>
      <c r="H163" s="90" t="n">
        <v>2879</v>
      </c>
    </row>
    <row r="164" customFormat="false" ht="15" hidden="false" customHeight="true" outlineLevel="0" collapsed="false">
      <c r="A164" s="56" t="n">
        <v>58</v>
      </c>
      <c r="B164" s="57" t="s">
        <v>990</v>
      </c>
      <c r="C164" s="57" t="s">
        <v>319</v>
      </c>
      <c r="D164" s="88" t="s">
        <v>991</v>
      </c>
      <c r="E164" s="91" t="s">
        <v>982</v>
      </c>
      <c r="F164" s="90" t="n">
        <v>11220</v>
      </c>
      <c r="G164" s="90" t="n">
        <v>2004</v>
      </c>
      <c r="H164" s="90" t="n">
        <v>428</v>
      </c>
    </row>
    <row r="165" customFormat="false" ht="15" hidden="false" customHeight="true" outlineLevel="0" collapsed="false">
      <c r="A165" s="56"/>
      <c r="B165" s="57"/>
      <c r="C165" s="57"/>
      <c r="D165" s="57"/>
      <c r="E165" s="91" t="s">
        <v>985</v>
      </c>
      <c r="F165" s="90" t="n">
        <v>16725</v>
      </c>
      <c r="G165" s="90" t="n">
        <v>2203</v>
      </c>
      <c r="H165" s="90" t="n">
        <v>0</v>
      </c>
    </row>
    <row r="166" customFormat="false" ht="15" hidden="false" customHeight="true" outlineLevel="0" collapsed="false">
      <c r="A166" s="56"/>
      <c r="B166" s="57"/>
      <c r="C166" s="57"/>
      <c r="D166" s="57"/>
      <c r="E166" s="91" t="s">
        <v>799</v>
      </c>
      <c r="F166" s="90" t="n">
        <v>19180</v>
      </c>
      <c r="G166" s="90" t="n">
        <v>3940</v>
      </c>
      <c r="H166" s="90" t="n">
        <v>564</v>
      </c>
    </row>
    <row r="167" customFormat="false" ht="15" hidden="false" customHeight="true" outlineLevel="0" collapsed="false">
      <c r="A167" s="56"/>
      <c r="B167" s="57"/>
      <c r="C167" s="57"/>
      <c r="D167" s="57"/>
      <c r="E167" s="94" t="s">
        <v>804</v>
      </c>
      <c r="F167" s="93" t="n">
        <v>27030</v>
      </c>
      <c r="G167" s="93" t="n">
        <v>283</v>
      </c>
      <c r="H167" s="93" t="n">
        <v>0</v>
      </c>
      <c r="I167" s="103" t="s">
        <v>949</v>
      </c>
    </row>
    <row r="168" customFormat="false" ht="15" hidden="false" customHeight="true" outlineLevel="0" collapsed="false">
      <c r="A168" s="56" t="n">
        <v>59</v>
      </c>
      <c r="B168" s="57" t="s">
        <v>992</v>
      </c>
      <c r="C168" s="57" t="s">
        <v>319</v>
      </c>
      <c r="D168" s="88" t="s">
        <v>993</v>
      </c>
      <c r="E168" s="94" t="s">
        <v>964</v>
      </c>
      <c r="F168" s="93" t="n">
        <v>15720</v>
      </c>
      <c r="G168" s="93" t="n">
        <v>0</v>
      </c>
      <c r="H168" s="93" t="n">
        <v>71</v>
      </c>
      <c r="I168" s="103" t="s">
        <v>949</v>
      </c>
    </row>
    <row r="169" customFormat="false" ht="15" hidden="false" customHeight="true" outlineLevel="0" collapsed="false">
      <c r="A169" s="56"/>
      <c r="B169" s="57" t="s">
        <v>992</v>
      </c>
      <c r="C169" s="57" t="s">
        <v>319</v>
      </c>
      <c r="D169" s="88" t="s">
        <v>993</v>
      </c>
      <c r="E169" s="91" t="s">
        <v>994</v>
      </c>
      <c r="F169" s="90" t="n">
        <v>19700</v>
      </c>
      <c r="G169" s="90" t="n">
        <v>3182</v>
      </c>
      <c r="H169" s="93" t="n">
        <v>8710</v>
      </c>
    </row>
    <row r="170" customFormat="false" ht="15" hidden="false" customHeight="true" outlineLevel="0" collapsed="false">
      <c r="A170" s="56"/>
      <c r="B170" s="57"/>
      <c r="C170" s="57"/>
      <c r="D170" s="57"/>
      <c r="E170" s="91" t="s">
        <v>982</v>
      </c>
      <c r="F170" s="90" t="n">
        <v>11220</v>
      </c>
      <c r="G170" s="90" t="n">
        <v>4972</v>
      </c>
      <c r="H170" s="90" t="n">
        <v>0</v>
      </c>
    </row>
    <row r="171" customFormat="false" ht="15" hidden="false" customHeight="true" outlineLevel="0" collapsed="false">
      <c r="A171" s="56" t="n">
        <v>60</v>
      </c>
      <c r="B171" s="57" t="s">
        <v>995</v>
      </c>
      <c r="C171" s="57" t="s">
        <v>319</v>
      </c>
      <c r="D171" s="95" t="s">
        <v>996</v>
      </c>
      <c r="E171" s="96" t="s">
        <v>997</v>
      </c>
      <c r="F171" s="97" t="n">
        <v>26640</v>
      </c>
      <c r="G171" s="72" t="n">
        <v>0</v>
      </c>
      <c r="H171" s="72" t="n">
        <v>9419</v>
      </c>
    </row>
    <row r="172" customFormat="false" ht="15" hidden="false" customHeight="true" outlineLevel="0" collapsed="false">
      <c r="A172" s="56"/>
      <c r="B172" s="57"/>
      <c r="C172" s="57"/>
      <c r="D172" s="57"/>
      <c r="E172" s="96" t="s">
        <v>963</v>
      </c>
      <c r="F172" s="97" t="n">
        <v>17852</v>
      </c>
      <c r="G172" s="72" t="n">
        <v>0</v>
      </c>
      <c r="H172" s="72" t="n">
        <v>3509</v>
      </c>
    </row>
    <row r="173" customFormat="false" ht="15" hidden="false" customHeight="true" outlineLevel="0" collapsed="false">
      <c r="A173" s="56"/>
      <c r="B173" s="57"/>
      <c r="C173" s="57"/>
      <c r="D173" s="57"/>
      <c r="E173" s="96" t="s">
        <v>998</v>
      </c>
      <c r="F173" s="97" t="n">
        <v>30470</v>
      </c>
      <c r="G173" s="72" t="n">
        <v>0</v>
      </c>
      <c r="H173" s="72" t="n">
        <v>3218</v>
      </c>
    </row>
    <row r="174" customFormat="false" ht="15" hidden="false" customHeight="true" outlineLevel="0" collapsed="false">
      <c r="A174" s="56"/>
      <c r="B174" s="57"/>
      <c r="C174" s="57"/>
      <c r="D174" s="57"/>
      <c r="E174" s="96" t="s">
        <v>971</v>
      </c>
      <c r="F174" s="97" t="n">
        <v>20920</v>
      </c>
      <c r="G174" s="72" t="n">
        <v>0</v>
      </c>
      <c r="H174" s="72" t="n">
        <v>1908</v>
      </c>
    </row>
    <row r="175" customFormat="false" ht="15" hidden="false" customHeight="true" outlineLevel="0" collapsed="false">
      <c r="A175" s="56" t="n">
        <v>61</v>
      </c>
      <c r="B175" s="57" t="s">
        <v>999</v>
      </c>
      <c r="C175" s="57" t="s">
        <v>319</v>
      </c>
      <c r="D175" s="95" t="s">
        <v>1000</v>
      </c>
      <c r="E175" s="96" t="s">
        <v>977</v>
      </c>
      <c r="F175" s="97" t="n">
        <v>30470</v>
      </c>
      <c r="G175" s="72" t="n">
        <v>0</v>
      </c>
      <c r="H175" s="72" t="n">
        <v>2098</v>
      </c>
    </row>
    <row r="176" customFormat="false" ht="12.75" hidden="false" customHeight="true" outlineLevel="0" collapsed="false">
      <c r="A176" s="56"/>
      <c r="B176" s="57"/>
      <c r="C176" s="57"/>
      <c r="D176" s="57"/>
      <c r="E176" s="96" t="s">
        <v>971</v>
      </c>
      <c r="F176" s="97" t="n">
        <v>20920</v>
      </c>
      <c r="G176" s="72" t="n">
        <v>0</v>
      </c>
      <c r="H176" s="72" t="n">
        <v>6492</v>
      </c>
    </row>
    <row r="177" customFormat="false" ht="15" hidden="false" customHeight="true" outlineLevel="0" collapsed="false">
      <c r="A177" s="56" t="n">
        <v>62</v>
      </c>
      <c r="B177" s="57" t="s">
        <v>1001</v>
      </c>
      <c r="C177" s="57" t="s">
        <v>319</v>
      </c>
      <c r="D177" s="95" t="s">
        <v>1002</v>
      </c>
      <c r="E177" s="96" t="s">
        <v>977</v>
      </c>
      <c r="F177" s="97" t="n">
        <v>30470</v>
      </c>
      <c r="G177" s="72" t="n">
        <v>0</v>
      </c>
      <c r="H177" s="72" t="n">
        <v>5385</v>
      </c>
    </row>
    <row r="178" customFormat="false" ht="12" hidden="false" customHeight="true" outlineLevel="0" collapsed="false">
      <c r="A178" s="56"/>
      <c r="B178" s="57"/>
      <c r="C178" s="57"/>
      <c r="D178" s="57"/>
      <c r="E178" s="96" t="s">
        <v>971</v>
      </c>
      <c r="F178" s="97" t="n">
        <v>20920</v>
      </c>
      <c r="G178" s="72" t="n">
        <v>0</v>
      </c>
      <c r="H178" s="72" t="n">
        <v>4091</v>
      </c>
    </row>
    <row r="179" customFormat="false" ht="15" hidden="false" customHeight="true" outlineLevel="0" collapsed="false">
      <c r="A179" s="104" t="s">
        <v>329</v>
      </c>
      <c r="B179" s="104"/>
      <c r="C179" s="104"/>
      <c r="D179" s="104"/>
      <c r="E179" s="104"/>
      <c r="F179" s="104"/>
      <c r="G179" s="105" t="n">
        <f aca="false">SUM(G6:G178)</f>
        <v>402243</v>
      </c>
      <c r="H179" s="105" t="n">
        <f aca="false">SUM(H6:H178)</f>
        <v>669995</v>
      </c>
    </row>
    <row r="180" customFormat="false" ht="12.75" hidden="false" customHeight="false" outlineLevel="0" collapsed="false">
      <c r="B180" s="106" t="s">
        <v>1003</v>
      </c>
    </row>
  </sheetData>
  <mergeCells count="9">
    <mergeCell ref="A1:H1"/>
    <mergeCell ref="A2:A4"/>
    <mergeCell ref="B2:B4"/>
    <mergeCell ref="C2:C4"/>
    <mergeCell ref="D2:D4"/>
    <mergeCell ref="E2:E4"/>
    <mergeCell ref="F2:F4"/>
    <mergeCell ref="G2:H3"/>
    <mergeCell ref="A179:F179"/>
  </mergeCells>
  <printOptions headings="false" gridLines="false" gridLinesSet="true" horizontalCentered="true" verticalCentered="false"/>
  <pageMargins left="0.747916666666667" right="0.747916666666667" top="0.590972222222222" bottom="0.393055555555556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rimnagar Statement - III</oddHeader>
    <oddFooter>&amp;L&amp;8APSGWD GEC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4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17" width="28.85"/>
    <col collapsed="false" customWidth="true" hidden="false" outlineLevel="0" max="3" min="3" style="17" width="13.14"/>
    <col collapsed="false" customWidth="true" hidden="false" outlineLevel="0" max="4" min="4" style="17" width="21.13"/>
    <col collapsed="false" customWidth="true" hidden="false" outlineLevel="0" max="5" min="5" style="17" width="23.28"/>
    <col collapsed="false" customWidth="true" hidden="false" outlineLevel="0" max="6" min="6" style="17" width="15.13"/>
    <col collapsed="false" customWidth="true" hidden="false" outlineLevel="0" max="7" min="7" style="107" width="12.85"/>
    <col collapsed="false" customWidth="true" hidden="false" outlineLevel="0" max="8" min="8" style="107" width="12.14"/>
    <col collapsed="false" customWidth="false" hidden="false" outlineLevel="0" max="257" min="9" style="17" width="9.14"/>
  </cols>
  <sheetData>
    <row r="1" customFormat="false" ht="66" hidden="false" customHeight="true" outlineLevel="0" collapsed="false">
      <c r="A1" s="2" t="s">
        <v>1004</v>
      </c>
      <c r="B1" s="2"/>
      <c r="C1" s="2"/>
      <c r="D1" s="2"/>
      <c r="E1" s="2"/>
      <c r="F1" s="2"/>
      <c r="G1" s="2"/>
      <c r="H1" s="2"/>
    </row>
    <row r="2" customFormat="false" ht="72.75" hidden="false" customHeight="true" outlineLevel="0" collapsed="false">
      <c r="A2" s="3" t="s">
        <v>205</v>
      </c>
      <c r="B2" s="3" t="s">
        <v>1005</v>
      </c>
      <c r="C2" s="3" t="s">
        <v>3</v>
      </c>
      <c r="D2" s="3" t="s">
        <v>1006</v>
      </c>
      <c r="E2" s="3" t="s">
        <v>208</v>
      </c>
      <c r="F2" s="108" t="s">
        <v>1007</v>
      </c>
      <c r="G2" s="109" t="s">
        <v>1008</v>
      </c>
      <c r="H2" s="109"/>
    </row>
    <row r="3" customFormat="false" ht="15.95" hidden="false" customHeight="true" outlineLevel="0" collapsed="false">
      <c r="A3" s="3"/>
      <c r="B3" s="3"/>
      <c r="C3" s="3"/>
      <c r="D3" s="3"/>
      <c r="E3" s="3"/>
      <c r="F3" s="108"/>
      <c r="G3" s="110" t="s">
        <v>795</v>
      </c>
      <c r="H3" s="110" t="s">
        <v>9</v>
      </c>
    </row>
    <row r="4" customFormat="false" ht="13.5" hidden="false" customHeight="true" outlineLevel="0" collapsed="false">
      <c r="A4" s="111" t="n">
        <v>1</v>
      </c>
      <c r="B4" s="111" t="n">
        <v>2</v>
      </c>
      <c r="C4" s="111" t="n">
        <v>3</v>
      </c>
      <c r="D4" s="111" t="n">
        <v>4</v>
      </c>
      <c r="E4" s="111" t="n">
        <v>5</v>
      </c>
      <c r="F4" s="111" t="n">
        <v>6</v>
      </c>
      <c r="G4" s="112" t="n">
        <v>7</v>
      </c>
      <c r="H4" s="112" t="n">
        <v>8</v>
      </c>
    </row>
    <row r="5" customFormat="false" ht="17.1" hidden="false" customHeight="true" outlineLevel="0" collapsed="false">
      <c r="A5" s="6" t="n">
        <v>1</v>
      </c>
      <c r="B5" s="113" t="s">
        <v>1009</v>
      </c>
      <c r="C5" s="7" t="s">
        <v>319</v>
      </c>
      <c r="D5" s="6" t="s">
        <v>1010</v>
      </c>
      <c r="E5" s="114" t="s">
        <v>1011</v>
      </c>
      <c r="F5" s="115" t="n">
        <v>32360</v>
      </c>
      <c r="G5" s="116" t="n">
        <v>0</v>
      </c>
      <c r="H5" s="116" t="n">
        <v>8256</v>
      </c>
    </row>
    <row r="6" customFormat="false" ht="17.1" hidden="false" customHeight="true" outlineLevel="0" collapsed="false">
      <c r="A6" s="6" t="n">
        <v>2</v>
      </c>
      <c r="B6" s="113" t="s">
        <v>1012</v>
      </c>
      <c r="C6" s="7" t="s">
        <v>319</v>
      </c>
      <c r="D6" s="6" t="s">
        <v>1013</v>
      </c>
      <c r="E6" s="114" t="s">
        <v>1014</v>
      </c>
      <c r="F6" s="113" t="n">
        <v>20530</v>
      </c>
      <c r="G6" s="116" t="n">
        <f aca="false">SUM(G5:G5)</f>
        <v>0</v>
      </c>
      <c r="H6" s="116" t="n">
        <v>16555</v>
      </c>
    </row>
    <row r="7" customFormat="false" ht="17.1" hidden="false" customHeight="true" outlineLevel="0" collapsed="false">
      <c r="A7" s="6" t="n">
        <v>3</v>
      </c>
      <c r="B7" s="113" t="s">
        <v>1015</v>
      </c>
      <c r="C7" s="6" t="s">
        <v>319</v>
      </c>
      <c r="D7" s="6" t="s">
        <v>1016</v>
      </c>
      <c r="E7" s="114" t="s">
        <v>1017</v>
      </c>
      <c r="F7" s="115" t="n">
        <v>22790</v>
      </c>
      <c r="G7" s="116" t="n">
        <v>0</v>
      </c>
      <c r="H7" s="116" t="n">
        <v>11772</v>
      </c>
    </row>
    <row r="8" customFormat="false" ht="17.1" hidden="false" customHeight="true" outlineLevel="0" collapsed="false">
      <c r="A8" s="6"/>
      <c r="B8" s="113"/>
      <c r="C8" s="6"/>
      <c r="D8" s="6"/>
      <c r="E8" s="114" t="s">
        <v>1018</v>
      </c>
      <c r="F8" s="115" t="n">
        <v>26950</v>
      </c>
      <c r="G8" s="116" t="n">
        <f aca="false">SUM(G7:G7)</f>
        <v>0</v>
      </c>
      <c r="H8" s="116" t="n">
        <v>4457</v>
      </c>
    </row>
    <row r="9" customFormat="false" ht="17.1" hidden="false" customHeight="true" outlineLevel="0" collapsed="false">
      <c r="A9" s="6"/>
      <c r="B9" s="113"/>
      <c r="C9" s="6"/>
      <c r="D9" s="6"/>
      <c r="E9" s="114" t="s">
        <v>1019</v>
      </c>
      <c r="F9" s="115" t="n">
        <v>31410</v>
      </c>
      <c r="G9" s="116" t="n">
        <f aca="false">SUM(G8:G8)</f>
        <v>0</v>
      </c>
      <c r="H9" s="116" t="n">
        <v>254</v>
      </c>
    </row>
    <row r="10" customFormat="false" ht="17.1" hidden="false" customHeight="true" outlineLevel="0" collapsed="false">
      <c r="A10" s="6" t="n">
        <v>4</v>
      </c>
      <c r="B10" s="113" t="s">
        <v>1020</v>
      </c>
      <c r="C10" s="6" t="s">
        <v>319</v>
      </c>
      <c r="D10" s="6" t="s">
        <v>1021</v>
      </c>
      <c r="E10" s="114" t="s">
        <v>1017</v>
      </c>
      <c r="F10" s="115" t="n">
        <v>22790</v>
      </c>
      <c r="G10" s="116" t="n">
        <f aca="false">SUM(G9:G9)</f>
        <v>0</v>
      </c>
      <c r="H10" s="116" t="n">
        <v>18497</v>
      </c>
    </row>
    <row r="11" customFormat="false" ht="17.1" hidden="false" customHeight="true" outlineLevel="0" collapsed="false">
      <c r="A11" s="6"/>
      <c r="B11" s="113"/>
      <c r="C11" s="6"/>
      <c r="D11" s="6"/>
      <c r="E11" s="114" t="s">
        <v>1014</v>
      </c>
      <c r="F11" s="115" t="n">
        <v>20530</v>
      </c>
      <c r="G11" s="116" t="n">
        <f aca="false">SUM(G10:G10)</f>
        <v>0</v>
      </c>
      <c r="H11" s="116" t="n">
        <v>1695</v>
      </c>
    </row>
    <row r="12" customFormat="false" ht="17.1" hidden="false" customHeight="true" outlineLevel="0" collapsed="false">
      <c r="A12" s="6" t="n">
        <v>5</v>
      </c>
      <c r="B12" s="113" t="s">
        <v>1022</v>
      </c>
      <c r="C12" s="7" t="s">
        <v>319</v>
      </c>
      <c r="D12" s="6" t="s">
        <v>1023</v>
      </c>
      <c r="E12" s="114" t="s">
        <v>1017</v>
      </c>
      <c r="F12" s="117" t="n">
        <v>22790</v>
      </c>
      <c r="G12" s="116" t="n">
        <f aca="false">SUM(G11:G11)</f>
        <v>0</v>
      </c>
      <c r="H12" s="118" t="n">
        <v>19508</v>
      </c>
    </row>
    <row r="13" customFormat="false" ht="17.1" hidden="false" customHeight="true" outlineLevel="0" collapsed="false">
      <c r="A13" s="6" t="n">
        <v>6</v>
      </c>
      <c r="B13" s="113" t="s">
        <v>1024</v>
      </c>
      <c r="C13" s="6" t="s">
        <v>319</v>
      </c>
      <c r="D13" s="119" t="s">
        <v>1025</v>
      </c>
      <c r="E13" s="114" t="s">
        <v>1017</v>
      </c>
      <c r="F13" s="115" t="n">
        <v>22790</v>
      </c>
      <c r="G13" s="116" t="n">
        <f aca="false">SUM(G12:G12)</f>
        <v>0</v>
      </c>
      <c r="H13" s="116" t="n">
        <v>12349</v>
      </c>
    </row>
    <row r="14" customFormat="false" ht="17.1" hidden="false" customHeight="true" outlineLevel="0" collapsed="false">
      <c r="A14" s="6"/>
      <c r="B14" s="113"/>
      <c r="C14" s="6"/>
      <c r="D14" s="119"/>
      <c r="E14" s="114" t="s">
        <v>1014</v>
      </c>
      <c r="F14" s="115" t="n">
        <v>20530</v>
      </c>
      <c r="G14" s="116" t="n">
        <f aca="false">SUM(G13:G13)</f>
        <v>0</v>
      </c>
      <c r="H14" s="116" t="n">
        <v>307</v>
      </c>
    </row>
    <row r="15" customFormat="false" ht="17.1" hidden="false" customHeight="true" outlineLevel="0" collapsed="false">
      <c r="A15" s="6" t="n">
        <v>7</v>
      </c>
      <c r="B15" s="120" t="s">
        <v>1026</v>
      </c>
      <c r="C15" s="6" t="s">
        <v>11</v>
      </c>
      <c r="D15" s="119" t="s">
        <v>1027</v>
      </c>
      <c r="E15" s="114" t="s">
        <v>1028</v>
      </c>
      <c r="F15" s="115" t="n">
        <v>19560</v>
      </c>
      <c r="G15" s="116" t="n">
        <f aca="false">SUM(G14:G14)</f>
        <v>0</v>
      </c>
      <c r="H15" s="121" t="n">
        <v>16341</v>
      </c>
    </row>
    <row r="16" customFormat="false" ht="17.1" hidden="false" customHeight="true" outlineLevel="0" collapsed="false">
      <c r="A16" s="6"/>
      <c r="B16" s="120"/>
      <c r="C16" s="6"/>
      <c r="D16" s="119"/>
      <c r="E16" s="114" t="s">
        <v>1029</v>
      </c>
      <c r="F16" s="115" t="n">
        <v>17500</v>
      </c>
      <c r="G16" s="116" t="n">
        <f aca="false">SUM(G15:G15)</f>
        <v>0</v>
      </c>
      <c r="H16" s="121" t="n">
        <v>1966</v>
      </c>
    </row>
    <row r="17" customFormat="false" ht="17.1" hidden="false" customHeight="true" outlineLevel="0" collapsed="false">
      <c r="A17" s="6" t="n">
        <v>8</v>
      </c>
      <c r="B17" s="113" t="s">
        <v>1030</v>
      </c>
      <c r="C17" s="6" t="s">
        <v>11</v>
      </c>
      <c r="D17" s="119" t="s">
        <v>1031</v>
      </c>
      <c r="E17" s="114" t="s">
        <v>1032</v>
      </c>
      <c r="F17" s="115" t="n">
        <v>25320</v>
      </c>
      <c r="G17" s="116" t="n">
        <f aca="false">SUM(G16:G16)</f>
        <v>0</v>
      </c>
      <c r="H17" s="116" t="n">
        <v>8881</v>
      </c>
    </row>
    <row r="18" customFormat="false" ht="17.1" hidden="false" customHeight="true" outlineLevel="0" collapsed="false">
      <c r="A18" s="6"/>
      <c r="B18" s="113"/>
      <c r="C18" s="6"/>
      <c r="D18" s="119"/>
      <c r="E18" s="114" t="s">
        <v>1033</v>
      </c>
      <c r="F18" s="115" t="n">
        <v>22430</v>
      </c>
      <c r="G18" s="116" t="n">
        <f aca="false">SUM(G17:G17)</f>
        <v>0</v>
      </c>
      <c r="H18" s="116" t="n">
        <v>12372</v>
      </c>
    </row>
    <row r="19" customFormat="false" ht="17.1" hidden="false" customHeight="true" outlineLevel="0" collapsed="false">
      <c r="A19" s="6"/>
      <c r="B19" s="113"/>
      <c r="C19" s="6"/>
      <c r="D19" s="119"/>
      <c r="E19" s="114" t="s">
        <v>1034</v>
      </c>
      <c r="F19" s="115" t="n">
        <v>18940</v>
      </c>
      <c r="G19" s="116" t="n">
        <f aca="false">SUM(G18:G18)</f>
        <v>0</v>
      </c>
      <c r="H19" s="116" t="n">
        <v>3388</v>
      </c>
    </row>
    <row r="20" customFormat="false" ht="17.1" hidden="false" customHeight="true" outlineLevel="0" collapsed="false">
      <c r="A20" s="6"/>
      <c r="B20" s="113"/>
      <c r="C20" s="6"/>
      <c r="D20" s="119"/>
      <c r="E20" s="114" t="s">
        <v>1035</v>
      </c>
      <c r="F20" s="115" t="n">
        <v>25600</v>
      </c>
      <c r="G20" s="116" t="n">
        <f aca="false">SUM(G19:G19)</f>
        <v>0</v>
      </c>
      <c r="H20" s="116" t="n">
        <v>423</v>
      </c>
    </row>
    <row r="21" customFormat="false" ht="17.1" hidden="false" customHeight="true" outlineLevel="0" collapsed="false">
      <c r="A21" s="6" t="n">
        <v>9</v>
      </c>
      <c r="B21" s="113" t="s">
        <v>1036</v>
      </c>
      <c r="C21" s="6" t="s">
        <v>11</v>
      </c>
      <c r="D21" s="119" t="s">
        <v>1037</v>
      </c>
      <c r="E21" s="114" t="s">
        <v>1038</v>
      </c>
      <c r="F21" s="115" t="n">
        <v>17500</v>
      </c>
      <c r="G21" s="116" t="n">
        <f aca="false">SUM(G20:G20)</f>
        <v>0</v>
      </c>
      <c r="H21" s="116" t="n">
        <v>6491</v>
      </c>
    </row>
    <row r="22" customFormat="false" ht="17.1" hidden="false" customHeight="true" outlineLevel="0" collapsed="false">
      <c r="A22" s="6"/>
      <c r="B22" s="113"/>
      <c r="C22" s="6"/>
      <c r="D22" s="119"/>
      <c r="E22" s="114" t="s">
        <v>1039</v>
      </c>
      <c r="F22" s="115" t="n">
        <v>17370</v>
      </c>
      <c r="G22" s="116" t="n">
        <f aca="false">SUM(G21:G21)</f>
        <v>0</v>
      </c>
      <c r="H22" s="116" t="n">
        <v>5441</v>
      </c>
    </row>
    <row r="23" customFormat="false" ht="17.1" hidden="false" customHeight="true" outlineLevel="0" collapsed="false">
      <c r="A23" s="6" t="n">
        <v>10</v>
      </c>
      <c r="B23" s="113" t="s">
        <v>1040</v>
      </c>
      <c r="C23" s="6" t="s">
        <v>11</v>
      </c>
      <c r="D23" s="119" t="s">
        <v>1041</v>
      </c>
      <c r="E23" s="114" t="s">
        <v>1038</v>
      </c>
      <c r="F23" s="115" t="n">
        <v>17500</v>
      </c>
      <c r="G23" s="116" t="n">
        <f aca="false">SUM(G22:G22)</f>
        <v>0</v>
      </c>
      <c r="H23" s="116" t="n">
        <v>9610</v>
      </c>
    </row>
    <row r="24" customFormat="false" ht="17.1" hidden="false" customHeight="true" outlineLevel="0" collapsed="false">
      <c r="A24" s="6"/>
      <c r="B24" s="113"/>
      <c r="C24" s="6"/>
      <c r="D24" s="119"/>
      <c r="E24" s="114" t="s">
        <v>1042</v>
      </c>
      <c r="F24" s="115" t="n">
        <v>17370</v>
      </c>
      <c r="G24" s="116" t="n">
        <f aca="false">SUM(G23:G23)</f>
        <v>0</v>
      </c>
      <c r="H24" s="116" t="n">
        <v>12792</v>
      </c>
    </row>
    <row r="25" customFormat="false" ht="17.1" hidden="false" customHeight="true" outlineLevel="0" collapsed="false">
      <c r="A25" s="6"/>
      <c r="B25" s="113"/>
      <c r="C25" s="6"/>
      <c r="D25" s="119"/>
      <c r="E25" s="114" t="s">
        <v>1033</v>
      </c>
      <c r="F25" s="115" t="n">
        <v>22430</v>
      </c>
      <c r="G25" s="116" t="n">
        <f aca="false">SUM(G24:G24)</f>
        <v>0</v>
      </c>
      <c r="H25" s="116" t="n">
        <v>10062</v>
      </c>
    </row>
    <row r="26" customFormat="false" ht="17.1" hidden="false" customHeight="true" outlineLevel="0" collapsed="false">
      <c r="A26" s="6" t="n">
        <v>11</v>
      </c>
      <c r="B26" s="113" t="s">
        <v>1043</v>
      </c>
      <c r="C26" s="6" t="s">
        <v>11</v>
      </c>
      <c r="D26" s="119" t="s">
        <v>1031</v>
      </c>
      <c r="E26" s="114" t="s">
        <v>1032</v>
      </c>
      <c r="F26" s="115" t="n">
        <v>25320</v>
      </c>
      <c r="G26" s="116" t="n">
        <f aca="false">SUM(G25:G25)</f>
        <v>0</v>
      </c>
      <c r="H26" s="116" t="n">
        <v>14817</v>
      </c>
    </row>
    <row r="27" customFormat="false" ht="17.1" hidden="false" customHeight="true" outlineLevel="0" collapsed="false">
      <c r="A27" s="6"/>
      <c r="B27" s="113"/>
      <c r="C27" s="6"/>
      <c r="D27" s="119"/>
      <c r="E27" s="114" t="s">
        <v>1044</v>
      </c>
      <c r="F27" s="115" t="n">
        <v>22960</v>
      </c>
      <c r="G27" s="116" t="n">
        <f aca="false">SUM(G26:G26)</f>
        <v>0</v>
      </c>
      <c r="H27" s="116" t="n">
        <v>2224</v>
      </c>
    </row>
    <row r="28" customFormat="false" ht="17.1" hidden="false" customHeight="true" outlineLevel="0" collapsed="false">
      <c r="A28" s="6" t="n">
        <v>12</v>
      </c>
      <c r="B28" s="113" t="s">
        <v>1045</v>
      </c>
      <c r="C28" s="6" t="s">
        <v>11</v>
      </c>
      <c r="D28" s="119" t="s">
        <v>1046</v>
      </c>
      <c r="E28" s="114" t="s">
        <v>1047</v>
      </c>
      <c r="F28" s="115" t="n">
        <v>21140</v>
      </c>
      <c r="G28" s="116" t="n">
        <f aca="false">SUM(G27:G27)</f>
        <v>0</v>
      </c>
      <c r="H28" s="116" t="n">
        <v>4362</v>
      </c>
    </row>
    <row r="29" customFormat="false" ht="17.1" hidden="false" customHeight="true" outlineLevel="0" collapsed="false">
      <c r="A29" s="6"/>
      <c r="B29" s="113"/>
      <c r="C29" s="6"/>
      <c r="D29" s="119"/>
      <c r="E29" s="114" t="s">
        <v>1048</v>
      </c>
      <c r="F29" s="115" t="n">
        <v>28490</v>
      </c>
      <c r="G29" s="116" t="n">
        <f aca="false">SUM(G28:G28)</f>
        <v>0</v>
      </c>
      <c r="H29" s="116" t="n">
        <v>7381</v>
      </c>
    </row>
    <row r="30" customFormat="false" ht="17.1" hidden="false" customHeight="true" outlineLevel="0" collapsed="false">
      <c r="A30" s="6" t="n">
        <v>13</v>
      </c>
      <c r="B30" s="113" t="s">
        <v>1049</v>
      </c>
      <c r="C30" s="7" t="s">
        <v>11</v>
      </c>
      <c r="D30" s="120" t="s">
        <v>1050</v>
      </c>
      <c r="E30" s="114" t="s">
        <v>1048</v>
      </c>
      <c r="F30" s="115" t="n">
        <v>28490</v>
      </c>
      <c r="G30" s="116" t="n">
        <f aca="false">SUM(G29:G29)</f>
        <v>0</v>
      </c>
      <c r="H30" s="116" t="n">
        <v>6306</v>
      </c>
    </row>
    <row r="31" customFormat="false" ht="17.1" hidden="false" customHeight="true" outlineLevel="0" collapsed="false">
      <c r="A31" s="6" t="n">
        <v>14</v>
      </c>
      <c r="B31" s="113" t="s">
        <v>1051</v>
      </c>
      <c r="C31" s="6" t="s">
        <v>11</v>
      </c>
      <c r="D31" s="119" t="s">
        <v>1052</v>
      </c>
      <c r="E31" s="114" t="s">
        <v>1047</v>
      </c>
      <c r="F31" s="115" t="n">
        <v>18940</v>
      </c>
      <c r="G31" s="116" t="n">
        <f aca="false">SUM(G30:G30)</f>
        <v>0</v>
      </c>
      <c r="H31" s="116" t="n">
        <v>4971</v>
      </c>
    </row>
    <row r="32" customFormat="false" ht="17.1" hidden="false" customHeight="true" outlineLevel="0" collapsed="false">
      <c r="A32" s="6"/>
      <c r="B32" s="113"/>
      <c r="C32" s="6"/>
      <c r="D32" s="119"/>
      <c r="E32" s="114" t="s">
        <v>1053</v>
      </c>
      <c r="F32" s="115" t="n">
        <v>45340</v>
      </c>
      <c r="G32" s="116" t="n">
        <f aca="false">SUM(G31:G31)</f>
        <v>0</v>
      </c>
      <c r="H32" s="116" t="n">
        <v>5071</v>
      </c>
    </row>
    <row r="33" customFormat="false" ht="17.1" hidden="false" customHeight="true" outlineLevel="0" collapsed="false">
      <c r="A33" s="6"/>
      <c r="B33" s="113"/>
      <c r="C33" s="6"/>
      <c r="D33" s="119"/>
      <c r="E33" s="114" t="s">
        <v>1034</v>
      </c>
      <c r="F33" s="115" t="n">
        <v>21140</v>
      </c>
      <c r="G33" s="116" t="n">
        <f aca="false">SUM(G32:G32)</f>
        <v>0</v>
      </c>
      <c r="H33" s="116" t="n">
        <v>4631</v>
      </c>
    </row>
    <row r="34" customFormat="false" ht="17.1" hidden="false" customHeight="true" outlineLevel="0" collapsed="false">
      <c r="A34" s="6" t="n">
        <v>15</v>
      </c>
      <c r="B34" s="113" t="s">
        <v>1054</v>
      </c>
      <c r="C34" s="6" t="s">
        <v>11</v>
      </c>
      <c r="D34" s="119" t="s">
        <v>1055</v>
      </c>
      <c r="E34" s="114" t="s">
        <v>1035</v>
      </c>
      <c r="F34" s="115" t="n">
        <v>25600</v>
      </c>
      <c r="G34" s="116" t="n">
        <f aca="false">SUM(G33:G33)</f>
        <v>0</v>
      </c>
      <c r="H34" s="116" t="n">
        <v>25173</v>
      </c>
    </row>
    <row r="35" customFormat="false" ht="17.1" hidden="false" customHeight="true" outlineLevel="0" collapsed="false">
      <c r="A35" s="6"/>
      <c r="B35" s="113"/>
      <c r="C35" s="6"/>
      <c r="D35" s="119"/>
      <c r="E35" s="114" t="s">
        <v>1034</v>
      </c>
      <c r="F35" s="115" t="n">
        <v>18940</v>
      </c>
      <c r="G35" s="116" t="n">
        <f aca="false">SUM(G34:G34)</f>
        <v>0</v>
      </c>
      <c r="H35" s="116" t="n">
        <v>10917</v>
      </c>
    </row>
    <row r="36" customFormat="false" ht="17.1" hidden="false" customHeight="true" outlineLevel="0" collapsed="false">
      <c r="A36" s="6"/>
      <c r="B36" s="113"/>
      <c r="C36" s="6"/>
      <c r="D36" s="119"/>
      <c r="E36" s="114" t="s">
        <v>1056</v>
      </c>
      <c r="F36" s="115" t="n">
        <v>32860</v>
      </c>
      <c r="G36" s="116" t="n">
        <f aca="false">SUM(G35:G35)</f>
        <v>0</v>
      </c>
      <c r="H36" s="116" t="n">
        <v>4660</v>
      </c>
    </row>
    <row r="37" customFormat="false" ht="17.1" hidden="false" customHeight="true" outlineLevel="0" collapsed="false">
      <c r="A37" s="6"/>
      <c r="B37" s="113"/>
      <c r="C37" s="6"/>
      <c r="D37" s="119"/>
      <c r="E37" s="114" t="s">
        <v>1057</v>
      </c>
      <c r="F37" s="115" t="n">
        <v>25320</v>
      </c>
      <c r="G37" s="116" t="n">
        <f aca="false">SUM(G36:G36)</f>
        <v>0</v>
      </c>
      <c r="H37" s="116" t="n">
        <v>1640</v>
      </c>
    </row>
    <row r="38" customFormat="false" ht="17.1" hidden="false" customHeight="true" outlineLevel="0" collapsed="false">
      <c r="A38" s="6" t="n">
        <v>16</v>
      </c>
      <c r="B38" s="113" t="s">
        <v>1058</v>
      </c>
      <c r="C38" s="7" t="s">
        <v>11</v>
      </c>
      <c r="D38" s="120" t="s">
        <v>1059</v>
      </c>
      <c r="E38" s="114" t="s">
        <v>1014</v>
      </c>
      <c r="F38" s="115" t="n">
        <v>20530</v>
      </c>
      <c r="G38" s="116" t="n">
        <f aca="false">SUM(G37:G37)</f>
        <v>0</v>
      </c>
      <c r="H38" s="116" t="n">
        <v>16954</v>
      </c>
    </row>
    <row r="39" customFormat="false" ht="17.1" hidden="false" customHeight="true" outlineLevel="0" collapsed="false">
      <c r="A39" s="6" t="n">
        <v>17</v>
      </c>
      <c r="B39" s="113" t="s">
        <v>1060</v>
      </c>
      <c r="C39" s="6" t="s">
        <v>11</v>
      </c>
      <c r="D39" s="119" t="s">
        <v>1061</v>
      </c>
      <c r="E39" s="114" t="s">
        <v>1014</v>
      </c>
      <c r="F39" s="115" t="n">
        <v>20530</v>
      </c>
      <c r="G39" s="116" t="n">
        <f aca="false">SUM(G38:G38)</f>
        <v>0</v>
      </c>
      <c r="H39" s="116" t="n">
        <v>9515</v>
      </c>
    </row>
    <row r="40" customFormat="false" ht="16.5" hidden="false" customHeight="true" outlineLevel="0" collapsed="false">
      <c r="A40" s="6"/>
      <c r="B40" s="113"/>
      <c r="C40" s="6"/>
      <c r="D40" s="119"/>
      <c r="E40" s="114" t="s">
        <v>1062</v>
      </c>
      <c r="F40" s="115" t="n">
        <v>24840</v>
      </c>
      <c r="G40" s="116" t="n">
        <f aca="false">SUM(G39:G39)</f>
        <v>0</v>
      </c>
      <c r="H40" s="116" t="n">
        <v>478</v>
      </c>
    </row>
    <row r="41" customFormat="false" ht="33" hidden="false" customHeight="true" outlineLevel="0" collapsed="false">
      <c r="A41" s="6" t="n">
        <v>18</v>
      </c>
      <c r="B41" s="113" t="s">
        <v>1063</v>
      </c>
      <c r="C41" s="7" t="s">
        <v>11</v>
      </c>
      <c r="D41" s="120" t="s">
        <v>1064</v>
      </c>
      <c r="E41" s="114" t="s">
        <v>1014</v>
      </c>
      <c r="F41" s="115" t="n">
        <v>20530</v>
      </c>
      <c r="G41" s="116" t="n">
        <f aca="false">SUM(G40:G40)</f>
        <v>0</v>
      </c>
      <c r="H41" s="116" t="n">
        <v>24595</v>
      </c>
    </row>
    <row r="42" customFormat="false" ht="17.1" hidden="false" customHeight="true" outlineLevel="0" collapsed="false">
      <c r="A42" s="6" t="n">
        <v>19</v>
      </c>
      <c r="B42" s="113" t="s">
        <v>1065</v>
      </c>
      <c r="C42" s="6" t="s">
        <v>11</v>
      </c>
      <c r="D42" s="119" t="s">
        <v>1066</v>
      </c>
      <c r="E42" s="114" t="s">
        <v>1048</v>
      </c>
      <c r="F42" s="115" t="n">
        <v>28490</v>
      </c>
      <c r="G42" s="116" t="n">
        <f aca="false">SUM(G41:G41)</f>
        <v>0</v>
      </c>
      <c r="H42" s="116" t="n">
        <v>8816</v>
      </c>
    </row>
    <row r="43" customFormat="false" ht="17.1" hidden="false" customHeight="true" outlineLevel="0" collapsed="false">
      <c r="A43" s="6"/>
      <c r="B43" s="113"/>
      <c r="C43" s="6"/>
      <c r="D43" s="119"/>
      <c r="E43" s="114" t="s">
        <v>1047</v>
      </c>
      <c r="F43" s="115" t="n">
        <v>21140</v>
      </c>
      <c r="G43" s="116" t="n">
        <f aca="false">SUM(G42:G42)</f>
        <v>0</v>
      </c>
      <c r="H43" s="116" t="n">
        <v>4337</v>
      </c>
    </row>
    <row r="44" customFormat="false" ht="17.1" hidden="false" customHeight="true" outlineLevel="0" collapsed="false">
      <c r="A44" s="6" t="n">
        <v>20</v>
      </c>
      <c r="B44" s="113" t="s">
        <v>1067</v>
      </c>
      <c r="C44" s="6" t="s">
        <v>11</v>
      </c>
      <c r="D44" s="119" t="s">
        <v>1068</v>
      </c>
      <c r="E44" s="114" t="s">
        <v>1069</v>
      </c>
      <c r="F44" s="115" t="n">
        <v>21640</v>
      </c>
      <c r="G44" s="116" t="n">
        <f aca="false">SUM(G43:G43)</f>
        <v>0</v>
      </c>
      <c r="H44" s="116" t="n">
        <v>20798</v>
      </c>
    </row>
    <row r="45" customFormat="false" ht="17.1" hidden="false" customHeight="true" outlineLevel="0" collapsed="false">
      <c r="A45" s="6"/>
      <c r="B45" s="113"/>
      <c r="C45" s="6"/>
      <c r="D45" s="119"/>
      <c r="E45" s="114" t="s">
        <v>1053</v>
      </c>
      <c r="F45" s="115" t="n">
        <v>45340</v>
      </c>
      <c r="G45" s="116" t="n">
        <f aca="false">SUM(G44:G44)</f>
        <v>0</v>
      </c>
      <c r="H45" s="116" t="n">
        <v>3292</v>
      </c>
    </row>
    <row r="46" customFormat="false" ht="17.1" hidden="false" customHeight="true" outlineLevel="0" collapsed="false">
      <c r="A46" s="6"/>
      <c r="B46" s="113"/>
      <c r="C46" s="6"/>
      <c r="D46" s="119"/>
      <c r="E46" s="114" t="s">
        <v>1070</v>
      </c>
      <c r="F46" s="115" t="n">
        <v>15450</v>
      </c>
      <c r="G46" s="116" t="n">
        <f aca="false">SUM(G45:G45)</f>
        <v>0</v>
      </c>
      <c r="H46" s="116" t="n">
        <v>3493</v>
      </c>
    </row>
    <row r="47" customFormat="false" ht="17.1" hidden="false" customHeight="true" outlineLevel="0" collapsed="false">
      <c r="A47" s="6"/>
      <c r="B47" s="113"/>
      <c r="C47" s="6"/>
      <c r="D47" s="119"/>
      <c r="E47" s="114" t="s">
        <v>1071</v>
      </c>
      <c r="F47" s="115" t="n">
        <v>25200</v>
      </c>
      <c r="G47" s="116" t="n">
        <f aca="false">SUM(G46:G46)</f>
        <v>0</v>
      </c>
      <c r="H47" s="116" t="n">
        <v>1359</v>
      </c>
    </row>
    <row r="48" customFormat="false" ht="17.1" hidden="false" customHeight="true" outlineLevel="0" collapsed="false">
      <c r="A48" s="6" t="n">
        <v>21</v>
      </c>
      <c r="B48" s="113" t="s">
        <v>1072</v>
      </c>
      <c r="C48" s="6" t="s">
        <v>11</v>
      </c>
      <c r="D48" s="119" t="s">
        <v>1073</v>
      </c>
      <c r="E48" s="114" t="s">
        <v>1056</v>
      </c>
      <c r="F48" s="115" t="n">
        <v>32860</v>
      </c>
      <c r="G48" s="116" t="n">
        <f aca="false">SUM(G47:G47)</f>
        <v>0</v>
      </c>
      <c r="H48" s="116" t="n">
        <v>24197</v>
      </c>
    </row>
    <row r="49" customFormat="false" ht="17.1" hidden="false" customHeight="true" outlineLevel="0" collapsed="false">
      <c r="A49" s="6"/>
      <c r="B49" s="113"/>
      <c r="C49" s="6"/>
      <c r="D49" s="119"/>
      <c r="E49" s="114" t="s">
        <v>1074</v>
      </c>
      <c r="F49" s="115" t="n">
        <v>22960</v>
      </c>
      <c r="G49" s="116" t="n">
        <f aca="false">SUM(G48:G48)</f>
        <v>0</v>
      </c>
      <c r="H49" s="116" t="n">
        <v>6032</v>
      </c>
    </row>
    <row r="50" customFormat="false" ht="17.1" hidden="false" customHeight="true" outlineLevel="0" collapsed="false">
      <c r="A50" s="6" t="n">
        <v>22</v>
      </c>
      <c r="B50" s="113" t="s">
        <v>1075</v>
      </c>
      <c r="C50" s="6" t="s">
        <v>11</v>
      </c>
      <c r="D50" s="119" t="s">
        <v>1076</v>
      </c>
      <c r="E50" s="114" t="s">
        <v>1053</v>
      </c>
      <c r="F50" s="115" t="n">
        <v>45340</v>
      </c>
      <c r="G50" s="116" t="n">
        <f aca="false">SUM(G49:G49)</f>
        <v>0</v>
      </c>
      <c r="H50" s="116" t="n">
        <v>12714</v>
      </c>
    </row>
    <row r="51" customFormat="false" ht="17.1" hidden="false" customHeight="true" outlineLevel="0" collapsed="false">
      <c r="A51" s="6"/>
      <c r="B51" s="113"/>
      <c r="C51" s="6"/>
      <c r="D51" s="119"/>
      <c r="E51" s="114" t="s">
        <v>1077</v>
      </c>
      <c r="F51" s="115" t="n">
        <v>21140</v>
      </c>
      <c r="G51" s="116" t="n">
        <f aca="false">SUM(G50:G50)</f>
        <v>0</v>
      </c>
      <c r="H51" s="116" t="n">
        <v>5760</v>
      </c>
    </row>
    <row r="52" customFormat="false" ht="17.1" hidden="false" customHeight="true" outlineLevel="0" collapsed="false">
      <c r="A52" s="6"/>
      <c r="B52" s="113"/>
      <c r="C52" s="6"/>
      <c r="D52" s="119"/>
      <c r="E52" s="114" t="s">
        <v>1078</v>
      </c>
      <c r="F52" s="115" t="n">
        <v>21990</v>
      </c>
      <c r="G52" s="116" t="n">
        <f aca="false">SUM(G51:G51)</f>
        <v>0</v>
      </c>
      <c r="H52" s="116" t="n">
        <v>1332</v>
      </c>
    </row>
    <row r="53" customFormat="false" ht="17.1" hidden="false" customHeight="true" outlineLevel="0" collapsed="false">
      <c r="A53" s="6" t="n">
        <v>23</v>
      </c>
      <c r="B53" s="113" t="s">
        <v>1079</v>
      </c>
      <c r="C53" s="6" t="s">
        <v>11</v>
      </c>
      <c r="D53" s="119" t="s">
        <v>1080</v>
      </c>
      <c r="E53" s="114" t="s">
        <v>1081</v>
      </c>
      <c r="F53" s="115" t="n">
        <v>31610</v>
      </c>
      <c r="G53" s="116" t="n">
        <f aca="false">SUM(G52:G52)</f>
        <v>0</v>
      </c>
      <c r="H53" s="116" t="n">
        <v>10939</v>
      </c>
    </row>
    <row r="54" customFormat="false" ht="17.1" hidden="false" customHeight="true" outlineLevel="0" collapsed="false">
      <c r="A54" s="6"/>
      <c r="B54" s="113"/>
      <c r="C54" s="6"/>
      <c r="D54" s="119"/>
      <c r="E54" s="114" t="s">
        <v>1071</v>
      </c>
      <c r="F54" s="115" t="n">
        <v>25200</v>
      </c>
      <c r="G54" s="116" t="n">
        <f aca="false">SUM(G53:G53)</f>
        <v>0</v>
      </c>
      <c r="H54" s="116" t="n">
        <v>10465</v>
      </c>
    </row>
    <row r="55" customFormat="false" ht="17.1" hidden="false" customHeight="true" outlineLevel="0" collapsed="false">
      <c r="A55" s="6"/>
      <c r="B55" s="113"/>
      <c r="C55" s="6"/>
      <c r="D55" s="119"/>
      <c r="E55" s="114" t="s">
        <v>1069</v>
      </c>
      <c r="F55" s="115" t="n">
        <v>21640</v>
      </c>
      <c r="G55" s="116" t="n">
        <f aca="false">SUM(G54:G54)</f>
        <v>0</v>
      </c>
      <c r="H55" s="116" t="n">
        <v>700</v>
      </c>
    </row>
    <row r="56" customFormat="false" ht="17.1" hidden="false" customHeight="true" outlineLevel="0" collapsed="false">
      <c r="A56" s="6" t="n">
        <v>24</v>
      </c>
      <c r="B56" s="113" t="s">
        <v>1082</v>
      </c>
      <c r="C56" s="6" t="s">
        <v>11</v>
      </c>
      <c r="D56" s="119" t="s">
        <v>1083</v>
      </c>
      <c r="E56" s="114" t="s">
        <v>1084</v>
      </c>
      <c r="F56" s="115" t="n">
        <v>32860</v>
      </c>
      <c r="G56" s="116" t="n">
        <f aca="false">SUM(G55:G55)</f>
        <v>0</v>
      </c>
      <c r="H56" s="116" t="n">
        <v>9583</v>
      </c>
    </row>
    <row r="57" customFormat="false" ht="17.1" hidden="false" customHeight="true" outlineLevel="0" collapsed="false">
      <c r="A57" s="6"/>
      <c r="B57" s="113"/>
      <c r="C57" s="6"/>
      <c r="D57" s="119"/>
      <c r="E57" s="114" t="s">
        <v>1085</v>
      </c>
      <c r="F57" s="115" t="n">
        <v>25990</v>
      </c>
      <c r="G57" s="116" t="n">
        <f aca="false">SUM(G56:G56)</f>
        <v>0</v>
      </c>
      <c r="H57" s="116" t="n">
        <v>4006</v>
      </c>
    </row>
    <row r="58" customFormat="false" ht="17.1" hidden="false" customHeight="true" outlineLevel="0" collapsed="false">
      <c r="A58" s="6"/>
      <c r="B58" s="113"/>
      <c r="C58" s="6"/>
      <c r="D58" s="119"/>
      <c r="E58" s="114" t="s">
        <v>1086</v>
      </c>
      <c r="F58" s="115" t="n">
        <v>31610</v>
      </c>
      <c r="G58" s="116" t="n">
        <f aca="false">SUM(G57:G57)</f>
        <v>0</v>
      </c>
      <c r="H58" s="116" t="n">
        <v>5634</v>
      </c>
    </row>
    <row r="59" customFormat="false" ht="17.1" hidden="false" customHeight="true" outlineLevel="0" collapsed="false">
      <c r="A59" s="6"/>
      <c r="B59" s="113"/>
      <c r="C59" s="6"/>
      <c r="D59" s="119"/>
      <c r="E59" s="114" t="s">
        <v>1087</v>
      </c>
      <c r="F59" s="115" t="n">
        <v>25200</v>
      </c>
      <c r="G59" s="116" t="n">
        <f aca="false">SUM(G58:G58)</f>
        <v>0</v>
      </c>
      <c r="H59" s="116" t="n">
        <v>2653</v>
      </c>
    </row>
    <row r="60" customFormat="false" ht="17.1" hidden="false" customHeight="true" outlineLevel="0" collapsed="false">
      <c r="A60" s="6" t="n">
        <v>25</v>
      </c>
      <c r="B60" s="113" t="s">
        <v>1088</v>
      </c>
      <c r="C60" s="6" t="s">
        <v>319</v>
      </c>
      <c r="D60" s="119" t="s">
        <v>1089</v>
      </c>
      <c r="E60" s="114" t="s">
        <v>1017</v>
      </c>
      <c r="F60" s="115" t="n">
        <v>22790</v>
      </c>
      <c r="G60" s="116" t="n">
        <f aca="false">SUM(G59:G59)</f>
        <v>0</v>
      </c>
      <c r="H60" s="116" t="n">
        <v>4182</v>
      </c>
    </row>
    <row r="61" customFormat="false" ht="17.1" hidden="false" customHeight="true" outlineLevel="0" collapsed="false">
      <c r="A61" s="6"/>
      <c r="B61" s="113"/>
      <c r="C61" s="6"/>
      <c r="D61" s="119"/>
      <c r="E61" s="114" t="s">
        <v>1019</v>
      </c>
      <c r="F61" s="115" t="n">
        <v>31410</v>
      </c>
      <c r="G61" s="116" t="n">
        <f aca="false">SUM(G60:G60)</f>
        <v>0</v>
      </c>
      <c r="H61" s="116" t="n">
        <v>20957</v>
      </c>
    </row>
    <row r="62" customFormat="false" ht="17.1" hidden="false" customHeight="true" outlineLevel="0" collapsed="false">
      <c r="A62" s="6" t="n">
        <v>26</v>
      </c>
      <c r="B62" s="113" t="s">
        <v>1090</v>
      </c>
      <c r="C62" s="6" t="s">
        <v>319</v>
      </c>
      <c r="D62" s="119" t="s">
        <v>1091</v>
      </c>
      <c r="E62" s="114" t="s">
        <v>1092</v>
      </c>
      <c r="F62" s="115" t="n">
        <v>27300</v>
      </c>
      <c r="G62" s="116" t="n">
        <f aca="false">SUM(G61:G61)</f>
        <v>0</v>
      </c>
      <c r="H62" s="116" t="n">
        <v>3977.65</v>
      </c>
    </row>
    <row r="63" customFormat="false" ht="17.1" hidden="false" customHeight="true" outlineLevel="0" collapsed="false">
      <c r="A63" s="6"/>
      <c r="B63" s="113"/>
      <c r="C63" s="6"/>
      <c r="D63" s="119"/>
      <c r="E63" s="114" t="s">
        <v>87</v>
      </c>
      <c r="F63" s="115" t="n">
        <v>16660</v>
      </c>
      <c r="G63" s="116" t="n">
        <f aca="false">SUM(G62:G62)</f>
        <v>0</v>
      </c>
      <c r="H63" s="116" t="n">
        <v>1621</v>
      </c>
    </row>
    <row r="64" customFormat="false" ht="17.1" hidden="false" customHeight="true" outlineLevel="0" collapsed="false">
      <c r="A64" s="6" t="n">
        <v>27</v>
      </c>
      <c r="B64" s="113" t="s">
        <v>1093</v>
      </c>
      <c r="C64" s="6" t="s">
        <v>319</v>
      </c>
      <c r="D64" s="119" t="s">
        <v>1094</v>
      </c>
      <c r="E64" s="114" t="s">
        <v>1092</v>
      </c>
      <c r="F64" s="115" t="n">
        <v>27300</v>
      </c>
      <c r="G64" s="116" t="n">
        <f aca="false">SUM(G63:G63)</f>
        <v>0</v>
      </c>
      <c r="H64" s="116" t="n">
        <v>17022</v>
      </c>
    </row>
    <row r="65" customFormat="false" ht="17.1" hidden="false" customHeight="true" outlineLevel="0" collapsed="false">
      <c r="A65" s="6"/>
      <c r="B65" s="113"/>
      <c r="C65" s="6"/>
      <c r="D65" s="119"/>
      <c r="E65" s="114" t="s">
        <v>87</v>
      </c>
      <c r="F65" s="115" t="n">
        <v>16660</v>
      </c>
      <c r="G65" s="116" t="n">
        <f aca="false">SUM(G64:G64)</f>
        <v>0</v>
      </c>
      <c r="H65" s="116" t="n">
        <v>1225</v>
      </c>
    </row>
    <row r="66" customFormat="false" ht="17.1" hidden="false" customHeight="true" outlineLevel="0" collapsed="false">
      <c r="A66" s="6" t="n">
        <v>28</v>
      </c>
      <c r="B66" s="113" t="s">
        <v>1095</v>
      </c>
      <c r="C66" s="6" t="s">
        <v>319</v>
      </c>
      <c r="D66" s="119" t="s">
        <v>1096</v>
      </c>
      <c r="E66" s="114" t="s">
        <v>1092</v>
      </c>
      <c r="F66" s="115" t="n">
        <v>27300</v>
      </c>
      <c r="G66" s="116" t="n">
        <f aca="false">SUM(G65:G65)</f>
        <v>0</v>
      </c>
      <c r="H66" s="116" t="n">
        <v>6101</v>
      </c>
    </row>
    <row r="67" customFormat="false" ht="17.1" hidden="false" customHeight="true" outlineLevel="0" collapsed="false">
      <c r="A67" s="6"/>
      <c r="B67" s="113"/>
      <c r="C67" s="6"/>
      <c r="D67" s="119"/>
      <c r="E67" s="114" t="s">
        <v>87</v>
      </c>
      <c r="F67" s="115" t="n">
        <v>16660</v>
      </c>
      <c r="G67" s="116" t="n">
        <f aca="false">SUM(G66:G66)</f>
        <v>0</v>
      </c>
      <c r="H67" s="116" t="n">
        <v>5352</v>
      </c>
    </row>
    <row r="68" customFormat="false" ht="17.1" hidden="false" customHeight="true" outlineLevel="0" collapsed="false">
      <c r="A68" s="6"/>
      <c r="B68" s="113"/>
      <c r="C68" s="6"/>
      <c r="D68" s="119"/>
      <c r="E68" s="114" t="s">
        <v>1028</v>
      </c>
      <c r="F68" s="115" t="n">
        <v>19650</v>
      </c>
      <c r="G68" s="116" t="n">
        <f aca="false">SUM(G67:G67)</f>
        <v>0</v>
      </c>
      <c r="H68" s="116" t="n">
        <v>3305</v>
      </c>
    </row>
    <row r="69" customFormat="false" ht="17.1" hidden="false" customHeight="true" outlineLevel="0" collapsed="false">
      <c r="A69" s="6" t="n">
        <v>29</v>
      </c>
      <c r="B69" s="113" t="s">
        <v>1097</v>
      </c>
      <c r="C69" s="6" t="s">
        <v>319</v>
      </c>
      <c r="D69" s="119" t="s">
        <v>1098</v>
      </c>
      <c r="E69" s="114" t="s">
        <v>87</v>
      </c>
      <c r="F69" s="115" t="n">
        <v>16660</v>
      </c>
      <c r="G69" s="116" t="n">
        <f aca="false">SUM(G68:G68)</f>
        <v>0</v>
      </c>
      <c r="H69" s="116" t="n">
        <v>8640</v>
      </c>
    </row>
    <row r="70" customFormat="false" ht="17.1" hidden="false" customHeight="true" outlineLevel="0" collapsed="false">
      <c r="A70" s="6"/>
      <c r="B70" s="113"/>
      <c r="C70" s="6"/>
      <c r="D70" s="119"/>
      <c r="E70" s="114" t="s">
        <v>1074</v>
      </c>
      <c r="F70" s="115" t="n">
        <v>22960</v>
      </c>
      <c r="G70" s="116" t="n">
        <f aca="false">SUM(G69:G69)</f>
        <v>0</v>
      </c>
      <c r="H70" s="116" t="n">
        <v>14589</v>
      </c>
    </row>
    <row r="71" customFormat="false" ht="17.1" hidden="false" customHeight="true" outlineLevel="0" collapsed="false">
      <c r="A71" s="6" t="n">
        <v>30</v>
      </c>
      <c r="B71" s="113" t="s">
        <v>1099</v>
      </c>
      <c r="C71" s="6" t="s">
        <v>319</v>
      </c>
      <c r="D71" s="119" t="s">
        <v>1100</v>
      </c>
      <c r="E71" s="114" t="s">
        <v>1101</v>
      </c>
      <c r="F71" s="115" t="n">
        <v>24610</v>
      </c>
      <c r="G71" s="116" t="n">
        <f aca="false">SUM(G70:G70)</f>
        <v>0</v>
      </c>
      <c r="H71" s="116" t="n">
        <v>12770</v>
      </c>
    </row>
    <row r="72" customFormat="false" ht="17.1" hidden="false" customHeight="true" outlineLevel="0" collapsed="false">
      <c r="A72" s="6"/>
      <c r="B72" s="113"/>
      <c r="C72" s="6"/>
      <c r="D72" s="119"/>
      <c r="E72" s="114" t="s">
        <v>1102</v>
      </c>
      <c r="F72" s="115" t="n">
        <v>36070</v>
      </c>
      <c r="G72" s="116" t="n">
        <f aca="false">SUM(G71:G71)</f>
        <v>0</v>
      </c>
      <c r="H72" s="116" t="n">
        <v>8381</v>
      </c>
    </row>
    <row r="73" customFormat="false" ht="17.1" hidden="false" customHeight="true" outlineLevel="0" collapsed="false">
      <c r="A73" s="6" t="n">
        <v>31</v>
      </c>
      <c r="B73" s="113" t="s">
        <v>1103</v>
      </c>
      <c r="C73" s="7" t="s">
        <v>319</v>
      </c>
      <c r="D73" s="120" t="s">
        <v>1104</v>
      </c>
      <c r="E73" s="114" t="s">
        <v>1011</v>
      </c>
      <c r="F73" s="115" t="n">
        <v>22360</v>
      </c>
      <c r="G73" s="116" t="n">
        <f aca="false">SUM(G72:G72)</f>
        <v>0</v>
      </c>
      <c r="H73" s="116" t="n">
        <v>4842</v>
      </c>
    </row>
    <row r="74" customFormat="false" ht="17.1" hidden="false" customHeight="true" outlineLevel="0" collapsed="false">
      <c r="A74" s="6" t="n">
        <v>32</v>
      </c>
      <c r="B74" s="113" t="s">
        <v>1105</v>
      </c>
      <c r="C74" s="6" t="s">
        <v>319</v>
      </c>
      <c r="D74" s="119" t="s">
        <v>1106</v>
      </c>
      <c r="E74" s="114" t="s">
        <v>1017</v>
      </c>
      <c r="F74" s="115" t="n">
        <v>22790</v>
      </c>
      <c r="G74" s="116" t="n">
        <f aca="false">SUM(G73:G73)</f>
        <v>0</v>
      </c>
      <c r="H74" s="116" t="n">
        <v>2005</v>
      </c>
    </row>
    <row r="75" customFormat="false" ht="17.1" hidden="false" customHeight="true" outlineLevel="0" collapsed="false">
      <c r="A75" s="6"/>
      <c r="B75" s="113"/>
      <c r="C75" s="6"/>
      <c r="D75" s="119"/>
      <c r="E75" s="114" t="s">
        <v>1018</v>
      </c>
      <c r="F75" s="115" t="n">
        <v>26950</v>
      </c>
      <c r="G75" s="116" t="n">
        <f aca="false">SUM(G74:G74)</f>
        <v>0</v>
      </c>
      <c r="H75" s="116" t="n">
        <v>19472</v>
      </c>
    </row>
    <row r="76" customFormat="false" ht="17.1" hidden="false" customHeight="true" outlineLevel="0" collapsed="false">
      <c r="A76" s="6" t="n">
        <v>33</v>
      </c>
      <c r="B76" s="113" t="s">
        <v>1107</v>
      </c>
      <c r="C76" s="6" t="s">
        <v>319</v>
      </c>
      <c r="D76" s="119" t="s">
        <v>1108</v>
      </c>
      <c r="E76" s="114" t="s">
        <v>1017</v>
      </c>
      <c r="F76" s="115" t="n">
        <v>22790</v>
      </c>
      <c r="G76" s="116" t="n">
        <f aca="false">SUM(G75:G75)</f>
        <v>0</v>
      </c>
      <c r="H76" s="116" t="n">
        <v>4940</v>
      </c>
    </row>
    <row r="77" customFormat="false" ht="17.1" hidden="false" customHeight="true" outlineLevel="0" collapsed="false">
      <c r="A77" s="6"/>
      <c r="B77" s="113"/>
      <c r="C77" s="6"/>
      <c r="D77" s="119"/>
      <c r="E77" s="114" t="s">
        <v>1018</v>
      </c>
      <c r="F77" s="115" t="n">
        <v>26950</v>
      </c>
      <c r="G77" s="116" t="n">
        <f aca="false">SUM(G76:G76)</f>
        <v>0</v>
      </c>
      <c r="H77" s="116" t="n">
        <v>8704</v>
      </c>
    </row>
    <row r="78" customFormat="false" ht="17.1" hidden="false" customHeight="true" outlineLevel="0" collapsed="false">
      <c r="A78" s="6" t="n">
        <v>34</v>
      </c>
      <c r="B78" s="113" t="s">
        <v>1109</v>
      </c>
      <c r="C78" s="6" t="s">
        <v>319</v>
      </c>
      <c r="D78" s="119" t="s">
        <v>1110</v>
      </c>
      <c r="E78" s="114" t="s">
        <v>1111</v>
      </c>
      <c r="F78" s="115" t="n">
        <v>26950</v>
      </c>
      <c r="G78" s="116" t="n">
        <f aca="false">SUM(G77:G77)</f>
        <v>0</v>
      </c>
      <c r="H78" s="116" t="n">
        <v>5866</v>
      </c>
    </row>
    <row r="79" customFormat="false" ht="17.1" hidden="false" customHeight="true" outlineLevel="0" collapsed="false">
      <c r="A79" s="6"/>
      <c r="B79" s="113"/>
      <c r="C79" s="6"/>
      <c r="D79" s="119"/>
      <c r="E79" s="114" t="s">
        <v>1112</v>
      </c>
      <c r="F79" s="115" t="n">
        <v>24200</v>
      </c>
      <c r="G79" s="116" t="n">
        <f aca="false">SUM(G78:G78)</f>
        <v>0</v>
      </c>
      <c r="H79" s="116" t="n">
        <v>24200</v>
      </c>
    </row>
    <row r="80" customFormat="false" ht="17.1" hidden="false" customHeight="true" outlineLevel="0" collapsed="false">
      <c r="A80" s="6" t="n">
        <v>35</v>
      </c>
      <c r="B80" s="113" t="s">
        <v>1113</v>
      </c>
      <c r="C80" s="6" t="s">
        <v>319</v>
      </c>
      <c r="D80" s="119" t="s">
        <v>1114</v>
      </c>
      <c r="E80" s="114" t="s">
        <v>1115</v>
      </c>
      <c r="F80" s="115" t="n">
        <v>12410</v>
      </c>
      <c r="G80" s="116" t="n">
        <f aca="false">SUM(G79:G79)</f>
        <v>0</v>
      </c>
      <c r="H80" s="116" t="n">
        <v>9476</v>
      </c>
    </row>
    <row r="81" customFormat="false" ht="17.1" hidden="false" customHeight="true" outlineLevel="0" collapsed="false">
      <c r="A81" s="6"/>
      <c r="B81" s="113"/>
      <c r="C81" s="6"/>
      <c r="D81" s="119"/>
      <c r="E81" s="114" t="s">
        <v>1017</v>
      </c>
      <c r="F81" s="115" t="n">
        <v>22790</v>
      </c>
      <c r="G81" s="116" t="n">
        <f aca="false">SUM(G80:G80)</f>
        <v>0</v>
      </c>
      <c r="H81" s="116" t="n">
        <v>34</v>
      </c>
    </row>
    <row r="82" customFormat="false" ht="17.1" hidden="false" customHeight="true" outlineLevel="0" collapsed="false">
      <c r="A82" s="6"/>
      <c r="B82" s="113"/>
      <c r="C82" s="6"/>
      <c r="D82" s="119"/>
      <c r="E82" s="114" t="s">
        <v>1111</v>
      </c>
      <c r="F82" s="115" t="n">
        <v>26950</v>
      </c>
      <c r="G82" s="116" t="n">
        <f aca="false">SUM(G81:G81)</f>
        <v>0</v>
      </c>
      <c r="H82" s="116" t="n">
        <v>1397</v>
      </c>
    </row>
    <row r="83" customFormat="false" ht="17.1" hidden="false" customHeight="true" outlineLevel="0" collapsed="false">
      <c r="A83" s="6"/>
      <c r="B83" s="113"/>
      <c r="C83" s="6"/>
      <c r="D83" s="119"/>
      <c r="E83" s="114" t="s">
        <v>1116</v>
      </c>
      <c r="F83" s="115" t="n">
        <v>8700</v>
      </c>
      <c r="G83" s="116" t="n">
        <f aca="false">SUM(G82:G82)</f>
        <v>0</v>
      </c>
      <c r="H83" s="116" t="n">
        <v>8700</v>
      </c>
    </row>
    <row r="84" customFormat="false" ht="17.1" hidden="false" customHeight="true" outlineLevel="0" collapsed="false">
      <c r="A84" s="6" t="n">
        <v>36</v>
      </c>
      <c r="B84" s="113" t="s">
        <v>1117</v>
      </c>
      <c r="C84" s="6" t="s">
        <v>319</v>
      </c>
      <c r="D84" s="119" t="s">
        <v>1118</v>
      </c>
      <c r="E84" s="114" t="s">
        <v>1115</v>
      </c>
      <c r="F84" s="115" t="n">
        <v>12410</v>
      </c>
      <c r="G84" s="116" t="n">
        <f aca="false">SUM(G83:G83)</f>
        <v>0</v>
      </c>
      <c r="H84" s="116" t="n">
        <v>3122</v>
      </c>
    </row>
    <row r="85" customFormat="false" ht="17.1" hidden="false" customHeight="true" outlineLevel="0" collapsed="false">
      <c r="A85" s="6"/>
      <c r="B85" s="113"/>
      <c r="C85" s="6"/>
      <c r="D85" s="119"/>
      <c r="E85" s="114" t="s">
        <v>1017</v>
      </c>
      <c r="F85" s="115" t="n">
        <v>22790</v>
      </c>
      <c r="G85" s="116" t="n">
        <f aca="false">SUM(G84:G84)</f>
        <v>0</v>
      </c>
      <c r="H85" s="116" t="n">
        <v>851</v>
      </c>
    </row>
    <row r="86" customFormat="false" ht="17.1" hidden="false" customHeight="true" outlineLevel="0" collapsed="false">
      <c r="A86" s="6"/>
      <c r="B86" s="113"/>
      <c r="C86" s="6"/>
      <c r="D86" s="119"/>
      <c r="E86" s="114" t="s">
        <v>1111</v>
      </c>
      <c r="F86" s="115" t="n">
        <v>26950</v>
      </c>
      <c r="G86" s="116" t="n">
        <f aca="false">SUM(G85:G85)</f>
        <v>0</v>
      </c>
      <c r="H86" s="116" t="n">
        <v>168</v>
      </c>
    </row>
    <row r="87" customFormat="false" ht="17.1" hidden="false" customHeight="true" outlineLevel="0" collapsed="false">
      <c r="A87" s="6"/>
      <c r="B87" s="113"/>
      <c r="C87" s="6"/>
      <c r="D87" s="119"/>
      <c r="E87" s="114" t="s">
        <v>1116</v>
      </c>
      <c r="F87" s="115" t="n">
        <v>32800</v>
      </c>
      <c r="G87" s="116" t="n">
        <f aca="false">SUM(G86:G86)</f>
        <v>0</v>
      </c>
      <c r="H87" s="116" t="n">
        <v>32800</v>
      </c>
    </row>
    <row r="88" customFormat="false" ht="17.1" hidden="false" customHeight="true" outlineLevel="0" collapsed="false">
      <c r="A88" s="6" t="n">
        <v>37</v>
      </c>
      <c r="B88" s="113" t="s">
        <v>1119</v>
      </c>
      <c r="C88" s="6" t="s">
        <v>319</v>
      </c>
      <c r="D88" s="119" t="s">
        <v>1120</v>
      </c>
      <c r="E88" s="114" t="s">
        <v>1019</v>
      </c>
      <c r="F88" s="115" t="n">
        <v>31410</v>
      </c>
      <c r="G88" s="116" t="n">
        <f aca="false">SUM(G87:G87)</f>
        <v>0</v>
      </c>
      <c r="H88" s="116" t="n">
        <v>17066</v>
      </c>
    </row>
    <row r="89" customFormat="false" ht="17.1" hidden="false" customHeight="true" outlineLevel="0" collapsed="false">
      <c r="A89" s="6"/>
      <c r="B89" s="113"/>
      <c r="C89" s="6"/>
      <c r="D89" s="119"/>
      <c r="E89" s="114" t="s">
        <v>1017</v>
      </c>
      <c r="F89" s="115" t="n">
        <v>22790</v>
      </c>
      <c r="G89" s="116" t="n">
        <f aca="false">SUM(G88:G88)</f>
        <v>0</v>
      </c>
      <c r="H89" s="116" t="n">
        <v>2161</v>
      </c>
    </row>
    <row r="90" customFormat="false" ht="17.1" hidden="false" customHeight="true" outlineLevel="0" collapsed="false">
      <c r="A90" s="6" t="n">
        <v>38</v>
      </c>
      <c r="B90" s="113" t="s">
        <v>1121</v>
      </c>
      <c r="C90" s="6" t="s">
        <v>319</v>
      </c>
      <c r="D90" s="119" t="s">
        <v>1122</v>
      </c>
      <c r="E90" s="114" t="s">
        <v>1102</v>
      </c>
      <c r="F90" s="115" t="n">
        <v>36070</v>
      </c>
      <c r="G90" s="116" t="n">
        <f aca="false">SUM(G89:G89)</f>
        <v>0</v>
      </c>
      <c r="H90" s="116" t="n">
        <v>10058</v>
      </c>
    </row>
    <row r="91" customFormat="false" ht="17.1" hidden="false" customHeight="true" outlineLevel="0" collapsed="false">
      <c r="A91" s="6"/>
      <c r="B91" s="113"/>
      <c r="C91" s="6"/>
      <c r="D91" s="119"/>
      <c r="E91" s="114" t="s">
        <v>1123</v>
      </c>
      <c r="F91" s="115" t="n">
        <v>24610</v>
      </c>
      <c r="G91" s="116" t="n">
        <f aca="false">SUM(G90:G90)</f>
        <v>0</v>
      </c>
      <c r="H91" s="116" t="n">
        <v>0</v>
      </c>
    </row>
    <row r="92" customFormat="false" ht="17.1" hidden="false" customHeight="true" outlineLevel="0" collapsed="false">
      <c r="A92" s="6"/>
      <c r="B92" s="113"/>
      <c r="C92" s="6"/>
      <c r="D92" s="119"/>
      <c r="E92" s="114" t="s">
        <v>1124</v>
      </c>
      <c r="F92" s="115" t="n">
        <v>20530</v>
      </c>
      <c r="G92" s="116" t="n">
        <f aca="false">SUM(G91:G91)</f>
        <v>0</v>
      </c>
      <c r="H92" s="116" t="n">
        <v>224</v>
      </c>
    </row>
    <row r="93" customFormat="false" ht="17.1" hidden="false" customHeight="true" outlineLevel="0" collapsed="false">
      <c r="A93" s="6"/>
      <c r="B93" s="113"/>
      <c r="C93" s="6"/>
      <c r="D93" s="119"/>
      <c r="E93" s="114" t="s">
        <v>1116</v>
      </c>
      <c r="F93" s="115" t="n">
        <v>19580</v>
      </c>
      <c r="G93" s="116" t="n">
        <f aca="false">SUM(G92:G92)</f>
        <v>0</v>
      </c>
      <c r="H93" s="116" t="n">
        <v>19580</v>
      </c>
    </row>
    <row r="94" customFormat="false" ht="17.1" hidden="false" customHeight="true" outlineLevel="0" collapsed="false">
      <c r="A94" s="6" t="n">
        <v>39</v>
      </c>
      <c r="B94" s="47" t="s">
        <v>1125</v>
      </c>
      <c r="C94" s="6" t="s">
        <v>11</v>
      </c>
      <c r="D94" s="122" t="s">
        <v>1126</v>
      </c>
      <c r="E94" s="123" t="s">
        <v>1127</v>
      </c>
      <c r="F94" s="124" t="n">
        <v>16166</v>
      </c>
      <c r="G94" s="125" t="n">
        <v>6659</v>
      </c>
      <c r="H94" s="125" t="n">
        <v>0</v>
      </c>
    </row>
    <row r="95" customFormat="false" ht="17.1" hidden="false" customHeight="true" outlineLevel="0" collapsed="false">
      <c r="A95" s="6"/>
      <c r="B95" s="47"/>
      <c r="C95" s="6"/>
      <c r="D95" s="122"/>
      <c r="E95" s="123" t="s">
        <v>1128</v>
      </c>
      <c r="F95" s="124" t="n">
        <v>23470</v>
      </c>
      <c r="G95" s="125" t="n">
        <v>1033</v>
      </c>
      <c r="H95" s="125" t="n">
        <v>0</v>
      </c>
    </row>
    <row r="96" customFormat="false" ht="17.1" hidden="false" customHeight="true" outlineLevel="0" collapsed="false">
      <c r="A96" s="6" t="n">
        <v>40</v>
      </c>
      <c r="B96" s="47" t="s">
        <v>1129</v>
      </c>
      <c r="C96" s="6" t="s">
        <v>11</v>
      </c>
      <c r="D96" s="122" t="s">
        <v>1130</v>
      </c>
      <c r="E96" s="123" t="s">
        <v>1062</v>
      </c>
      <c r="F96" s="124" t="n">
        <v>24840</v>
      </c>
      <c r="G96" s="125" t="n">
        <v>8728</v>
      </c>
      <c r="H96" s="125" t="n">
        <v>15438</v>
      </c>
    </row>
    <row r="97" customFormat="false" ht="17.1" hidden="false" customHeight="true" outlineLevel="0" collapsed="false">
      <c r="A97" s="6"/>
      <c r="B97" s="47"/>
      <c r="C97" s="6"/>
      <c r="D97" s="122"/>
      <c r="E97" s="123" t="s">
        <v>661</v>
      </c>
      <c r="F97" s="124" t="n">
        <v>11220</v>
      </c>
      <c r="G97" s="125" t="n">
        <v>0</v>
      </c>
      <c r="H97" s="125" t="n">
        <v>11073</v>
      </c>
    </row>
    <row r="98" customFormat="false" ht="17.1" hidden="false" customHeight="true" outlineLevel="0" collapsed="false">
      <c r="A98" s="6"/>
      <c r="B98" s="47"/>
      <c r="C98" s="6"/>
      <c r="D98" s="122"/>
      <c r="E98" s="123" t="s">
        <v>1131</v>
      </c>
      <c r="F98" s="124" t="n">
        <v>9960</v>
      </c>
      <c r="G98" s="125" t="n">
        <v>2840</v>
      </c>
      <c r="H98" s="125" t="n">
        <v>910</v>
      </c>
    </row>
    <row r="99" customFormat="false" ht="17.1" hidden="false" customHeight="true" outlineLevel="0" collapsed="false">
      <c r="A99" s="6"/>
      <c r="B99" s="47"/>
      <c r="C99" s="6"/>
      <c r="D99" s="122"/>
      <c r="E99" s="123" t="s">
        <v>1132</v>
      </c>
      <c r="F99" s="124" t="n">
        <v>12030</v>
      </c>
      <c r="G99" s="125" t="n">
        <v>11376</v>
      </c>
      <c r="H99" s="125" t="n">
        <v>0</v>
      </c>
    </row>
    <row r="100" customFormat="false" ht="17.1" hidden="false" customHeight="true" outlineLevel="0" collapsed="false">
      <c r="A100" s="6"/>
      <c r="B100" s="47"/>
      <c r="C100" s="6"/>
      <c r="D100" s="122"/>
      <c r="E100" s="123" t="s">
        <v>1133</v>
      </c>
      <c r="F100" s="124" t="n">
        <v>22371</v>
      </c>
      <c r="G100" s="125" t="n">
        <v>1658</v>
      </c>
      <c r="H100" s="125" t="n">
        <v>3280</v>
      </c>
    </row>
    <row r="101" customFormat="false" ht="17.1" hidden="false" customHeight="true" outlineLevel="0" collapsed="false">
      <c r="A101" s="6"/>
      <c r="B101" s="47"/>
      <c r="C101" s="6"/>
      <c r="D101" s="122"/>
      <c r="E101" s="123" t="s">
        <v>1134</v>
      </c>
      <c r="F101" s="124" t="n">
        <v>11780</v>
      </c>
      <c r="G101" s="125" t="n">
        <v>807</v>
      </c>
      <c r="H101" s="125" t="n">
        <v>2620</v>
      </c>
    </row>
    <row r="102" customFormat="false" ht="17.1" hidden="false" customHeight="true" outlineLevel="0" collapsed="false">
      <c r="A102" s="6"/>
      <c r="B102" s="47"/>
      <c r="C102" s="6"/>
      <c r="D102" s="122"/>
      <c r="E102" s="123" t="s">
        <v>1135</v>
      </c>
      <c r="F102" s="124" t="n">
        <v>20050</v>
      </c>
      <c r="G102" s="125" t="n">
        <v>1575</v>
      </c>
      <c r="H102" s="125" t="n">
        <v>0</v>
      </c>
    </row>
    <row r="103" customFormat="false" ht="17.1" hidden="false" customHeight="true" outlineLevel="0" collapsed="false">
      <c r="A103" s="6"/>
      <c r="B103" s="47"/>
      <c r="C103" s="6"/>
      <c r="D103" s="122"/>
      <c r="E103" s="123" t="s">
        <v>1136</v>
      </c>
      <c r="F103" s="124" t="n">
        <v>18120</v>
      </c>
      <c r="G103" s="125" t="n">
        <v>2272</v>
      </c>
      <c r="H103" s="125" t="n">
        <v>0</v>
      </c>
    </row>
    <row r="104" customFormat="false" ht="17.1" hidden="false" customHeight="true" outlineLevel="0" collapsed="false">
      <c r="A104" s="6"/>
      <c r="B104" s="47"/>
      <c r="C104" s="6"/>
      <c r="D104" s="122"/>
      <c r="E104" s="123" t="s">
        <v>1124</v>
      </c>
      <c r="F104" s="124" t="n">
        <v>20530</v>
      </c>
      <c r="G104" s="125" t="n">
        <v>59</v>
      </c>
      <c r="H104" s="125" t="n">
        <v>0</v>
      </c>
    </row>
    <row r="105" customFormat="false" ht="17.1" hidden="false" customHeight="true" outlineLevel="0" collapsed="false">
      <c r="A105" s="6" t="n">
        <v>41</v>
      </c>
      <c r="B105" s="47" t="s">
        <v>1137</v>
      </c>
      <c r="C105" s="6" t="s">
        <v>11</v>
      </c>
      <c r="D105" s="122" t="s">
        <v>1138</v>
      </c>
      <c r="E105" s="126" t="s">
        <v>1139</v>
      </c>
      <c r="F105" s="124" t="n">
        <v>20050</v>
      </c>
      <c r="G105" s="125" t="n">
        <v>7548</v>
      </c>
      <c r="H105" s="125"/>
    </row>
    <row r="106" customFormat="false" ht="17.1" hidden="false" customHeight="true" outlineLevel="0" collapsed="false">
      <c r="A106" s="6"/>
      <c r="B106" s="47"/>
      <c r="C106" s="6"/>
      <c r="D106" s="122"/>
      <c r="E106" s="126" t="s">
        <v>1136</v>
      </c>
      <c r="F106" s="124" t="n">
        <v>18120</v>
      </c>
      <c r="G106" s="125" t="n">
        <v>8500</v>
      </c>
      <c r="H106" s="125"/>
    </row>
    <row r="107" customFormat="false" ht="17.1" hidden="false" customHeight="true" outlineLevel="0" collapsed="false">
      <c r="A107" s="6"/>
      <c r="B107" s="47"/>
      <c r="C107" s="6"/>
      <c r="D107" s="122"/>
      <c r="E107" s="126" t="s">
        <v>1133</v>
      </c>
      <c r="F107" s="124" t="n">
        <v>22371</v>
      </c>
      <c r="G107" s="125" t="n">
        <v>1076</v>
      </c>
      <c r="H107" s="125"/>
    </row>
    <row r="108" customFormat="false" ht="17.1" hidden="false" customHeight="true" outlineLevel="0" collapsed="false">
      <c r="A108" s="6" t="n">
        <v>42</v>
      </c>
      <c r="B108" s="47" t="s">
        <v>1140</v>
      </c>
      <c r="C108" s="6" t="s">
        <v>11</v>
      </c>
      <c r="D108" s="122" t="s">
        <v>1141</v>
      </c>
      <c r="E108" s="126" t="s">
        <v>1142</v>
      </c>
      <c r="F108" s="124" t="n">
        <v>23470</v>
      </c>
      <c r="G108" s="125" t="n">
        <v>5222</v>
      </c>
      <c r="H108" s="125" t="n">
        <v>0</v>
      </c>
    </row>
    <row r="109" customFormat="false" ht="17.1" hidden="false" customHeight="true" outlineLevel="0" collapsed="false">
      <c r="A109" s="6"/>
      <c r="B109" s="47"/>
      <c r="C109" s="6"/>
      <c r="D109" s="122"/>
      <c r="E109" s="126" t="s">
        <v>1048</v>
      </c>
      <c r="F109" s="124" t="n">
        <v>28490</v>
      </c>
      <c r="G109" s="125" t="n">
        <v>1274</v>
      </c>
      <c r="H109" s="125" t="n">
        <v>0</v>
      </c>
    </row>
    <row r="110" customFormat="false" ht="17.1" hidden="false" customHeight="true" outlineLevel="0" collapsed="false">
      <c r="A110" s="6"/>
      <c r="B110" s="47"/>
      <c r="C110" s="6"/>
      <c r="D110" s="122"/>
      <c r="E110" s="126" t="s">
        <v>1143</v>
      </c>
      <c r="F110" s="124" t="n">
        <v>16166</v>
      </c>
      <c r="G110" s="125" t="n">
        <v>3937</v>
      </c>
      <c r="H110" s="125" t="n">
        <v>0</v>
      </c>
    </row>
    <row r="111" customFormat="false" ht="17.1" hidden="false" customHeight="true" outlineLevel="0" collapsed="false">
      <c r="A111" s="6" t="n">
        <v>43</v>
      </c>
      <c r="B111" s="47" t="s">
        <v>1144</v>
      </c>
      <c r="C111" s="6" t="s">
        <v>11</v>
      </c>
      <c r="D111" s="122" t="s">
        <v>1145</v>
      </c>
      <c r="E111" s="126" t="s">
        <v>1142</v>
      </c>
      <c r="F111" s="124" t="n">
        <v>24370</v>
      </c>
      <c r="G111" s="125" t="n">
        <v>10433</v>
      </c>
      <c r="H111" s="125"/>
    </row>
    <row r="112" customFormat="false" ht="17.1" hidden="false" customHeight="true" outlineLevel="0" collapsed="false">
      <c r="A112" s="6"/>
      <c r="B112" s="47"/>
      <c r="C112" s="6"/>
      <c r="D112" s="122"/>
      <c r="E112" s="126" t="s">
        <v>1143</v>
      </c>
      <c r="F112" s="124" t="n">
        <v>16166</v>
      </c>
      <c r="G112" s="125" t="n">
        <v>5583</v>
      </c>
      <c r="H112" s="125"/>
    </row>
    <row r="113" customFormat="false" ht="17.1" hidden="false" customHeight="true" outlineLevel="0" collapsed="false">
      <c r="A113" s="6" t="n">
        <v>44</v>
      </c>
      <c r="B113" s="47" t="s">
        <v>1146</v>
      </c>
      <c r="C113" s="7" t="s">
        <v>11</v>
      </c>
      <c r="D113" s="47" t="s">
        <v>1147</v>
      </c>
      <c r="E113" s="123" t="s">
        <v>1128</v>
      </c>
      <c r="F113" s="124" t="n">
        <v>23470</v>
      </c>
      <c r="G113" s="125" t="n">
        <v>3827</v>
      </c>
      <c r="H113" s="125" t="n">
        <v>0</v>
      </c>
    </row>
    <row r="114" customFormat="false" ht="17.1" hidden="false" customHeight="true" outlineLevel="0" collapsed="false">
      <c r="A114" s="6" t="n">
        <v>45</v>
      </c>
      <c r="B114" s="47" t="s">
        <v>1148</v>
      </c>
      <c r="C114" s="6" t="s">
        <v>11</v>
      </c>
      <c r="D114" s="122" t="s">
        <v>1149</v>
      </c>
      <c r="E114" s="123" t="s">
        <v>1133</v>
      </c>
      <c r="F114" s="124" t="n">
        <v>22371</v>
      </c>
      <c r="G114" s="125" t="n">
        <v>10463</v>
      </c>
      <c r="H114" s="125" t="n">
        <v>0</v>
      </c>
    </row>
    <row r="115" customFormat="false" ht="17.1" hidden="false" customHeight="true" outlineLevel="0" collapsed="false">
      <c r="A115" s="6"/>
      <c r="B115" s="47"/>
      <c r="C115" s="6"/>
      <c r="D115" s="122"/>
      <c r="E115" s="123" t="s">
        <v>1135</v>
      </c>
      <c r="F115" s="124" t="n">
        <v>20050</v>
      </c>
      <c r="G115" s="125" t="n">
        <v>4736</v>
      </c>
      <c r="H115" s="125" t="n">
        <v>0</v>
      </c>
    </row>
    <row r="116" customFormat="false" ht="17.1" hidden="false" customHeight="true" outlineLevel="0" collapsed="false">
      <c r="A116" s="6"/>
      <c r="B116" s="47"/>
      <c r="C116" s="6"/>
      <c r="D116" s="122"/>
      <c r="E116" s="123" t="s">
        <v>1128</v>
      </c>
      <c r="F116" s="124" t="n">
        <v>23470</v>
      </c>
      <c r="G116" s="125" t="n">
        <v>560</v>
      </c>
      <c r="H116" s="125" t="n">
        <v>0</v>
      </c>
    </row>
    <row r="117" customFormat="false" ht="17.1" hidden="false" customHeight="true" outlineLevel="0" collapsed="false">
      <c r="A117" s="6" t="n">
        <v>46</v>
      </c>
      <c r="B117" s="47" t="s">
        <v>1150</v>
      </c>
      <c r="C117" s="6" t="s">
        <v>11</v>
      </c>
      <c r="D117" s="122" t="s">
        <v>1151</v>
      </c>
      <c r="E117" s="123" t="s">
        <v>1133</v>
      </c>
      <c r="F117" s="124" t="n">
        <v>22371</v>
      </c>
      <c r="G117" s="125" t="n">
        <v>5898</v>
      </c>
      <c r="H117" s="125"/>
    </row>
    <row r="118" customFormat="false" ht="17.1" hidden="false" customHeight="true" outlineLevel="0" collapsed="false">
      <c r="A118" s="6"/>
      <c r="B118" s="47"/>
      <c r="C118" s="6"/>
      <c r="D118" s="122"/>
      <c r="E118" s="123" t="s">
        <v>1048</v>
      </c>
      <c r="F118" s="124" t="n">
        <v>28490</v>
      </c>
      <c r="G118" s="125" t="n">
        <v>4716</v>
      </c>
      <c r="H118" s="125"/>
    </row>
    <row r="119" customFormat="false" ht="17.1" hidden="false" customHeight="true" outlineLevel="0" collapsed="false">
      <c r="A119" s="6"/>
      <c r="B119" s="47"/>
      <c r="C119" s="6"/>
      <c r="D119" s="122"/>
      <c r="E119" s="123" t="s">
        <v>1078</v>
      </c>
      <c r="F119" s="124" t="n">
        <v>21990</v>
      </c>
      <c r="G119" s="125" t="n">
        <v>3166</v>
      </c>
      <c r="H119" s="125"/>
    </row>
    <row r="120" customFormat="false" ht="17.1" hidden="false" customHeight="true" outlineLevel="0" collapsed="false">
      <c r="A120" s="6"/>
      <c r="B120" s="47"/>
      <c r="C120" s="6"/>
      <c r="D120" s="122"/>
      <c r="E120" s="123" t="s">
        <v>1128</v>
      </c>
      <c r="F120" s="124" t="n">
        <v>23470</v>
      </c>
      <c r="G120" s="125" t="n">
        <v>4965</v>
      </c>
      <c r="H120" s="125"/>
    </row>
    <row r="121" customFormat="false" ht="17.1" hidden="false" customHeight="true" outlineLevel="0" collapsed="false">
      <c r="A121" s="6"/>
      <c r="B121" s="47"/>
      <c r="C121" s="6"/>
      <c r="D121" s="122"/>
      <c r="E121" s="123" t="s">
        <v>1152</v>
      </c>
      <c r="F121" s="124" t="n">
        <v>21140</v>
      </c>
      <c r="G121" s="125" t="n">
        <v>1712</v>
      </c>
      <c r="H121" s="125"/>
    </row>
    <row r="122" customFormat="false" ht="17.1" hidden="false" customHeight="true" outlineLevel="0" collapsed="false">
      <c r="A122" s="6" t="n">
        <v>47</v>
      </c>
      <c r="B122" s="47" t="s">
        <v>1153</v>
      </c>
      <c r="C122" s="6" t="s">
        <v>11</v>
      </c>
      <c r="D122" s="122" t="s">
        <v>1154</v>
      </c>
      <c r="E122" s="123" t="s">
        <v>1155</v>
      </c>
      <c r="F122" s="124" t="n">
        <v>14330</v>
      </c>
      <c r="G122" s="125" t="n">
        <v>583</v>
      </c>
      <c r="H122" s="125" t="n">
        <v>6782</v>
      </c>
    </row>
    <row r="123" customFormat="false" ht="17.1" hidden="false" customHeight="true" outlineLevel="0" collapsed="false">
      <c r="A123" s="6"/>
      <c r="B123" s="47"/>
      <c r="C123" s="6"/>
      <c r="D123" s="122"/>
      <c r="E123" s="123" t="s">
        <v>1131</v>
      </c>
      <c r="F123" s="124" t="n">
        <v>9960</v>
      </c>
      <c r="G123" s="125" t="n">
        <v>4591</v>
      </c>
      <c r="H123" s="125" t="n">
        <v>928</v>
      </c>
    </row>
    <row r="124" customFormat="false" ht="17.1" hidden="false" customHeight="true" outlineLevel="0" collapsed="false">
      <c r="A124" s="6"/>
      <c r="B124" s="47"/>
      <c r="C124" s="6"/>
      <c r="D124" s="122"/>
      <c r="E124" s="123" t="s">
        <v>661</v>
      </c>
      <c r="F124" s="124" t="n">
        <v>11220</v>
      </c>
      <c r="G124" s="125" t="n">
        <v>0</v>
      </c>
      <c r="H124" s="125" t="n">
        <v>151</v>
      </c>
    </row>
    <row r="125" customFormat="false" ht="17.1" hidden="false" customHeight="true" outlineLevel="0" collapsed="false">
      <c r="A125" s="6"/>
      <c r="B125" s="47"/>
      <c r="C125" s="6"/>
      <c r="D125" s="122"/>
      <c r="E125" s="123" t="s">
        <v>1014</v>
      </c>
      <c r="F125" s="124" t="n">
        <v>10530</v>
      </c>
      <c r="G125" s="125" t="n">
        <v>0</v>
      </c>
      <c r="H125" s="125" t="n">
        <v>670</v>
      </c>
    </row>
    <row r="126" customFormat="false" ht="17.1" hidden="false" customHeight="true" outlineLevel="0" collapsed="false">
      <c r="A126" s="6" t="n">
        <v>48</v>
      </c>
      <c r="B126" s="47" t="s">
        <v>1156</v>
      </c>
      <c r="C126" s="6" t="s">
        <v>11</v>
      </c>
      <c r="D126" s="122" t="s">
        <v>1157</v>
      </c>
      <c r="E126" s="126" t="s">
        <v>1078</v>
      </c>
      <c r="F126" s="124" t="n">
        <v>21990</v>
      </c>
      <c r="G126" s="125" t="n">
        <v>17487</v>
      </c>
      <c r="H126" s="125" t="n">
        <v>0</v>
      </c>
    </row>
    <row r="127" customFormat="false" ht="17.1" hidden="false" customHeight="true" outlineLevel="0" collapsed="false">
      <c r="A127" s="6"/>
      <c r="B127" s="47"/>
      <c r="C127" s="6"/>
      <c r="D127" s="122"/>
      <c r="E127" s="126" t="s">
        <v>1135</v>
      </c>
      <c r="F127" s="124" t="n">
        <v>20050</v>
      </c>
      <c r="G127" s="125" t="n">
        <v>6186</v>
      </c>
      <c r="H127" s="125" t="n">
        <v>0</v>
      </c>
    </row>
    <row r="128" customFormat="false" ht="17.1" hidden="false" customHeight="true" outlineLevel="0" collapsed="false">
      <c r="A128" s="6" t="n">
        <v>49</v>
      </c>
      <c r="B128" s="47" t="s">
        <v>1158</v>
      </c>
      <c r="C128" s="6" t="s">
        <v>11</v>
      </c>
      <c r="D128" s="122" t="s">
        <v>1159</v>
      </c>
      <c r="E128" s="126" t="s">
        <v>1160</v>
      </c>
      <c r="F128" s="124" t="n">
        <v>25200</v>
      </c>
      <c r="G128" s="125" t="n">
        <v>5678</v>
      </c>
      <c r="H128" s="125" t="n">
        <v>5048</v>
      </c>
    </row>
    <row r="129" customFormat="false" ht="17.1" hidden="false" customHeight="true" outlineLevel="0" collapsed="false">
      <c r="A129" s="6"/>
      <c r="B129" s="47"/>
      <c r="C129" s="6"/>
      <c r="D129" s="122"/>
      <c r="E129" s="126" t="s">
        <v>1070</v>
      </c>
      <c r="F129" s="124" t="n">
        <v>15450</v>
      </c>
      <c r="G129" s="125" t="n">
        <v>8405</v>
      </c>
      <c r="H129" s="125" t="n">
        <v>0</v>
      </c>
    </row>
    <row r="130" customFormat="false" ht="17.1" hidden="false" customHeight="true" outlineLevel="0" collapsed="false">
      <c r="A130" s="6"/>
      <c r="B130" s="47"/>
      <c r="C130" s="6"/>
      <c r="D130" s="122"/>
      <c r="E130" s="126" t="s">
        <v>1161</v>
      </c>
      <c r="F130" s="124" t="n">
        <v>18550</v>
      </c>
      <c r="G130" s="125" t="n">
        <v>1137</v>
      </c>
      <c r="H130" s="125" t="n">
        <v>1628</v>
      </c>
    </row>
    <row r="131" customFormat="false" ht="17.1" hidden="false" customHeight="true" outlineLevel="0" collapsed="false">
      <c r="A131" s="6"/>
      <c r="B131" s="47"/>
      <c r="C131" s="6"/>
      <c r="D131" s="122"/>
      <c r="E131" s="126" t="s">
        <v>1136</v>
      </c>
      <c r="F131" s="124" t="n">
        <v>18120</v>
      </c>
      <c r="G131" s="125" t="n">
        <v>763</v>
      </c>
      <c r="H131" s="125" t="n">
        <v>0</v>
      </c>
    </row>
    <row r="132" customFormat="false" ht="17.1" hidden="false" customHeight="true" outlineLevel="0" collapsed="false">
      <c r="A132" s="6" t="n">
        <v>50</v>
      </c>
      <c r="B132" s="47" t="s">
        <v>1162</v>
      </c>
      <c r="C132" s="6" t="s">
        <v>11</v>
      </c>
      <c r="D132" s="122" t="s">
        <v>1163</v>
      </c>
      <c r="E132" s="123" t="s">
        <v>1161</v>
      </c>
      <c r="F132" s="124" t="n">
        <v>18550</v>
      </c>
      <c r="G132" s="125" t="n">
        <v>6140</v>
      </c>
      <c r="H132" s="125" t="n">
        <v>9461</v>
      </c>
    </row>
    <row r="133" customFormat="false" ht="17.1" hidden="false" customHeight="true" outlineLevel="0" collapsed="false">
      <c r="A133" s="6"/>
      <c r="B133" s="47"/>
      <c r="C133" s="6"/>
      <c r="D133" s="122"/>
      <c r="E133" s="123" t="s">
        <v>1164</v>
      </c>
      <c r="F133" s="124" t="n">
        <v>15870</v>
      </c>
      <c r="G133" s="125" t="n">
        <v>0</v>
      </c>
      <c r="H133" s="125" t="n">
        <v>4769</v>
      </c>
    </row>
    <row r="134" customFormat="false" ht="17.1" hidden="false" customHeight="true" outlineLevel="0" collapsed="false">
      <c r="A134" s="6"/>
      <c r="B134" s="47"/>
      <c r="C134" s="6"/>
      <c r="D134" s="122"/>
      <c r="E134" s="123" t="s">
        <v>1136</v>
      </c>
      <c r="F134" s="124" t="n">
        <v>18120</v>
      </c>
      <c r="G134" s="125" t="n">
        <v>4809</v>
      </c>
      <c r="H134" s="125" t="n">
        <v>1785</v>
      </c>
    </row>
    <row r="135" customFormat="false" ht="17.1" hidden="false" customHeight="true" outlineLevel="0" collapsed="false">
      <c r="A135" s="6"/>
      <c r="B135" s="47"/>
      <c r="C135" s="6"/>
      <c r="D135" s="122"/>
      <c r="E135" s="123" t="s">
        <v>1165</v>
      </c>
      <c r="F135" s="124" t="n">
        <v>15450</v>
      </c>
      <c r="G135" s="125" t="n">
        <v>3620</v>
      </c>
      <c r="H135" s="125" t="n">
        <v>0</v>
      </c>
    </row>
    <row r="136" customFormat="false" ht="17.1" hidden="false" customHeight="true" outlineLevel="0" collapsed="false">
      <c r="A136" s="6"/>
      <c r="B136" s="47"/>
      <c r="C136" s="6"/>
      <c r="D136" s="122"/>
      <c r="E136" s="123" t="s">
        <v>1132</v>
      </c>
      <c r="F136" s="124" t="n">
        <v>12030</v>
      </c>
      <c r="G136" s="125" t="n">
        <v>1527</v>
      </c>
      <c r="H136" s="125" t="n">
        <v>0</v>
      </c>
    </row>
    <row r="137" customFormat="false" ht="17.1" hidden="false" customHeight="true" outlineLevel="0" collapsed="false">
      <c r="A137" s="6"/>
      <c r="B137" s="47"/>
      <c r="C137" s="6"/>
      <c r="D137" s="122"/>
      <c r="E137" s="123" t="s">
        <v>1166</v>
      </c>
      <c r="F137" s="124" t="n">
        <v>29671</v>
      </c>
      <c r="G137" s="125" t="n">
        <v>0</v>
      </c>
      <c r="H137" s="125" t="n">
        <v>276</v>
      </c>
    </row>
    <row r="138" customFormat="false" ht="17.1" hidden="false" customHeight="true" outlineLevel="0" collapsed="false">
      <c r="A138" s="6" t="n">
        <v>51</v>
      </c>
      <c r="B138" s="47" t="s">
        <v>1167</v>
      </c>
      <c r="C138" s="6" t="s">
        <v>319</v>
      </c>
      <c r="D138" s="122" t="s">
        <v>1168</v>
      </c>
      <c r="E138" s="123" t="s">
        <v>1011</v>
      </c>
      <c r="F138" s="124" t="n">
        <v>22360</v>
      </c>
      <c r="G138" s="125" t="n">
        <v>2789</v>
      </c>
      <c r="H138" s="125" t="n">
        <v>6158</v>
      </c>
    </row>
    <row r="139" customFormat="false" ht="17.1" hidden="false" customHeight="true" outlineLevel="0" collapsed="false">
      <c r="A139" s="6"/>
      <c r="B139" s="47"/>
      <c r="C139" s="6"/>
      <c r="D139" s="122"/>
      <c r="E139" s="123" t="s">
        <v>1169</v>
      </c>
      <c r="F139" s="124" t="n">
        <v>11890</v>
      </c>
      <c r="G139" s="125" t="n">
        <v>0</v>
      </c>
      <c r="H139" s="125" t="n">
        <v>7308</v>
      </c>
    </row>
    <row r="140" customFormat="false" ht="17.1" hidden="false" customHeight="true" outlineLevel="0" collapsed="false">
      <c r="A140" s="6"/>
      <c r="B140" s="47"/>
      <c r="C140" s="6"/>
      <c r="D140" s="122"/>
      <c r="E140" s="123" t="s">
        <v>1170</v>
      </c>
      <c r="F140" s="124" t="n">
        <v>30040</v>
      </c>
      <c r="G140" s="125" t="n">
        <v>0</v>
      </c>
      <c r="H140" s="125" t="n">
        <v>3097</v>
      </c>
    </row>
    <row r="141" customFormat="false" ht="17.1" hidden="false" customHeight="true" outlineLevel="0" collapsed="false">
      <c r="A141" s="6"/>
      <c r="B141" s="47"/>
      <c r="C141" s="6"/>
      <c r="D141" s="122"/>
      <c r="E141" s="123" t="s">
        <v>1123</v>
      </c>
      <c r="F141" s="124" t="n">
        <v>24610</v>
      </c>
      <c r="G141" s="125" t="n">
        <v>0</v>
      </c>
      <c r="H141" s="125" t="n">
        <v>3261</v>
      </c>
    </row>
    <row r="142" customFormat="false" ht="17.1" hidden="false" customHeight="true" outlineLevel="0" collapsed="false">
      <c r="A142" s="6" t="n">
        <v>52</v>
      </c>
      <c r="B142" s="47" t="s">
        <v>1171</v>
      </c>
      <c r="C142" s="6" t="s">
        <v>319</v>
      </c>
      <c r="D142" s="122" t="s">
        <v>1172</v>
      </c>
      <c r="E142" s="123" t="s">
        <v>1170</v>
      </c>
      <c r="F142" s="124" t="n">
        <v>30040</v>
      </c>
      <c r="G142" s="125" t="n">
        <v>11322</v>
      </c>
      <c r="H142" s="125"/>
    </row>
    <row r="143" customFormat="false" ht="17.1" hidden="false" customHeight="true" outlineLevel="0" collapsed="false">
      <c r="A143" s="6"/>
      <c r="B143" s="47"/>
      <c r="C143" s="6"/>
      <c r="D143" s="122"/>
      <c r="E143" s="123" t="s">
        <v>1173</v>
      </c>
      <c r="F143" s="124" t="n">
        <v>23490</v>
      </c>
      <c r="G143" s="125" t="n">
        <v>11394</v>
      </c>
      <c r="H143" s="125"/>
    </row>
    <row r="144" customFormat="false" ht="17.1" hidden="false" customHeight="true" outlineLevel="0" collapsed="false">
      <c r="A144" s="6" t="n">
        <v>53</v>
      </c>
      <c r="B144" s="47" t="s">
        <v>1174</v>
      </c>
      <c r="C144" s="6" t="s">
        <v>319</v>
      </c>
      <c r="D144" s="122" t="s">
        <v>1175</v>
      </c>
      <c r="E144" s="123" t="s">
        <v>1176</v>
      </c>
      <c r="F144" s="124" t="n">
        <v>25990</v>
      </c>
      <c r="G144" s="125" t="n">
        <v>0</v>
      </c>
      <c r="H144" s="125" t="n">
        <v>16406</v>
      </c>
    </row>
    <row r="145" customFormat="false" ht="17.1" hidden="false" customHeight="true" outlineLevel="0" collapsed="false">
      <c r="A145" s="6"/>
      <c r="B145" s="47"/>
      <c r="C145" s="6"/>
      <c r="D145" s="122"/>
      <c r="E145" s="123" t="s">
        <v>1166</v>
      </c>
      <c r="F145" s="124" t="n">
        <v>29671</v>
      </c>
      <c r="G145" s="125" t="n">
        <v>9073</v>
      </c>
      <c r="H145" s="125" t="n">
        <v>0</v>
      </c>
    </row>
    <row r="146" customFormat="false" ht="17.1" hidden="false" customHeight="true" outlineLevel="0" collapsed="false">
      <c r="A146" s="6"/>
      <c r="B146" s="47"/>
      <c r="C146" s="6"/>
      <c r="D146" s="122"/>
      <c r="E146" s="123" t="s">
        <v>1177</v>
      </c>
      <c r="F146" s="124" t="n">
        <v>15650</v>
      </c>
      <c r="G146" s="125" t="n">
        <v>0</v>
      </c>
      <c r="H146" s="125" t="n">
        <v>5575</v>
      </c>
    </row>
    <row r="147" customFormat="false" ht="17.1" hidden="false" customHeight="true" outlineLevel="0" collapsed="false">
      <c r="A147" s="6" t="n">
        <v>54</v>
      </c>
      <c r="B147" s="47" t="s">
        <v>1178</v>
      </c>
      <c r="C147" s="6" t="s">
        <v>319</v>
      </c>
      <c r="D147" s="122" t="s">
        <v>1179</v>
      </c>
      <c r="E147" s="126" t="s">
        <v>1134</v>
      </c>
      <c r="F147" s="124" t="n">
        <v>11780</v>
      </c>
      <c r="G147" s="125" t="n">
        <v>4226</v>
      </c>
      <c r="H147" s="125" t="n">
        <v>4128</v>
      </c>
    </row>
    <row r="148" customFormat="false" ht="17.1" hidden="false" customHeight="true" outlineLevel="0" collapsed="false">
      <c r="A148" s="6"/>
      <c r="B148" s="47"/>
      <c r="C148" s="6"/>
      <c r="D148" s="122"/>
      <c r="E148" s="126" t="s">
        <v>1180</v>
      </c>
      <c r="F148" s="124" t="n">
        <v>15870</v>
      </c>
      <c r="G148" s="125" t="n">
        <v>4008</v>
      </c>
      <c r="H148" s="125" t="n">
        <v>7156</v>
      </c>
    </row>
    <row r="149" customFormat="false" ht="17.1" hidden="false" customHeight="true" outlineLevel="0" collapsed="false">
      <c r="A149" s="6"/>
      <c r="B149" s="47"/>
      <c r="C149" s="6"/>
      <c r="D149" s="122"/>
      <c r="E149" s="126" t="s">
        <v>1181</v>
      </c>
      <c r="F149" s="124" t="n">
        <v>29671</v>
      </c>
      <c r="G149" s="125" t="n">
        <v>0</v>
      </c>
      <c r="H149" s="125" t="n">
        <v>13634</v>
      </c>
    </row>
    <row r="150" customFormat="false" ht="17.1" hidden="false" customHeight="true" outlineLevel="0" collapsed="false">
      <c r="A150" s="6"/>
      <c r="B150" s="47"/>
      <c r="C150" s="6"/>
      <c r="D150" s="122"/>
      <c r="E150" s="126" t="s">
        <v>190</v>
      </c>
      <c r="F150" s="124" t="n">
        <v>23080</v>
      </c>
      <c r="G150" s="125" t="n">
        <v>10780</v>
      </c>
      <c r="H150" s="125" t="n">
        <v>0</v>
      </c>
    </row>
    <row r="151" customFormat="false" ht="17.1" hidden="false" customHeight="true" outlineLevel="0" collapsed="false">
      <c r="A151" s="6"/>
      <c r="B151" s="47"/>
      <c r="C151" s="6"/>
      <c r="D151" s="122"/>
      <c r="E151" s="126" t="s">
        <v>1182</v>
      </c>
      <c r="F151" s="124" t="n">
        <v>10080</v>
      </c>
      <c r="G151" s="125" t="n">
        <v>4058</v>
      </c>
      <c r="H151" s="125" t="n">
        <v>0</v>
      </c>
    </row>
    <row r="152" customFormat="false" ht="17.1" hidden="false" customHeight="true" outlineLevel="0" collapsed="false">
      <c r="A152" s="6"/>
      <c r="B152" s="47"/>
      <c r="C152" s="6"/>
      <c r="D152" s="122"/>
      <c r="E152" s="126" t="s">
        <v>1183</v>
      </c>
      <c r="F152" s="124" t="n">
        <v>14330</v>
      </c>
      <c r="G152" s="125" t="n">
        <v>6969</v>
      </c>
      <c r="H152" s="125" t="n">
        <v>0</v>
      </c>
    </row>
    <row r="153" customFormat="false" ht="17.1" hidden="false" customHeight="true" outlineLevel="0" collapsed="false">
      <c r="A153" s="6"/>
      <c r="B153" s="47"/>
      <c r="C153" s="6"/>
      <c r="D153" s="122"/>
      <c r="E153" s="126" t="s">
        <v>1102</v>
      </c>
      <c r="F153" s="124" t="n">
        <v>36070</v>
      </c>
      <c r="G153" s="125" t="n">
        <v>7424</v>
      </c>
      <c r="H153" s="125" t="n">
        <v>0</v>
      </c>
    </row>
    <row r="154" customFormat="false" ht="17.1" hidden="false" customHeight="true" outlineLevel="0" collapsed="false">
      <c r="A154" s="6" t="n">
        <v>55</v>
      </c>
      <c r="B154" s="47" t="s">
        <v>1184</v>
      </c>
      <c r="C154" s="6" t="s">
        <v>319</v>
      </c>
      <c r="D154" s="122" t="s">
        <v>1185</v>
      </c>
      <c r="E154" s="123" t="s">
        <v>1186</v>
      </c>
      <c r="F154" s="124" t="n">
        <v>12810</v>
      </c>
      <c r="G154" s="125" t="n">
        <v>5257</v>
      </c>
      <c r="H154" s="125"/>
    </row>
    <row r="155" customFormat="false" ht="17.1" hidden="false" customHeight="true" outlineLevel="0" collapsed="false">
      <c r="A155" s="6"/>
      <c r="B155" s="47"/>
      <c r="C155" s="6"/>
      <c r="D155" s="122"/>
      <c r="E155" s="123" t="s">
        <v>1170</v>
      </c>
      <c r="F155" s="124" t="n">
        <v>30040</v>
      </c>
      <c r="G155" s="125" t="n">
        <v>2247</v>
      </c>
      <c r="H155" s="125"/>
    </row>
    <row r="156" customFormat="false" ht="17.1" hidden="false" customHeight="true" outlineLevel="0" collapsed="false">
      <c r="A156" s="6" t="n">
        <v>56</v>
      </c>
      <c r="B156" s="47" t="s">
        <v>1187</v>
      </c>
      <c r="C156" s="6" t="s">
        <v>319</v>
      </c>
      <c r="D156" s="122" t="s">
        <v>1188</v>
      </c>
      <c r="E156" s="123" t="s">
        <v>1186</v>
      </c>
      <c r="F156" s="124" t="n">
        <v>12810</v>
      </c>
      <c r="G156" s="125" t="n">
        <v>3691</v>
      </c>
      <c r="H156" s="125" t="n">
        <v>0</v>
      </c>
    </row>
    <row r="157" customFormat="false" ht="17.1" hidden="false" customHeight="true" outlineLevel="0" collapsed="false">
      <c r="A157" s="6"/>
      <c r="B157" s="47"/>
      <c r="C157" s="6"/>
      <c r="D157" s="122"/>
      <c r="E157" s="123" t="s">
        <v>1170</v>
      </c>
      <c r="F157" s="124" t="n">
        <v>30040</v>
      </c>
      <c r="G157" s="125" t="n">
        <v>1390</v>
      </c>
      <c r="H157" s="125"/>
    </row>
    <row r="158" customFormat="false" ht="17.1" hidden="false" customHeight="true" outlineLevel="0" collapsed="false">
      <c r="A158" s="6" t="n">
        <v>57</v>
      </c>
      <c r="B158" s="47" t="s">
        <v>1189</v>
      </c>
      <c r="C158" s="6" t="s">
        <v>319</v>
      </c>
      <c r="D158" s="122" t="s">
        <v>1190</v>
      </c>
      <c r="E158" s="123" t="s">
        <v>1102</v>
      </c>
      <c r="F158" s="124" t="n">
        <v>36070</v>
      </c>
      <c r="G158" s="125" t="n">
        <v>2340</v>
      </c>
      <c r="H158" s="125" t="n">
        <v>8159</v>
      </c>
    </row>
    <row r="159" customFormat="false" ht="17.1" hidden="false" customHeight="true" outlineLevel="0" collapsed="false">
      <c r="A159" s="6"/>
      <c r="B159" s="47"/>
      <c r="C159" s="6"/>
      <c r="D159" s="122"/>
      <c r="E159" s="123" t="s">
        <v>1123</v>
      </c>
      <c r="F159" s="124" t="n">
        <v>24610</v>
      </c>
      <c r="G159" s="125" t="n">
        <v>0</v>
      </c>
      <c r="H159" s="125" t="n">
        <v>3767</v>
      </c>
    </row>
    <row r="160" customFormat="false" ht="17.1" hidden="false" customHeight="true" outlineLevel="0" collapsed="false">
      <c r="A160" s="6" t="n">
        <v>58</v>
      </c>
      <c r="B160" s="47" t="s">
        <v>1191</v>
      </c>
      <c r="C160" s="6" t="s">
        <v>319</v>
      </c>
      <c r="D160" s="122" t="s">
        <v>1192</v>
      </c>
      <c r="E160" s="123" t="s">
        <v>1193</v>
      </c>
      <c r="F160" s="124" t="n">
        <v>11890</v>
      </c>
      <c r="G160" s="125" t="n">
        <v>0</v>
      </c>
      <c r="H160" s="125" t="n">
        <v>4592</v>
      </c>
    </row>
    <row r="161" customFormat="false" ht="17.1" hidden="false" customHeight="true" outlineLevel="0" collapsed="false">
      <c r="A161" s="6"/>
      <c r="B161" s="47"/>
      <c r="C161" s="6"/>
      <c r="D161" s="122"/>
      <c r="E161" s="123" t="s">
        <v>1173</v>
      </c>
      <c r="F161" s="124" t="n">
        <v>23490</v>
      </c>
      <c r="G161" s="125" t="n">
        <v>3158</v>
      </c>
      <c r="H161" s="125" t="n">
        <v>1591</v>
      </c>
    </row>
    <row r="162" customFormat="false" ht="17.1" hidden="false" customHeight="true" outlineLevel="0" collapsed="false">
      <c r="A162" s="6"/>
      <c r="B162" s="47"/>
      <c r="C162" s="6"/>
      <c r="D162" s="122"/>
      <c r="E162" s="123" t="s">
        <v>1123</v>
      </c>
      <c r="F162" s="124" t="n">
        <v>24610</v>
      </c>
      <c r="G162" s="125" t="n">
        <v>0</v>
      </c>
      <c r="H162" s="125" t="n">
        <v>4815</v>
      </c>
    </row>
    <row r="163" customFormat="false" ht="17.1" hidden="false" customHeight="true" outlineLevel="0" collapsed="false">
      <c r="A163" s="6" t="n">
        <v>59</v>
      </c>
      <c r="B163" s="47" t="s">
        <v>1194</v>
      </c>
      <c r="C163" s="6" t="s">
        <v>319</v>
      </c>
      <c r="D163" s="122" t="s">
        <v>1195</v>
      </c>
      <c r="E163" s="123" t="s">
        <v>1166</v>
      </c>
      <c r="F163" s="124" t="n">
        <v>29671</v>
      </c>
      <c r="G163" s="125" t="n">
        <v>0</v>
      </c>
      <c r="H163" s="125" t="n">
        <v>11608</v>
      </c>
    </row>
    <row r="164" customFormat="false" ht="17.1" hidden="false" customHeight="true" outlineLevel="0" collapsed="false">
      <c r="A164" s="6"/>
      <c r="B164" s="47"/>
      <c r="C164" s="6"/>
      <c r="D164" s="122"/>
      <c r="E164" s="123" t="s">
        <v>1177</v>
      </c>
      <c r="F164" s="124" t="n">
        <v>15650</v>
      </c>
      <c r="G164" s="125" t="n">
        <v>6585</v>
      </c>
      <c r="H164" s="125" t="n">
        <v>0</v>
      </c>
    </row>
    <row r="165" customFormat="false" ht="17.1" hidden="false" customHeight="true" outlineLevel="0" collapsed="false">
      <c r="A165" s="6"/>
      <c r="B165" s="47"/>
      <c r="C165" s="6"/>
      <c r="D165" s="122"/>
      <c r="E165" s="123" t="s">
        <v>1196</v>
      </c>
      <c r="F165" s="124" t="n">
        <v>17910</v>
      </c>
      <c r="G165" s="125" t="n">
        <v>8580</v>
      </c>
      <c r="H165" s="125" t="n">
        <v>0</v>
      </c>
    </row>
    <row r="166" customFormat="false" ht="33" hidden="false" customHeight="true" outlineLevel="0" collapsed="false">
      <c r="A166" s="6"/>
      <c r="B166" s="47"/>
      <c r="C166" s="6"/>
      <c r="D166" s="122"/>
      <c r="E166" s="123" t="s">
        <v>190</v>
      </c>
      <c r="F166" s="124" t="n">
        <v>23080</v>
      </c>
      <c r="G166" s="125" t="n">
        <v>1115</v>
      </c>
      <c r="H166" s="125" t="n">
        <v>0</v>
      </c>
    </row>
    <row r="167" customFormat="false" ht="17.1" hidden="false" customHeight="true" outlineLevel="0" collapsed="false">
      <c r="A167" s="6" t="n">
        <v>60</v>
      </c>
      <c r="B167" s="47" t="s">
        <v>1197</v>
      </c>
      <c r="C167" s="6" t="s">
        <v>319</v>
      </c>
      <c r="D167" s="122" t="s">
        <v>1198</v>
      </c>
      <c r="E167" s="123" t="s">
        <v>1196</v>
      </c>
      <c r="F167" s="124" t="n">
        <v>17910</v>
      </c>
      <c r="G167" s="125" t="n">
        <v>9332</v>
      </c>
      <c r="H167" s="125" t="n">
        <v>0</v>
      </c>
    </row>
    <row r="168" customFormat="false" ht="17.1" hidden="false" customHeight="true" outlineLevel="0" collapsed="false">
      <c r="A168" s="6"/>
      <c r="B168" s="47"/>
      <c r="C168" s="6"/>
      <c r="D168" s="122"/>
      <c r="E168" s="123" t="s">
        <v>1182</v>
      </c>
      <c r="F168" s="124" t="n">
        <v>10080</v>
      </c>
      <c r="G168" s="125" t="n">
        <v>8047</v>
      </c>
      <c r="H168" s="125" t="n">
        <v>0</v>
      </c>
    </row>
    <row r="169" customFormat="false" ht="17.1" hidden="false" customHeight="true" outlineLevel="0" collapsed="false">
      <c r="A169" s="6"/>
      <c r="B169" s="47"/>
      <c r="C169" s="6"/>
      <c r="D169" s="122"/>
      <c r="E169" s="123" t="s">
        <v>190</v>
      </c>
      <c r="F169" s="124" t="n">
        <v>23080</v>
      </c>
      <c r="G169" s="125" t="n">
        <v>10447</v>
      </c>
      <c r="H169" s="125" t="n">
        <v>0</v>
      </c>
    </row>
    <row r="170" customFormat="false" ht="17.1" hidden="false" customHeight="true" outlineLevel="0" collapsed="false">
      <c r="A170" s="6"/>
      <c r="B170" s="47"/>
      <c r="C170" s="6"/>
      <c r="D170" s="122"/>
      <c r="E170" s="123" t="s">
        <v>1186</v>
      </c>
      <c r="F170" s="124" t="n">
        <v>12810</v>
      </c>
      <c r="G170" s="125" t="n">
        <v>3859</v>
      </c>
      <c r="H170" s="125" t="n">
        <v>0</v>
      </c>
    </row>
    <row r="171" customFormat="false" ht="17.1" hidden="false" customHeight="true" outlineLevel="0" collapsed="false">
      <c r="A171" s="6" t="n">
        <v>61</v>
      </c>
      <c r="B171" s="47" t="s">
        <v>1199</v>
      </c>
      <c r="C171" s="6" t="s">
        <v>319</v>
      </c>
      <c r="D171" s="122" t="s">
        <v>1200</v>
      </c>
      <c r="E171" s="123" t="s">
        <v>1173</v>
      </c>
      <c r="F171" s="124" t="n">
        <v>23490</v>
      </c>
      <c r="G171" s="125" t="n">
        <v>5170</v>
      </c>
      <c r="H171" s="125" t="n">
        <v>2176</v>
      </c>
    </row>
    <row r="172" customFormat="false" ht="17.1" hidden="false" customHeight="true" outlineLevel="0" collapsed="false">
      <c r="A172" s="6"/>
      <c r="B172" s="47"/>
      <c r="C172" s="6"/>
      <c r="D172" s="122"/>
      <c r="E172" s="123" t="s">
        <v>1170</v>
      </c>
      <c r="F172" s="124" t="n">
        <v>30040</v>
      </c>
      <c r="G172" s="125" t="n">
        <v>10842</v>
      </c>
      <c r="H172" s="125" t="n">
        <v>1143</v>
      </c>
    </row>
    <row r="173" customFormat="false" ht="17.1" hidden="false" customHeight="true" outlineLevel="0" collapsed="false">
      <c r="A173" s="6"/>
      <c r="B173" s="47"/>
      <c r="C173" s="6"/>
      <c r="D173" s="122"/>
      <c r="E173" s="123" t="s">
        <v>1201</v>
      </c>
      <c r="F173" s="124" t="n">
        <v>22360</v>
      </c>
      <c r="G173" s="125" t="n">
        <v>0</v>
      </c>
      <c r="H173" s="125" t="n">
        <v>3814</v>
      </c>
    </row>
    <row r="174" customFormat="false" ht="17.1" hidden="false" customHeight="true" outlineLevel="0" collapsed="false">
      <c r="A174" s="14"/>
      <c r="B174" s="14"/>
      <c r="C174" s="7"/>
      <c r="D174" s="14"/>
      <c r="E174" s="127" t="s">
        <v>329</v>
      </c>
      <c r="F174" s="128"/>
      <c r="G174" s="129" t="n">
        <f aca="false">SUM(G7:G173)</f>
        <v>335652</v>
      </c>
      <c r="H174" s="129" t="n">
        <f aca="false">SUM(H7:H173)</f>
        <v>893406.65</v>
      </c>
    </row>
    <row r="175" customFormat="false" ht="12.75" hidden="false" customHeight="false" outlineLevel="0" collapsed="false">
      <c r="C175" s="130"/>
    </row>
    <row r="176" customFormat="false" ht="12.75" hidden="false" customHeight="false" outlineLevel="0" collapsed="false">
      <c r="C176" s="130"/>
    </row>
    <row r="177" customFormat="false" ht="12.75" hidden="false" customHeight="false" outlineLevel="0" collapsed="false">
      <c r="C177" s="130"/>
    </row>
    <row r="178" customFormat="false" ht="12.75" hidden="false" customHeight="false" outlineLevel="0" collapsed="false">
      <c r="C178" s="130"/>
    </row>
    <row r="179" customFormat="false" ht="12.75" hidden="false" customHeight="false" outlineLevel="0" collapsed="false">
      <c r="C179" s="130"/>
    </row>
    <row r="180" customFormat="false" ht="12.75" hidden="false" customHeight="false" outlineLevel="0" collapsed="false">
      <c r="C180" s="130"/>
    </row>
    <row r="181" customFormat="false" ht="12.75" hidden="false" customHeight="false" outlineLevel="0" collapsed="false">
      <c r="C181" s="130"/>
    </row>
    <row r="182" customFormat="false" ht="12.75" hidden="false" customHeight="false" outlineLevel="0" collapsed="false">
      <c r="C182" s="130"/>
    </row>
    <row r="183" customFormat="false" ht="12.75" hidden="false" customHeight="false" outlineLevel="0" collapsed="false">
      <c r="C183" s="130"/>
    </row>
    <row r="184" customFormat="false" ht="12.75" hidden="false" customHeight="false" outlineLevel="0" collapsed="false">
      <c r="C184" s="130"/>
    </row>
    <row r="185" customFormat="false" ht="12.75" hidden="false" customHeight="false" outlineLevel="0" collapsed="false">
      <c r="C185" s="130"/>
    </row>
    <row r="186" customFormat="false" ht="12.75" hidden="false" customHeight="false" outlineLevel="0" collapsed="false">
      <c r="C186" s="130"/>
    </row>
    <row r="187" customFormat="false" ht="12.75" hidden="false" customHeight="false" outlineLevel="0" collapsed="false">
      <c r="C187" s="130"/>
    </row>
    <row r="188" customFormat="false" ht="12.75" hidden="false" customHeight="false" outlineLevel="0" collapsed="false">
      <c r="C188" s="130"/>
    </row>
    <row r="189" customFormat="false" ht="12.75" hidden="false" customHeight="false" outlineLevel="0" collapsed="false">
      <c r="C189" s="130"/>
    </row>
    <row r="190" customFormat="false" ht="12.75" hidden="false" customHeight="false" outlineLevel="0" collapsed="false">
      <c r="C190" s="130"/>
    </row>
    <row r="191" customFormat="false" ht="12.75" hidden="false" customHeight="false" outlineLevel="0" collapsed="false">
      <c r="C191" s="130"/>
    </row>
    <row r="192" customFormat="false" ht="12.75" hidden="false" customHeight="false" outlineLevel="0" collapsed="false">
      <c r="C192" s="130"/>
    </row>
    <row r="193" customFormat="false" ht="12.75" hidden="false" customHeight="false" outlineLevel="0" collapsed="false">
      <c r="C193" s="130"/>
    </row>
    <row r="194" customFormat="false" ht="12.75" hidden="false" customHeight="false" outlineLevel="0" collapsed="false">
      <c r="C194" s="130"/>
    </row>
    <row r="195" customFormat="false" ht="12.75" hidden="false" customHeight="false" outlineLevel="0" collapsed="false">
      <c r="C195" s="130"/>
    </row>
    <row r="196" customFormat="false" ht="12.75" hidden="false" customHeight="false" outlineLevel="0" collapsed="false">
      <c r="C196" s="130"/>
    </row>
    <row r="197" customFormat="false" ht="12.75" hidden="false" customHeight="false" outlineLevel="0" collapsed="false">
      <c r="C197" s="130"/>
    </row>
    <row r="198" customFormat="false" ht="12.75" hidden="false" customHeight="false" outlineLevel="0" collapsed="false">
      <c r="C198" s="130"/>
    </row>
    <row r="199" customFormat="false" ht="12.75" hidden="false" customHeight="false" outlineLevel="0" collapsed="false">
      <c r="C199" s="130"/>
    </row>
    <row r="200" customFormat="false" ht="12.75" hidden="false" customHeight="false" outlineLevel="0" collapsed="false">
      <c r="C200" s="130"/>
    </row>
    <row r="201" customFormat="false" ht="12.75" hidden="false" customHeight="false" outlineLevel="0" collapsed="false">
      <c r="C201" s="130"/>
    </row>
    <row r="202" customFormat="false" ht="12.75" hidden="false" customHeight="false" outlineLevel="0" collapsed="false">
      <c r="C202" s="130"/>
    </row>
    <row r="203" customFormat="false" ht="12.75" hidden="false" customHeight="false" outlineLevel="0" collapsed="false">
      <c r="C203" s="130"/>
    </row>
    <row r="204" customFormat="false" ht="12.75" hidden="false" customHeight="false" outlineLevel="0" collapsed="false">
      <c r="C204" s="130"/>
    </row>
    <row r="205" customFormat="false" ht="12.75" hidden="false" customHeight="false" outlineLevel="0" collapsed="false">
      <c r="C205" s="130"/>
    </row>
    <row r="206" customFormat="false" ht="12.75" hidden="false" customHeight="false" outlineLevel="0" collapsed="false">
      <c r="C206" s="130"/>
    </row>
    <row r="207" customFormat="false" ht="12.75" hidden="false" customHeight="false" outlineLevel="0" collapsed="false">
      <c r="C207" s="130"/>
    </row>
    <row r="208" customFormat="false" ht="12.75" hidden="false" customHeight="false" outlineLevel="0" collapsed="false">
      <c r="C208" s="130"/>
    </row>
    <row r="209" customFormat="false" ht="12.75" hidden="false" customHeight="false" outlineLevel="0" collapsed="false">
      <c r="C209" s="130"/>
    </row>
    <row r="210" customFormat="false" ht="12.75" hidden="false" customHeight="false" outlineLevel="0" collapsed="false">
      <c r="C210" s="130"/>
    </row>
    <row r="211" customFormat="false" ht="12.75" hidden="false" customHeight="false" outlineLevel="0" collapsed="false">
      <c r="C211" s="130"/>
    </row>
    <row r="212" customFormat="false" ht="12.75" hidden="false" customHeight="false" outlineLevel="0" collapsed="false">
      <c r="C212" s="130"/>
    </row>
    <row r="213" customFormat="false" ht="12.75" hidden="false" customHeight="false" outlineLevel="0" collapsed="false">
      <c r="C213" s="130"/>
    </row>
    <row r="214" customFormat="false" ht="12.75" hidden="false" customHeight="false" outlineLevel="0" collapsed="false">
      <c r="C214" s="130"/>
    </row>
    <row r="215" customFormat="false" ht="12.75" hidden="false" customHeight="false" outlineLevel="0" collapsed="false">
      <c r="C215" s="130"/>
    </row>
    <row r="216" customFormat="false" ht="12.75" hidden="false" customHeight="false" outlineLevel="0" collapsed="false">
      <c r="C216" s="130"/>
    </row>
    <row r="217" customFormat="false" ht="12.75" hidden="false" customHeight="false" outlineLevel="0" collapsed="false">
      <c r="C217" s="130"/>
    </row>
    <row r="218" customFormat="false" ht="12.75" hidden="false" customHeight="false" outlineLevel="0" collapsed="false">
      <c r="C218" s="130"/>
    </row>
    <row r="219" customFormat="false" ht="12.75" hidden="false" customHeight="false" outlineLevel="0" collapsed="false">
      <c r="C219" s="130"/>
    </row>
    <row r="220" customFormat="false" ht="12.75" hidden="false" customHeight="false" outlineLevel="0" collapsed="false">
      <c r="C220" s="130"/>
    </row>
    <row r="221" customFormat="false" ht="12.75" hidden="false" customHeight="false" outlineLevel="0" collapsed="false">
      <c r="C221" s="130"/>
    </row>
    <row r="222" customFormat="false" ht="12.75" hidden="false" customHeight="false" outlineLevel="0" collapsed="false">
      <c r="C222" s="130"/>
    </row>
    <row r="223" customFormat="false" ht="12.75" hidden="false" customHeight="false" outlineLevel="0" collapsed="false">
      <c r="C223" s="130"/>
    </row>
    <row r="224" customFormat="false" ht="12.75" hidden="false" customHeight="false" outlineLevel="0" collapsed="false">
      <c r="C224" s="130"/>
    </row>
    <row r="225" customFormat="false" ht="12.75" hidden="false" customHeight="false" outlineLevel="0" collapsed="false">
      <c r="C225" s="130"/>
    </row>
    <row r="226" customFormat="false" ht="12.75" hidden="false" customHeight="false" outlineLevel="0" collapsed="false">
      <c r="C226" s="130"/>
    </row>
    <row r="227" customFormat="false" ht="12.75" hidden="false" customHeight="false" outlineLevel="0" collapsed="false">
      <c r="C227" s="130"/>
    </row>
    <row r="228" customFormat="false" ht="12.75" hidden="false" customHeight="false" outlineLevel="0" collapsed="false">
      <c r="C228" s="130"/>
    </row>
    <row r="229" customFormat="false" ht="12.75" hidden="false" customHeight="false" outlineLevel="0" collapsed="false">
      <c r="C229" s="130"/>
    </row>
    <row r="230" customFormat="false" ht="12.75" hidden="false" customHeight="false" outlineLevel="0" collapsed="false">
      <c r="C230" s="130"/>
    </row>
    <row r="231" customFormat="false" ht="12.75" hidden="false" customHeight="false" outlineLevel="0" collapsed="false">
      <c r="C231" s="130"/>
    </row>
    <row r="232" customFormat="false" ht="12.75" hidden="false" customHeight="false" outlineLevel="0" collapsed="false">
      <c r="C232" s="130"/>
    </row>
    <row r="233" customFormat="false" ht="12.75" hidden="false" customHeight="false" outlineLevel="0" collapsed="false">
      <c r="C233" s="130"/>
    </row>
    <row r="234" customFormat="false" ht="12.75" hidden="false" customHeight="false" outlineLevel="0" collapsed="false">
      <c r="C234" s="130"/>
    </row>
    <row r="235" customFormat="false" ht="12.75" hidden="false" customHeight="false" outlineLevel="0" collapsed="false">
      <c r="C235" s="130"/>
    </row>
    <row r="236" customFormat="false" ht="12.75" hidden="false" customHeight="false" outlineLevel="0" collapsed="false">
      <c r="C236" s="130"/>
    </row>
    <row r="237" customFormat="false" ht="12.75" hidden="false" customHeight="false" outlineLevel="0" collapsed="false">
      <c r="C237" s="130"/>
    </row>
    <row r="238" customFormat="false" ht="12.75" hidden="false" customHeight="false" outlineLevel="0" collapsed="false">
      <c r="C238" s="130"/>
    </row>
    <row r="239" customFormat="false" ht="12.75" hidden="false" customHeight="false" outlineLevel="0" collapsed="false">
      <c r="C239" s="130"/>
    </row>
    <row r="240" customFormat="false" ht="12.75" hidden="false" customHeight="false" outlineLevel="0" collapsed="false">
      <c r="C240" s="130"/>
    </row>
    <row r="241" customFormat="false" ht="12.75" hidden="false" customHeight="false" outlineLevel="0" collapsed="false">
      <c r="C241" s="130"/>
    </row>
    <row r="242" customFormat="false" ht="12.75" hidden="false" customHeight="false" outlineLevel="0" collapsed="false">
      <c r="C242" s="130"/>
    </row>
    <row r="243" customFormat="false" ht="12.75" hidden="false" customHeight="false" outlineLevel="0" collapsed="false">
      <c r="C243" s="130"/>
    </row>
    <row r="244" customFormat="false" ht="12.75" hidden="false" customHeight="false" outlineLevel="0" collapsed="false">
      <c r="C244" s="130"/>
    </row>
    <row r="245" customFormat="false" ht="12.75" hidden="false" customHeight="false" outlineLevel="0" collapsed="false">
      <c r="C245" s="130"/>
    </row>
    <row r="246" customFormat="false" ht="12.75" hidden="false" customHeight="false" outlineLevel="0" collapsed="false">
      <c r="C246" s="130"/>
    </row>
    <row r="247" customFormat="false" ht="12.75" hidden="false" customHeight="false" outlineLevel="0" collapsed="false">
      <c r="C247" s="130"/>
    </row>
    <row r="248" customFormat="false" ht="12.75" hidden="false" customHeight="false" outlineLevel="0" collapsed="false">
      <c r="C248" s="130"/>
    </row>
    <row r="249" customFormat="false" ht="12.75" hidden="false" customHeight="false" outlineLevel="0" collapsed="false">
      <c r="C249" s="130"/>
    </row>
    <row r="250" customFormat="false" ht="12.75" hidden="false" customHeight="false" outlineLevel="0" collapsed="false">
      <c r="C250" s="130"/>
    </row>
    <row r="251" customFormat="false" ht="12.75" hidden="false" customHeight="false" outlineLevel="0" collapsed="false">
      <c r="C251" s="130"/>
    </row>
    <row r="252" customFormat="false" ht="12.75" hidden="false" customHeight="false" outlineLevel="0" collapsed="false">
      <c r="C252" s="130"/>
    </row>
    <row r="253" customFormat="false" ht="12.75" hidden="false" customHeight="false" outlineLevel="0" collapsed="false">
      <c r="C253" s="130"/>
    </row>
    <row r="254" customFormat="false" ht="12.75" hidden="false" customHeight="false" outlineLevel="0" collapsed="false">
      <c r="C254" s="130"/>
    </row>
    <row r="255" customFormat="false" ht="12.75" hidden="false" customHeight="false" outlineLevel="0" collapsed="false">
      <c r="C255" s="130"/>
    </row>
    <row r="256" customFormat="false" ht="12.75" hidden="false" customHeight="false" outlineLevel="0" collapsed="false">
      <c r="C256" s="130"/>
    </row>
    <row r="257" customFormat="false" ht="12.75" hidden="false" customHeight="false" outlineLevel="0" collapsed="false">
      <c r="C257" s="130"/>
    </row>
    <row r="258" customFormat="false" ht="12.75" hidden="false" customHeight="false" outlineLevel="0" collapsed="false">
      <c r="C258" s="130"/>
    </row>
    <row r="259" customFormat="false" ht="12.75" hidden="false" customHeight="false" outlineLevel="0" collapsed="false">
      <c r="C259" s="130"/>
    </row>
    <row r="260" customFormat="false" ht="12.75" hidden="false" customHeight="false" outlineLevel="0" collapsed="false">
      <c r="C260" s="130"/>
    </row>
    <row r="261" customFormat="false" ht="12.75" hidden="false" customHeight="false" outlineLevel="0" collapsed="false">
      <c r="C261" s="130"/>
    </row>
    <row r="262" customFormat="false" ht="12.75" hidden="false" customHeight="false" outlineLevel="0" collapsed="false">
      <c r="C262" s="130"/>
    </row>
    <row r="263" customFormat="false" ht="12.75" hidden="false" customHeight="false" outlineLevel="0" collapsed="false">
      <c r="C263" s="130"/>
    </row>
    <row r="264" customFormat="false" ht="12.75" hidden="false" customHeight="false" outlineLevel="0" collapsed="false">
      <c r="C264" s="130"/>
    </row>
    <row r="265" customFormat="false" ht="12.75" hidden="false" customHeight="false" outlineLevel="0" collapsed="false">
      <c r="C265" s="130"/>
    </row>
    <row r="266" customFormat="false" ht="12.75" hidden="false" customHeight="false" outlineLevel="0" collapsed="false">
      <c r="C266" s="130"/>
    </row>
    <row r="267" customFormat="false" ht="12.75" hidden="false" customHeight="false" outlineLevel="0" collapsed="false">
      <c r="C267" s="130"/>
    </row>
    <row r="268" customFormat="false" ht="12.75" hidden="false" customHeight="false" outlineLevel="0" collapsed="false">
      <c r="C268" s="130"/>
    </row>
    <row r="269" customFormat="false" ht="12.75" hidden="false" customHeight="false" outlineLevel="0" collapsed="false">
      <c r="C269" s="130"/>
    </row>
    <row r="270" customFormat="false" ht="12.75" hidden="false" customHeight="false" outlineLevel="0" collapsed="false">
      <c r="C270" s="130"/>
    </row>
    <row r="271" customFormat="false" ht="12.75" hidden="false" customHeight="false" outlineLevel="0" collapsed="false">
      <c r="C271" s="130"/>
    </row>
    <row r="272" customFormat="false" ht="12.75" hidden="false" customHeight="false" outlineLevel="0" collapsed="false">
      <c r="C272" s="130"/>
    </row>
    <row r="273" customFormat="false" ht="12.75" hidden="false" customHeight="false" outlineLevel="0" collapsed="false">
      <c r="C273" s="130"/>
    </row>
    <row r="274" customFormat="false" ht="12.75" hidden="false" customHeight="false" outlineLevel="0" collapsed="false">
      <c r="C274" s="130"/>
    </row>
    <row r="275" customFormat="false" ht="12.75" hidden="false" customHeight="false" outlineLevel="0" collapsed="false">
      <c r="C275" s="130"/>
    </row>
    <row r="276" customFormat="false" ht="12.75" hidden="false" customHeight="false" outlineLevel="0" collapsed="false">
      <c r="C276" s="130"/>
    </row>
    <row r="277" customFormat="false" ht="12.75" hidden="false" customHeight="false" outlineLevel="0" collapsed="false">
      <c r="C277" s="130"/>
    </row>
    <row r="278" customFormat="false" ht="12.75" hidden="false" customHeight="false" outlineLevel="0" collapsed="false">
      <c r="C278" s="130"/>
    </row>
    <row r="279" customFormat="false" ht="12.75" hidden="false" customHeight="false" outlineLevel="0" collapsed="false">
      <c r="C279" s="130"/>
    </row>
    <row r="280" customFormat="false" ht="12.75" hidden="false" customHeight="false" outlineLevel="0" collapsed="false">
      <c r="C280" s="130"/>
    </row>
    <row r="281" customFormat="false" ht="12.75" hidden="false" customHeight="false" outlineLevel="0" collapsed="false">
      <c r="C281" s="130"/>
    </row>
    <row r="282" customFormat="false" ht="12.75" hidden="false" customHeight="false" outlineLevel="0" collapsed="false">
      <c r="C282" s="130"/>
    </row>
    <row r="283" customFormat="false" ht="12.75" hidden="false" customHeight="false" outlineLevel="0" collapsed="false">
      <c r="C283" s="130"/>
    </row>
    <row r="284" customFormat="false" ht="12.75" hidden="false" customHeight="false" outlineLevel="0" collapsed="false">
      <c r="C284" s="130"/>
    </row>
    <row r="285" customFormat="false" ht="12.75" hidden="false" customHeight="false" outlineLevel="0" collapsed="false">
      <c r="C285" s="130"/>
    </row>
    <row r="286" customFormat="false" ht="12.75" hidden="false" customHeight="false" outlineLevel="0" collapsed="false">
      <c r="C286" s="130"/>
    </row>
    <row r="287" customFormat="false" ht="12.75" hidden="false" customHeight="false" outlineLevel="0" collapsed="false">
      <c r="C287" s="130"/>
    </row>
    <row r="288" customFormat="false" ht="12.75" hidden="false" customHeight="false" outlineLevel="0" collapsed="false">
      <c r="C288" s="130"/>
    </row>
    <row r="289" customFormat="false" ht="12.75" hidden="false" customHeight="false" outlineLevel="0" collapsed="false">
      <c r="C289" s="130"/>
    </row>
    <row r="290" customFormat="false" ht="12.75" hidden="false" customHeight="false" outlineLevel="0" collapsed="false">
      <c r="C290" s="130"/>
    </row>
    <row r="291" customFormat="false" ht="12.75" hidden="false" customHeight="false" outlineLevel="0" collapsed="false">
      <c r="C291" s="130"/>
    </row>
    <row r="292" customFormat="false" ht="12.75" hidden="false" customHeight="false" outlineLevel="0" collapsed="false">
      <c r="C292" s="130"/>
    </row>
    <row r="293" customFormat="false" ht="12.75" hidden="false" customHeight="false" outlineLevel="0" collapsed="false">
      <c r="C293" s="130"/>
    </row>
    <row r="294" customFormat="false" ht="12.75" hidden="false" customHeight="false" outlineLevel="0" collapsed="false">
      <c r="C294" s="130"/>
    </row>
    <row r="295" customFormat="false" ht="12.75" hidden="false" customHeight="false" outlineLevel="0" collapsed="false">
      <c r="C295" s="130"/>
    </row>
    <row r="296" customFormat="false" ht="12.75" hidden="false" customHeight="false" outlineLevel="0" collapsed="false">
      <c r="C296" s="130"/>
    </row>
    <row r="297" customFormat="false" ht="12.75" hidden="false" customHeight="false" outlineLevel="0" collapsed="false">
      <c r="C297" s="130"/>
    </row>
    <row r="298" customFormat="false" ht="12.75" hidden="false" customHeight="false" outlineLevel="0" collapsed="false">
      <c r="C298" s="130"/>
    </row>
    <row r="299" customFormat="false" ht="12.75" hidden="false" customHeight="false" outlineLevel="0" collapsed="false">
      <c r="C299" s="130"/>
    </row>
    <row r="300" customFormat="false" ht="12.75" hidden="false" customHeight="false" outlineLevel="0" collapsed="false">
      <c r="C300" s="130"/>
    </row>
    <row r="301" customFormat="false" ht="12.75" hidden="false" customHeight="false" outlineLevel="0" collapsed="false">
      <c r="C301" s="130"/>
    </row>
    <row r="302" customFormat="false" ht="12.75" hidden="false" customHeight="false" outlineLevel="0" collapsed="false">
      <c r="C302" s="130"/>
    </row>
    <row r="303" customFormat="false" ht="12.75" hidden="false" customHeight="false" outlineLevel="0" collapsed="false">
      <c r="C303" s="130"/>
    </row>
    <row r="304" customFormat="false" ht="12.75" hidden="false" customHeight="false" outlineLevel="0" collapsed="false">
      <c r="C304" s="130"/>
    </row>
    <row r="305" customFormat="false" ht="12.75" hidden="false" customHeight="false" outlineLevel="0" collapsed="false">
      <c r="C305" s="130"/>
    </row>
    <row r="306" customFormat="false" ht="12.75" hidden="false" customHeight="false" outlineLevel="0" collapsed="false">
      <c r="C306" s="130"/>
    </row>
    <row r="307" customFormat="false" ht="12.75" hidden="false" customHeight="false" outlineLevel="0" collapsed="false">
      <c r="C307" s="130"/>
    </row>
    <row r="308" customFormat="false" ht="12.75" hidden="false" customHeight="false" outlineLevel="0" collapsed="false">
      <c r="C308" s="130"/>
    </row>
    <row r="309" customFormat="false" ht="12.75" hidden="false" customHeight="false" outlineLevel="0" collapsed="false">
      <c r="C309" s="130"/>
    </row>
    <row r="310" customFormat="false" ht="12.75" hidden="false" customHeight="false" outlineLevel="0" collapsed="false">
      <c r="C310" s="130"/>
    </row>
    <row r="311" customFormat="false" ht="12.75" hidden="false" customHeight="false" outlineLevel="0" collapsed="false">
      <c r="C311" s="130"/>
    </row>
    <row r="312" customFormat="false" ht="12.75" hidden="false" customHeight="false" outlineLevel="0" collapsed="false">
      <c r="C312" s="130"/>
    </row>
    <row r="313" customFormat="false" ht="12.75" hidden="false" customHeight="false" outlineLevel="0" collapsed="false">
      <c r="C313" s="130"/>
    </row>
    <row r="314" customFormat="false" ht="12.75" hidden="false" customHeight="false" outlineLevel="0" collapsed="false">
      <c r="C314" s="130"/>
    </row>
    <row r="315" customFormat="false" ht="12.75" hidden="false" customHeight="false" outlineLevel="0" collapsed="false">
      <c r="C315" s="130"/>
    </row>
    <row r="316" customFormat="false" ht="12.75" hidden="false" customHeight="false" outlineLevel="0" collapsed="false">
      <c r="C316" s="130"/>
    </row>
    <row r="317" customFormat="false" ht="12.75" hidden="false" customHeight="false" outlineLevel="0" collapsed="false">
      <c r="C317" s="130"/>
    </row>
    <row r="318" customFormat="false" ht="12.75" hidden="false" customHeight="false" outlineLevel="0" collapsed="false">
      <c r="C318" s="130"/>
    </row>
    <row r="319" customFormat="false" ht="12.75" hidden="false" customHeight="false" outlineLevel="0" collapsed="false">
      <c r="C319" s="130"/>
    </row>
    <row r="320" customFormat="false" ht="12.75" hidden="false" customHeight="false" outlineLevel="0" collapsed="false">
      <c r="C320" s="130"/>
    </row>
    <row r="321" customFormat="false" ht="12.75" hidden="false" customHeight="false" outlineLevel="0" collapsed="false">
      <c r="C321" s="130"/>
    </row>
    <row r="322" customFormat="false" ht="12.75" hidden="false" customHeight="false" outlineLevel="0" collapsed="false">
      <c r="C322" s="130"/>
    </row>
    <row r="323" customFormat="false" ht="12.75" hidden="false" customHeight="false" outlineLevel="0" collapsed="false">
      <c r="C323" s="130"/>
    </row>
    <row r="324" customFormat="false" ht="12.75" hidden="false" customHeight="false" outlineLevel="0" collapsed="false">
      <c r="C324" s="130"/>
    </row>
    <row r="325" customFormat="false" ht="12.75" hidden="false" customHeight="false" outlineLevel="0" collapsed="false">
      <c r="C325" s="130"/>
    </row>
    <row r="326" customFormat="false" ht="12.75" hidden="false" customHeight="false" outlineLevel="0" collapsed="false">
      <c r="C326" s="130"/>
    </row>
    <row r="327" customFormat="false" ht="12.75" hidden="false" customHeight="false" outlineLevel="0" collapsed="false">
      <c r="C327" s="130"/>
    </row>
    <row r="328" customFormat="false" ht="12.75" hidden="false" customHeight="false" outlineLevel="0" collapsed="false">
      <c r="C328" s="130"/>
    </row>
    <row r="329" customFormat="false" ht="12.75" hidden="false" customHeight="false" outlineLevel="0" collapsed="false">
      <c r="C329" s="130"/>
    </row>
    <row r="330" customFormat="false" ht="12.75" hidden="false" customHeight="false" outlineLevel="0" collapsed="false">
      <c r="C330" s="130"/>
    </row>
    <row r="331" customFormat="false" ht="12.75" hidden="false" customHeight="false" outlineLevel="0" collapsed="false">
      <c r="C331" s="130"/>
    </row>
    <row r="332" customFormat="false" ht="12.75" hidden="false" customHeight="false" outlineLevel="0" collapsed="false">
      <c r="C332" s="130"/>
    </row>
    <row r="333" customFormat="false" ht="12.75" hidden="false" customHeight="false" outlineLevel="0" collapsed="false">
      <c r="C333" s="130"/>
    </row>
    <row r="334" customFormat="false" ht="12.75" hidden="false" customHeight="false" outlineLevel="0" collapsed="false">
      <c r="C334" s="130"/>
    </row>
    <row r="335" customFormat="false" ht="12.75" hidden="false" customHeight="false" outlineLevel="0" collapsed="false">
      <c r="C335" s="130"/>
    </row>
    <row r="336" customFormat="false" ht="12.75" hidden="false" customHeight="false" outlineLevel="0" collapsed="false">
      <c r="C336" s="130"/>
    </row>
    <row r="337" customFormat="false" ht="12.75" hidden="false" customHeight="false" outlineLevel="0" collapsed="false">
      <c r="C337" s="130"/>
    </row>
    <row r="338" customFormat="false" ht="12.75" hidden="false" customHeight="false" outlineLevel="0" collapsed="false">
      <c r="C338" s="130"/>
    </row>
    <row r="339" customFormat="false" ht="12.75" hidden="false" customHeight="false" outlineLevel="0" collapsed="false">
      <c r="C339" s="130"/>
    </row>
    <row r="340" customFormat="false" ht="12.75" hidden="false" customHeight="false" outlineLevel="0" collapsed="false">
      <c r="C340" s="130"/>
    </row>
    <row r="341" customFormat="false" ht="12.75" hidden="false" customHeight="false" outlineLevel="0" collapsed="false">
      <c r="C341" s="130"/>
    </row>
    <row r="342" customFormat="false" ht="12.75" hidden="false" customHeight="false" outlineLevel="0" collapsed="false">
      <c r="C342" s="130"/>
    </row>
    <row r="343" customFormat="false" ht="12.75" hidden="false" customHeight="false" outlineLevel="0" collapsed="false">
      <c r="C343" s="130"/>
    </row>
    <row r="344" customFormat="false" ht="12.75" hidden="false" customHeight="false" outlineLevel="0" collapsed="false">
      <c r="C344" s="130"/>
    </row>
    <row r="345" customFormat="false" ht="12.75" hidden="false" customHeight="false" outlineLevel="0" collapsed="false">
      <c r="C345" s="130"/>
    </row>
    <row r="346" customFormat="false" ht="12.75" hidden="false" customHeight="false" outlineLevel="0" collapsed="false">
      <c r="C346" s="130"/>
    </row>
    <row r="347" customFormat="false" ht="12.75" hidden="false" customHeight="false" outlineLevel="0" collapsed="false">
      <c r="C347" s="130"/>
    </row>
    <row r="348" customFormat="false" ht="12.75" hidden="false" customHeight="false" outlineLevel="0" collapsed="false">
      <c r="C348" s="130"/>
    </row>
    <row r="349" customFormat="false" ht="12.75" hidden="false" customHeight="false" outlineLevel="0" collapsed="false">
      <c r="C349" s="130"/>
    </row>
    <row r="350" customFormat="false" ht="12.75" hidden="false" customHeight="false" outlineLevel="0" collapsed="false">
      <c r="C350" s="130"/>
    </row>
    <row r="351" customFormat="false" ht="12.75" hidden="false" customHeight="false" outlineLevel="0" collapsed="false">
      <c r="C351" s="130"/>
    </row>
    <row r="352" customFormat="false" ht="12.75" hidden="false" customHeight="false" outlineLevel="0" collapsed="false">
      <c r="C352" s="130"/>
    </row>
    <row r="353" customFormat="false" ht="12.75" hidden="false" customHeight="false" outlineLevel="0" collapsed="false">
      <c r="C353" s="130"/>
    </row>
    <row r="354" customFormat="false" ht="12.75" hidden="false" customHeight="false" outlineLevel="0" collapsed="false">
      <c r="C354" s="130"/>
    </row>
    <row r="355" customFormat="false" ht="12.75" hidden="false" customHeight="false" outlineLevel="0" collapsed="false">
      <c r="C355" s="130"/>
    </row>
    <row r="356" customFormat="false" ht="12.75" hidden="false" customHeight="false" outlineLevel="0" collapsed="false">
      <c r="C356" s="130"/>
    </row>
    <row r="357" customFormat="false" ht="12.75" hidden="false" customHeight="false" outlineLevel="0" collapsed="false">
      <c r="C357" s="130"/>
    </row>
    <row r="358" customFormat="false" ht="12.75" hidden="false" customHeight="false" outlineLevel="0" collapsed="false">
      <c r="C358" s="130"/>
    </row>
    <row r="359" customFormat="false" ht="12.75" hidden="false" customHeight="false" outlineLevel="0" collapsed="false">
      <c r="C359" s="130"/>
    </row>
    <row r="360" customFormat="false" ht="12.75" hidden="false" customHeight="false" outlineLevel="0" collapsed="false">
      <c r="C360" s="130"/>
    </row>
    <row r="361" customFormat="false" ht="12.75" hidden="false" customHeight="false" outlineLevel="0" collapsed="false">
      <c r="C361" s="130"/>
    </row>
    <row r="362" customFormat="false" ht="12.75" hidden="false" customHeight="false" outlineLevel="0" collapsed="false">
      <c r="C362" s="130"/>
    </row>
    <row r="363" customFormat="false" ht="12.75" hidden="false" customHeight="false" outlineLevel="0" collapsed="false">
      <c r="C363" s="130"/>
    </row>
    <row r="364" customFormat="false" ht="12.75" hidden="false" customHeight="false" outlineLevel="0" collapsed="false">
      <c r="C364" s="130"/>
    </row>
    <row r="365" customFormat="false" ht="12.75" hidden="false" customHeight="false" outlineLevel="0" collapsed="false">
      <c r="C365" s="130"/>
    </row>
    <row r="366" customFormat="false" ht="12.75" hidden="false" customHeight="false" outlineLevel="0" collapsed="false">
      <c r="C366" s="130"/>
    </row>
    <row r="367" customFormat="false" ht="12.75" hidden="false" customHeight="false" outlineLevel="0" collapsed="false">
      <c r="C367" s="130"/>
    </row>
    <row r="368" customFormat="false" ht="12.75" hidden="false" customHeight="false" outlineLevel="0" collapsed="false">
      <c r="C368" s="130"/>
    </row>
    <row r="369" customFormat="false" ht="12.75" hidden="false" customHeight="false" outlineLevel="0" collapsed="false">
      <c r="C369" s="130"/>
    </row>
    <row r="370" customFormat="false" ht="12.75" hidden="false" customHeight="false" outlineLevel="0" collapsed="false">
      <c r="C370" s="130"/>
    </row>
    <row r="371" customFormat="false" ht="12.75" hidden="false" customHeight="false" outlineLevel="0" collapsed="false">
      <c r="C371" s="130"/>
    </row>
    <row r="372" customFormat="false" ht="12.75" hidden="false" customHeight="false" outlineLevel="0" collapsed="false">
      <c r="C372" s="130"/>
    </row>
    <row r="373" customFormat="false" ht="12.75" hidden="false" customHeight="false" outlineLevel="0" collapsed="false">
      <c r="C373" s="130"/>
    </row>
    <row r="374" customFormat="false" ht="12.75" hidden="false" customHeight="false" outlineLevel="0" collapsed="false">
      <c r="C374" s="130"/>
    </row>
    <row r="375" customFormat="false" ht="12.75" hidden="false" customHeight="false" outlineLevel="0" collapsed="false">
      <c r="C375" s="130"/>
    </row>
    <row r="376" customFormat="false" ht="12.75" hidden="false" customHeight="false" outlineLevel="0" collapsed="false">
      <c r="C376" s="130"/>
    </row>
    <row r="377" customFormat="false" ht="12.75" hidden="false" customHeight="false" outlineLevel="0" collapsed="false">
      <c r="C377" s="130"/>
    </row>
    <row r="378" customFormat="false" ht="12.75" hidden="false" customHeight="false" outlineLevel="0" collapsed="false">
      <c r="C378" s="130"/>
    </row>
    <row r="379" customFormat="false" ht="12.75" hidden="false" customHeight="false" outlineLevel="0" collapsed="false">
      <c r="C379" s="130"/>
    </row>
    <row r="380" customFormat="false" ht="12.75" hidden="false" customHeight="false" outlineLevel="0" collapsed="false">
      <c r="C380" s="130"/>
    </row>
    <row r="381" customFormat="false" ht="12.75" hidden="false" customHeight="false" outlineLevel="0" collapsed="false">
      <c r="C381" s="130"/>
    </row>
    <row r="382" customFormat="false" ht="12.75" hidden="false" customHeight="false" outlineLevel="0" collapsed="false">
      <c r="C382" s="130"/>
    </row>
    <row r="383" customFormat="false" ht="12.75" hidden="false" customHeight="false" outlineLevel="0" collapsed="false">
      <c r="C383" s="130"/>
    </row>
    <row r="384" customFormat="false" ht="12.75" hidden="false" customHeight="false" outlineLevel="0" collapsed="false">
      <c r="C384" s="130"/>
    </row>
    <row r="385" customFormat="false" ht="12.75" hidden="false" customHeight="false" outlineLevel="0" collapsed="false">
      <c r="C385" s="130"/>
    </row>
    <row r="386" customFormat="false" ht="12.75" hidden="false" customHeight="false" outlineLevel="0" collapsed="false">
      <c r="C386" s="130"/>
    </row>
    <row r="387" customFormat="false" ht="12.75" hidden="false" customHeight="false" outlineLevel="0" collapsed="false">
      <c r="C387" s="130"/>
    </row>
    <row r="388" customFormat="false" ht="12.75" hidden="false" customHeight="false" outlineLevel="0" collapsed="false">
      <c r="C388" s="130"/>
    </row>
    <row r="389" customFormat="false" ht="12.75" hidden="false" customHeight="false" outlineLevel="0" collapsed="false">
      <c r="C389" s="130"/>
    </row>
    <row r="390" customFormat="false" ht="12.75" hidden="false" customHeight="false" outlineLevel="0" collapsed="false">
      <c r="C390" s="130"/>
    </row>
    <row r="391" customFormat="false" ht="12.75" hidden="false" customHeight="false" outlineLevel="0" collapsed="false">
      <c r="C391" s="130"/>
    </row>
    <row r="392" customFormat="false" ht="12.75" hidden="false" customHeight="false" outlineLevel="0" collapsed="false">
      <c r="C392" s="130"/>
    </row>
    <row r="393" customFormat="false" ht="12.75" hidden="false" customHeight="false" outlineLevel="0" collapsed="false">
      <c r="C393" s="130"/>
    </row>
    <row r="394" customFormat="false" ht="12.75" hidden="false" customHeight="false" outlineLevel="0" collapsed="false">
      <c r="C394" s="130"/>
    </row>
    <row r="395" customFormat="false" ht="12.75" hidden="false" customHeight="false" outlineLevel="0" collapsed="false">
      <c r="C395" s="130"/>
    </row>
    <row r="396" customFormat="false" ht="12.75" hidden="false" customHeight="false" outlineLevel="0" collapsed="false">
      <c r="C396" s="130"/>
    </row>
    <row r="397" customFormat="false" ht="12.75" hidden="false" customHeight="false" outlineLevel="0" collapsed="false">
      <c r="C397" s="130"/>
    </row>
    <row r="398" customFormat="false" ht="12.75" hidden="false" customHeight="false" outlineLevel="0" collapsed="false">
      <c r="C398" s="130"/>
    </row>
    <row r="399" customFormat="false" ht="12.75" hidden="false" customHeight="false" outlineLevel="0" collapsed="false">
      <c r="C399" s="130"/>
    </row>
    <row r="400" customFormat="false" ht="12.75" hidden="false" customHeight="false" outlineLevel="0" collapsed="false">
      <c r="C400" s="130"/>
    </row>
    <row r="401" customFormat="false" ht="12.75" hidden="false" customHeight="false" outlineLevel="0" collapsed="false">
      <c r="C401" s="130"/>
    </row>
    <row r="402" customFormat="false" ht="12.75" hidden="false" customHeight="false" outlineLevel="0" collapsed="false">
      <c r="C402" s="130"/>
    </row>
    <row r="403" customFormat="false" ht="12.75" hidden="false" customHeight="false" outlineLevel="0" collapsed="false">
      <c r="C403" s="130"/>
    </row>
    <row r="404" customFormat="false" ht="12.75" hidden="false" customHeight="false" outlineLevel="0" collapsed="false">
      <c r="C404" s="130"/>
    </row>
    <row r="405" customFormat="false" ht="12.75" hidden="false" customHeight="false" outlineLevel="0" collapsed="false">
      <c r="C405" s="130"/>
    </row>
    <row r="406" customFormat="false" ht="12.75" hidden="false" customHeight="false" outlineLevel="0" collapsed="false">
      <c r="C406" s="130"/>
    </row>
    <row r="407" customFormat="false" ht="12.75" hidden="false" customHeight="false" outlineLevel="0" collapsed="false">
      <c r="C407" s="130"/>
    </row>
    <row r="408" customFormat="false" ht="12.75" hidden="false" customHeight="false" outlineLevel="0" collapsed="false">
      <c r="C408" s="130"/>
    </row>
    <row r="409" customFormat="false" ht="12.75" hidden="false" customHeight="false" outlineLevel="0" collapsed="false">
      <c r="C409" s="130"/>
    </row>
    <row r="410" customFormat="false" ht="12.75" hidden="false" customHeight="false" outlineLevel="0" collapsed="false">
      <c r="C410" s="130"/>
    </row>
    <row r="411" customFormat="false" ht="12.75" hidden="false" customHeight="false" outlineLevel="0" collapsed="false">
      <c r="C411" s="130"/>
    </row>
    <row r="412" customFormat="false" ht="12.75" hidden="false" customHeight="false" outlineLevel="0" collapsed="false">
      <c r="C412" s="130"/>
    </row>
    <row r="413" customFormat="false" ht="12.75" hidden="false" customHeight="false" outlineLevel="0" collapsed="false">
      <c r="C413" s="130"/>
    </row>
    <row r="414" customFormat="false" ht="12.75" hidden="false" customHeight="false" outlineLevel="0" collapsed="false">
      <c r="C414" s="130"/>
    </row>
    <row r="415" customFormat="false" ht="12.75" hidden="false" customHeight="false" outlineLevel="0" collapsed="false">
      <c r="C415" s="130"/>
    </row>
    <row r="416" customFormat="false" ht="12.75" hidden="false" customHeight="false" outlineLevel="0" collapsed="false">
      <c r="C416" s="130"/>
    </row>
    <row r="417" customFormat="false" ht="12.75" hidden="false" customHeight="false" outlineLevel="0" collapsed="false">
      <c r="C417" s="130"/>
    </row>
    <row r="418" customFormat="false" ht="12.75" hidden="false" customHeight="false" outlineLevel="0" collapsed="false">
      <c r="C418" s="130"/>
    </row>
    <row r="419" customFormat="false" ht="12.75" hidden="false" customHeight="false" outlineLevel="0" collapsed="false">
      <c r="C419" s="130"/>
    </row>
    <row r="420" customFormat="false" ht="12.75" hidden="false" customHeight="false" outlineLevel="0" collapsed="false">
      <c r="C420" s="130"/>
    </row>
    <row r="421" customFormat="false" ht="12.75" hidden="false" customHeight="false" outlineLevel="0" collapsed="false">
      <c r="C421" s="130"/>
    </row>
    <row r="422" customFormat="false" ht="12.75" hidden="false" customHeight="false" outlineLevel="0" collapsed="false">
      <c r="C422" s="130"/>
    </row>
    <row r="423" customFormat="false" ht="12.75" hidden="false" customHeight="false" outlineLevel="0" collapsed="false">
      <c r="C423" s="130"/>
    </row>
    <row r="424" customFormat="false" ht="12.75" hidden="false" customHeight="false" outlineLevel="0" collapsed="false">
      <c r="C424" s="130"/>
    </row>
    <row r="425" customFormat="false" ht="12.75" hidden="false" customHeight="false" outlineLevel="0" collapsed="false">
      <c r="C425" s="130"/>
    </row>
    <row r="426" customFormat="false" ht="12.75" hidden="false" customHeight="false" outlineLevel="0" collapsed="false">
      <c r="C426" s="130"/>
    </row>
    <row r="427" customFormat="false" ht="12.75" hidden="false" customHeight="false" outlineLevel="0" collapsed="false">
      <c r="C427" s="130"/>
    </row>
    <row r="428" customFormat="false" ht="12.75" hidden="false" customHeight="false" outlineLevel="0" collapsed="false">
      <c r="C428" s="130"/>
    </row>
    <row r="429" customFormat="false" ht="12.75" hidden="false" customHeight="false" outlineLevel="0" collapsed="false">
      <c r="C429" s="130"/>
    </row>
    <row r="430" customFormat="false" ht="12.75" hidden="false" customHeight="false" outlineLevel="0" collapsed="false">
      <c r="C430" s="130"/>
    </row>
    <row r="431" customFormat="false" ht="12.75" hidden="false" customHeight="false" outlineLevel="0" collapsed="false">
      <c r="C431" s="130"/>
    </row>
    <row r="432" customFormat="false" ht="12.75" hidden="false" customHeight="false" outlineLevel="0" collapsed="false">
      <c r="C432" s="130"/>
    </row>
    <row r="433" customFormat="false" ht="12.75" hidden="false" customHeight="false" outlineLevel="0" collapsed="false">
      <c r="C433" s="130"/>
    </row>
    <row r="434" customFormat="false" ht="12.75" hidden="false" customHeight="false" outlineLevel="0" collapsed="false">
      <c r="C434" s="130"/>
    </row>
    <row r="435" customFormat="false" ht="12.75" hidden="false" customHeight="false" outlineLevel="0" collapsed="false">
      <c r="C435" s="130"/>
    </row>
    <row r="436" customFormat="false" ht="12.75" hidden="false" customHeight="false" outlineLevel="0" collapsed="false">
      <c r="C436" s="130"/>
    </row>
    <row r="437" customFormat="false" ht="12.75" hidden="false" customHeight="false" outlineLevel="0" collapsed="false">
      <c r="C437" s="130"/>
    </row>
    <row r="438" customFormat="false" ht="12.75" hidden="false" customHeight="false" outlineLevel="0" collapsed="false">
      <c r="C438" s="130"/>
    </row>
    <row r="439" customFormat="false" ht="12.75" hidden="false" customHeight="false" outlineLevel="0" collapsed="false">
      <c r="C439" s="130"/>
    </row>
    <row r="440" customFormat="false" ht="12.75" hidden="false" customHeight="false" outlineLevel="0" collapsed="false">
      <c r="C440" s="130"/>
    </row>
    <row r="441" customFormat="false" ht="12.75" hidden="false" customHeight="false" outlineLevel="0" collapsed="false">
      <c r="C441" s="130"/>
    </row>
    <row r="442" customFormat="false" ht="12.75" hidden="false" customHeight="false" outlineLevel="0" collapsed="false">
      <c r="C442" s="130"/>
    </row>
    <row r="443" customFormat="false" ht="12.75" hidden="false" customHeight="false" outlineLevel="0" collapsed="false">
      <c r="C443" s="130"/>
    </row>
    <row r="444" customFormat="false" ht="12.75" hidden="false" customHeight="false" outlineLevel="0" collapsed="false">
      <c r="C444" s="130"/>
    </row>
    <row r="445" customFormat="false" ht="12.75" hidden="false" customHeight="false" outlineLevel="0" collapsed="false">
      <c r="C445" s="130"/>
    </row>
    <row r="446" customFormat="false" ht="12.75" hidden="false" customHeight="false" outlineLevel="0" collapsed="false">
      <c r="C446" s="130"/>
    </row>
    <row r="447" customFormat="false" ht="12.75" hidden="false" customHeight="false" outlineLevel="0" collapsed="false">
      <c r="C447" s="130"/>
    </row>
    <row r="448" customFormat="false" ht="12.75" hidden="false" customHeight="false" outlineLevel="0" collapsed="false">
      <c r="C448" s="130"/>
    </row>
    <row r="449" customFormat="false" ht="12.75" hidden="false" customHeight="false" outlineLevel="0" collapsed="false">
      <c r="C449" s="130"/>
    </row>
    <row r="450" customFormat="false" ht="12.75" hidden="false" customHeight="false" outlineLevel="0" collapsed="false">
      <c r="C450" s="130"/>
    </row>
    <row r="451" customFormat="false" ht="12.75" hidden="false" customHeight="false" outlineLevel="0" collapsed="false">
      <c r="C451" s="130"/>
    </row>
    <row r="452" customFormat="false" ht="12.75" hidden="false" customHeight="false" outlineLevel="0" collapsed="false">
      <c r="C452" s="130"/>
    </row>
    <row r="453" customFormat="false" ht="12.75" hidden="false" customHeight="false" outlineLevel="0" collapsed="false">
      <c r="C453" s="130"/>
    </row>
    <row r="454" customFormat="false" ht="12.75" hidden="false" customHeight="false" outlineLevel="0" collapsed="false">
      <c r="C454" s="130"/>
    </row>
    <row r="455" customFormat="false" ht="12.75" hidden="false" customHeight="false" outlineLevel="0" collapsed="false">
      <c r="C455" s="130"/>
    </row>
    <row r="456" customFormat="false" ht="12.75" hidden="false" customHeight="false" outlineLevel="0" collapsed="false">
      <c r="C456" s="130"/>
    </row>
    <row r="457" customFormat="false" ht="12.75" hidden="false" customHeight="false" outlineLevel="0" collapsed="false">
      <c r="C457" s="130"/>
    </row>
    <row r="458" customFormat="false" ht="12.75" hidden="false" customHeight="false" outlineLevel="0" collapsed="false">
      <c r="C458" s="130"/>
    </row>
    <row r="459" customFormat="false" ht="12.75" hidden="false" customHeight="false" outlineLevel="0" collapsed="false">
      <c r="C459" s="130"/>
    </row>
    <row r="460" customFormat="false" ht="12.75" hidden="false" customHeight="false" outlineLevel="0" collapsed="false">
      <c r="C460" s="130"/>
    </row>
    <row r="461" customFormat="false" ht="12.75" hidden="false" customHeight="false" outlineLevel="0" collapsed="false">
      <c r="C461" s="130"/>
    </row>
    <row r="462" customFormat="false" ht="12.75" hidden="false" customHeight="false" outlineLevel="0" collapsed="false">
      <c r="C462" s="130"/>
    </row>
    <row r="463" customFormat="false" ht="12.75" hidden="false" customHeight="false" outlineLevel="0" collapsed="false">
      <c r="C463" s="130"/>
    </row>
    <row r="464" customFormat="false" ht="12.75" hidden="false" customHeight="false" outlineLevel="0" collapsed="false">
      <c r="C464" s="130"/>
    </row>
    <row r="465" customFormat="false" ht="12.75" hidden="false" customHeight="false" outlineLevel="0" collapsed="false">
      <c r="C465" s="130"/>
    </row>
    <row r="466" customFormat="false" ht="12.75" hidden="false" customHeight="false" outlineLevel="0" collapsed="false">
      <c r="C466" s="130"/>
    </row>
    <row r="467" customFormat="false" ht="12.75" hidden="false" customHeight="false" outlineLevel="0" collapsed="false">
      <c r="C467" s="130"/>
    </row>
    <row r="468" customFormat="false" ht="12.75" hidden="false" customHeight="false" outlineLevel="0" collapsed="false">
      <c r="C468" s="130"/>
    </row>
    <row r="469" customFormat="false" ht="12.75" hidden="false" customHeight="false" outlineLevel="0" collapsed="false">
      <c r="C469" s="130"/>
    </row>
    <row r="470" customFormat="false" ht="12.75" hidden="false" customHeight="false" outlineLevel="0" collapsed="false">
      <c r="C470" s="130"/>
    </row>
    <row r="471" customFormat="false" ht="12.75" hidden="false" customHeight="false" outlineLevel="0" collapsed="false">
      <c r="C471" s="130"/>
    </row>
    <row r="472" customFormat="false" ht="12.75" hidden="false" customHeight="false" outlineLevel="0" collapsed="false">
      <c r="C472" s="130"/>
    </row>
    <row r="473" customFormat="false" ht="12.75" hidden="false" customHeight="false" outlineLevel="0" collapsed="false">
      <c r="C473" s="130"/>
    </row>
    <row r="474" customFormat="false" ht="12.75" hidden="false" customHeight="false" outlineLevel="0" collapsed="false">
      <c r="C474" s="130"/>
    </row>
    <row r="475" customFormat="false" ht="12.75" hidden="false" customHeight="false" outlineLevel="0" collapsed="false">
      <c r="C475" s="130"/>
    </row>
    <row r="476" customFormat="false" ht="12.75" hidden="false" customHeight="false" outlineLevel="0" collapsed="false">
      <c r="C476" s="130"/>
    </row>
    <row r="477" customFormat="false" ht="12.75" hidden="false" customHeight="false" outlineLevel="0" collapsed="false">
      <c r="C477" s="130"/>
    </row>
    <row r="478" customFormat="false" ht="12.75" hidden="false" customHeight="false" outlineLevel="0" collapsed="false">
      <c r="C478" s="130"/>
    </row>
    <row r="479" customFormat="false" ht="12.75" hidden="false" customHeight="false" outlineLevel="0" collapsed="false">
      <c r="C479" s="130"/>
    </row>
    <row r="480" customFormat="false" ht="12.75" hidden="false" customHeight="false" outlineLevel="0" collapsed="false">
      <c r="C480" s="130"/>
    </row>
    <row r="481" customFormat="false" ht="12.75" hidden="false" customHeight="false" outlineLevel="0" collapsed="false">
      <c r="C481" s="130"/>
    </row>
    <row r="482" customFormat="false" ht="12.75" hidden="false" customHeight="false" outlineLevel="0" collapsed="false">
      <c r="C482" s="130"/>
    </row>
    <row r="483" customFormat="false" ht="12.75" hidden="false" customHeight="false" outlineLevel="0" collapsed="false">
      <c r="C483" s="130"/>
    </row>
    <row r="484" customFormat="false" ht="12.75" hidden="false" customHeight="false" outlineLevel="0" collapsed="false">
      <c r="C484" s="130"/>
    </row>
    <row r="485" customFormat="false" ht="12.75" hidden="false" customHeight="false" outlineLevel="0" collapsed="false">
      <c r="C485" s="130"/>
    </row>
    <row r="486" customFormat="false" ht="12.75" hidden="false" customHeight="false" outlineLevel="0" collapsed="false">
      <c r="C486" s="130"/>
    </row>
    <row r="487" customFormat="false" ht="12.75" hidden="false" customHeight="false" outlineLevel="0" collapsed="false">
      <c r="C487" s="130"/>
    </row>
    <row r="488" customFormat="false" ht="12.75" hidden="false" customHeight="false" outlineLevel="0" collapsed="false">
      <c r="C488" s="130"/>
    </row>
    <row r="489" customFormat="false" ht="12.75" hidden="false" customHeight="false" outlineLevel="0" collapsed="false">
      <c r="C489" s="130"/>
    </row>
    <row r="490" customFormat="false" ht="12.75" hidden="false" customHeight="false" outlineLevel="0" collapsed="false">
      <c r="C490" s="130"/>
    </row>
    <row r="491" customFormat="false" ht="12.75" hidden="false" customHeight="false" outlineLevel="0" collapsed="false">
      <c r="C491" s="130"/>
    </row>
    <row r="492" customFormat="false" ht="12.75" hidden="false" customHeight="false" outlineLevel="0" collapsed="false">
      <c r="C492" s="130"/>
    </row>
    <row r="493" customFormat="false" ht="12.75" hidden="false" customHeight="false" outlineLevel="0" collapsed="false">
      <c r="C493" s="130"/>
    </row>
    <row r="494" customFormat="false" ht="12.75" hidden="false" customHeight="false" outlineLevel="0" collapsed="false">
      <c r="C494" s="130"/>
    </row>
    <row r="495" customFormat="false" ht="12.75" hidden="false" customHeight="false" outlineLevel="0" collapsed="false">
      <c r="C495" s="130"/>
    </row>
    <row r="496" customFormat="false" ht="12.75" hidden="false" customHeight="false" outlineLevel="0" collapsed="false">
      <c r="C496" s="130"/>
    </row>
    <row r="497" customFormat="false" ht="12.75" hidden="false" customHeight="false" outlineLevel="0" collapsed="false">
      <c r="C497" s="130"/>
    </row>
    <row r="498" customFormat="false" ht="12.75" hidden="false" customHeight="false" outlineLevel="0" collapsed="false">
      <c r="C498" s="130"/>
    </row>
    <row r="499" customFormat="false" ht="12.75" hidden="false" customHeight="false" outlineLevel="0" collapsed="false">
      <c r="C499" s="130"/>
    </row>
    <row r="500" customFormat="false" ht="12.75" hidden="false" customHeight="false" outlineLevel="0" collapsed="false">
      <c r="C500" s="130"/>
    </row>
    <row r="501" customFormat="false" ht="12.75" hidden="false" customHeight="false" outlineLevel="0" collapsed="false">
      <c r="C501" s="130"/>
    </row>
    <row r="502" customFormat="false" ht="12.75" hidden="false" customHeight="false" outlineLevel="0" collapsed="false">
      <c r="C502" s="130"/>
    </row>
    <row r="503" customFormat="false" ht="12.75" hidden="false" customHeight="false" outlineLevel="0" collapsed="false">
      <c r="C503" s="130"/>
    </row>
    <row r="504" customFormat="false" ht="12.75" hidden="false" customHeight="false" outlineLevel="0" collapsed="false">
      <c r="C504" s="130"/>
    </row>
    <row r="505" customFormat="false" ht="12.75" hidden="false" customHeight="false" outlineLevel="0" collapsed="false">
      <c r="C505" s="130"/>
    </row>
    <row r="506" customFormat="false" ht="12.75" hidden="false" customHeight="false" outlineLevel="0" collapsed="false">
      <c r="C506" s="130"/>
    </row>
    <row r="507" customFormat="false" ht="12.75" hidden="false" customHeight="false" outlineLevel="0" collapsed="false">
      <c r="C507" s="130"/>
    </row>
    <row r="508" customFormat="false" ht="12.75" hidden="false" customHeight="false" outlineLevel="0" collapsed="false">
      <c r="C508" s="130"/>
    </row>
    <row r="509" customFormat="false" ht="12.75" hidden="false" customHeight="false" outlineLevel="0" collapsed="false">
      <c r="C509" s="130"/>
    </row>
    <row r="510" customFormat="false" ht="12.75" hidden="false" customHeight="false" outlineLevel="0" collapsed="false">
      <c r="C510" s="130"/>
    </row>
    <row r="511" customFormat="false" ht="12.75" hidden="false" customHeight="false" outlineLevel="0" collapsed="false">
      <c r="C511" s="130"/>
    </row>
    <row r="512" customFormat="false" ht="12.75" hidden="false" customHeight="false" outlineLevel="0" collapsed="false">
      <c r="C512" s="130"/>
    </row>
    <row r="513" customFormat="false" ht="12.75" hidden="false" customHeight="false" outlineLevel="0" collapsed="false">
      <c r="C513" s="130"/>
    </row>
    <row r="514" customFormat="false" ht="12.75" hidden="false" customHeight="false" outlineLevel="0" collapsed="false">
      <c r="C514" s="130"/>
    </row>
    <row r="515" customFormat="false" ht="12.75" hidden="false" customHeight="false" outlineLevel="0" collapsed="false">
      <c r="C515" s="130"/>
    </row>
    <row r="516" customFormat="false" ht="12.75" hidden="false" customHeight="false" outlineLevel="0" collapsed="false">
      <c r="C516" s="130"/>
    </row>
    <row r="517" customFormat="false" ht="12.75" hidden="false" customHeight="false" outlineLevel="0" collapsed="false">
      <c r="C517" s="130"/>
    </row>
    <row r="518" customFormat="false" ht="12.75" hidden="false" customHeight="false" outlineLevel="0" collapsed="false">
      <c r="C518" s="130"/>
    </row>
    <row r="519" customFormat="false" ht="12.75" hidden="false" customHeight="false" outlineLevel="0" collapsed="false">
      <c r="C519" s="130"/>
    </row>
    <row r="520" customFormat="false" ht="12.75" hidden="false" customHeight="false" outlineLevel="0" collapsed="false">
      <c r="C520" s="130"/>
    </row>
    <row r="521" customFormat="false" ht="12.75" hidden="false" customHeight="false" outlineLevel="0" collapsed="false">
      <c r="C521" s="130"/>
    </row>
    <row r="522" customFormat="false" ht="12.75" hidden="false" customHeight="false" outlineLevel="0" collapsed="false">
      <c r="C522" s="130"/>
    </row>
    <row r="523" customFormat="false" ht="12.75" hidden="false" customHeight="false" outlineLevel="0" collapsed="false">
      <c r="C523" s="130"/>
    </row>
    <row r="524" customFormat="false" ht="12.75" hidden="false" customHeight="false" outlineLevel="0" collapsed="false">
      <c r="C524" s="130"/>
    </row>
    <row r="525" customFormat="false" ht="12.75" hidden="false" customHeight="false" outlineLevel="0" collapsed="false">
      <c r="C525" s="130"/>
    </row>
    <row r="526" customFormat="false" ht="12.75" hidden="false" customHeight="false" outlineLevel="0" collapsed="false">
      <c r="C526" s="130"/>
    </row>
    <row r="527" customFormat="false" ht="12.75" hidden="false" customHeight="false" outlineLevel="0" collapsed="false">
      <c r="C527" s="130"/>
    </row>
    <row r="528" customFormat="false" ht="12.75" hidden="false" customHeight="false" outlineLevel="0" collapsed="false">
      <c r="C528" s="130"/>
    </row>
    <row r="529" customFormat="false" ht="12.75" hidden="false" customHeight="false" outlineLevel="0" collapsed="false">
      <c r="C529" s="130"/>
    </row>
    <row r="530" customFormat="false" ht="12.75" hidden="false" customHeight="false" outlineLevel="0" collapsed="false">
      <c r="C530" s="130"/>
    </row>
    <row r="531" customFormat="false" ht="12.75" hidden="false" customHeight="false" outlineLevel="0" collapsed="false">
      <c r="C531" s="130"/>
    </row>
    <row r="532" customFormat="false" ht="12.75" hidden="false" customHeight="false" outlineLevel="0" collapsed="false">
      <c r="C532" s="130"/>
    </row>
    <row r="533" customFormat="false" ht="12.75" hidden="false" customHeight="false" outlineLevel="0" collapsed="false">
      <c r="C533" s="130"/>
    </row>
    <row r="534" customFormat="false" ht="12.75" hidden="false" customHeight="false" outlineLevel="0" collapsed="false">
      <c r="C534" s="130"/>
    </row>
    <row r="535" customFormat="false" ht="12.75" hidden="false" customHeight="false" outlineLevel="0" collapsed="false">
      <c r="C535" s="130"/>
    </row>
    <row r="536" customFormat="false" ht="12.75" hidden="false" customHeight="false" outlineLevel="0" collapsed="false">
      <c r="C536" s="130"/>
    </row>
    <row r="537" customFormat="false" ht="12.75" hidden="false" customHeight="false" outlineLevel="0" collapsed="false">
      <c r="C537" s="130"/>
    </row>
    <row r="538" customFormat="false" ht="12.75" hidden="false" customHeight="false" outlineLevel="0" collapsed="false">
      <c r="C538" s="130"/>
    </row>
    <row r="539" customFormat="false" ht="12.75" hidden="false" customHeight="false" outlineLevel="0" collapsed="false">
      <c r="C539" s="130"/>
    </row>
    <row r="540" customFormat="false" ht="12.75" hidden="false" customHeight="false" outlineLevel="0" collapsed="false">
      <c r="C540" s="130"/>
    </row>
    <row r="541" customFormat="false" ht="12.75" hidden="false" customHeight="false" outlineLevel="0" collapsed="false">
      <c r="C541" s="130"/>
    </row>
    <row r="542" customFormat="false" ht="12.75" hidden="false" customHeight="false" outlineLevel="0" collapsed="false">
      <c r="C542" s="130"/>
    </row>
    <row r="543" customFormat="false" ht="12.75" hidden="false" customHeight="false" outlineLevel="0" collapsed="false">
      <c r="C543" s="130"/>
    </row>
    <row r="544" customFormat="false" ht="12.75" hidden="false" customHeight="false" outlineLevel="0" collapsed="false">
      <c r="C544" s="130"/>
    </row>
    <row r="545" customFormat="false" ht="12.75" hidden="false" customHeight="false" outlineLevel="0" collapsed="false">
      <c r="C545" s="130"/>
    </row>
    <row r="546" customFormat="false" ht="12.75" hidden="false" customHeight="false" outlineLevel="0" collapsed="false">
      <c r="C546" s="130"/>
    </row>
    <row r="547" customFormat="false" ht="12.75" hidden="false" customHeight="false" outlineLevel="0" collapsed="false">
      <c r="C547" s="130"/>
    </row>
    <row r="548" customFormat="false" ht="12.75" hidden="false" customHeight="false" outlineLevel="0" collapsed="false">
      <c r="C548" s="130"/>
    </row>
    <row r="549" customFormat="false" ht="12.75" hidden="false" customHeight="false" outlineLevel="0" collapsed="false">
      <c r="C549" s="130"/>
    </row>
    <row r="550" customFormat="false" ht="12.75" hidden="false" customHeight="false" outlineLevel="0" collapsed="false">
      <c r="C550" s="130"/>
    </row>
    <row r="551" customFormat="false" ht="12.75" hidden="false" customHeight="false" outlineLevel="0" collapsed="false">
      <c r="C551" s="130"/>
    </row>
    <row r="552" customFormat="false" ht="12.75" hidden="false" customHeight="false" outlineLevel="0" collapsed="false">
      <c r="C552" s="130"/>
    </row>
    <row r="553" customFormat="false" ht="12.75" hidden="false" customHeight="false" outlineLevel="0" collapsed="false">
      <c r="C553" s="130"/>
    </row>
    <row r="554" customFormat="false" ht="12.75" hidden="false" customHeight="false" outlineLevel="0" collapsed="false">
      <c r="C554" s="130"/>
    </row>
    <row r="555" customFormat="false" ht="12.75" hidden="false" customHeight="false" outlineLevel="0" collapsed="false">
      <c r="C555" s="130"/>
    </row>
    <row r="556" customFormat="false" ht="12.75" hidden="false" customHeight="false" outlineLevel="0" collapsed="false">
      <c r="C556" s="130"/>
    </row>
    <row r="557" customFormat="false" ht="12.75" hidden="false" customHeight="false" outlineLevel="0" collapsed="false">
      <c r="C557" s="130"/>
    </row>
    <row r="558" customFormat="false" ht="12.75" hidden="false" customHeight="false" outlineLevel="0" collapsed="false">
      <c r="C558" s="130"/>
    </row>
    <row r="559" customFormat="false" ht="12.75" hidden="false" customHeight="false" outlineLevel="0" collapsed="false">
      <c r="C559" s="130"/>
    </row>
    <row r="560" customFormat="false" ht="12.75" hidden="false" customHeight="false" outlineLevel="0" collapsed="false">
      <c r="C560" s="130"/>
    </row>
    <row r="561" customFormat="false" ht="12.75" hidden="false" customHeight="false" outlineLevel="0" collapsed="false">
      <c r="C561" s="130"/>
    </row>
    <row r="562" customFormat="false" ht="12.75" hidden="false" customHeight="false" outlineLevel="0" collapsed="false">
      <c r="C562" s="130"/>
    </row>
    <row r="563" customFormat="false" ht="12.75" hidden="false" customHeight="false" outlineLevel="0" collapsed="false">
      <c r="C563" s="130"/>
    </row>
    <row r="564" customFormat="false" ht="12.75" hidden="false" customHeight="false" outlineLevel="0" collapsed="false">
      <c r="C564" s="130"/>
    </row>
    <row r="565" customFormat="false" ht="12.75" hidden="false" customHeight="false" outlineLevel="0" collapsed="false">
      <c r="C565" s="130"/>
    </row>
    <row r="566" customFormat="false" ht="12.75" hidden="false" customHeight="false" outlineLevel="0" collapsed="false">
      <c r="C566" s="130"/>
    </row>
    <row r="567" customFormat="false" ht="12.75" hidden="false" customHeight="false" outlineLevel="0" collapsed="false">
      <c r="C567" s="130"/>
    </row>
    <row r="568" customFormat="false" ht="12.75" hidden="false" customHeight="false" outlineLevel="0" collapsed="false">
      <c r="C568" s="130"/>
    </row>
    <row r="569" customFormat="false" ht="12.75" hidden="false" customHeight="false" outlineLevel="0" collapsed="false">
      <c r="C569" s="130"/>
    </row>
    <row r="570" customFormat="false" ht="12.75" hidden="false" customHeight="false" outlineLevel="0" collapsed="false">
      <c r="C570" s="130"/>
    </row>
    <row r="571" customFormat="false" ht="12.75" hidden="false" customHeight="false" outlineLevel="0" collapsed="false">
      <c r="C571" s="130"/>
    </row>
    <row r="572" customFormat="false" ht="12.75" hidden="false" customHeight="false" outlineLevel="0" collapsed="false">
      <c r="C572" s="130"/>
    </row>
    <row r="573" customFormat="false" ht="12.75" hidden="false" customHeight="false" outlineLevel="0" collapsed="false">
      <c r="C573" s="130"/>
    </row>
    <row r="574" customFormat="false" ht="12.75" hidden="false" customHeight="false" outlineLevel="0" collapsed="false">
      <c r="C574" s="130"/>
    </row>
    <row r="575" customFormat="false" ht="12.75" hidden="false" customHeight="false" outlineLevel="0" collapsed="false">
      <c r="C575" s="130"/>
    </row>
    <row r="576" customFormat="false" ht="12.75" hidden="false" customHeight="false" outlineLevel="0" collapsed="false">
      <c r="C576" s="130"/>
    </row>
    <row r="577" customFormat="false" ht="12.75" hidden="false" customHeight="false" outlineLevel="0" collapsed="false">
      <c r="C577" s="130"/>
    </row>
    <row r="578" customFormat="false" ht="12.75" hidden="false" customHeight="false" outlineLevel="0" collapsed="false">
      <c r="C578" s="130"/>
    </row>
    <row r="579" customFormat="false" ht="12.75" hidden="false" customHeight="false" outlineLevel="0" collapsed="false">
      <c r="C579" s="130"/>
    </row>
    <row r="580" customFormat="false" ht="12.75" hidden="false" customHeight="false" outlineLevel="0" collapsed="false">
      <c r="C580" s="130"/>
    </row>
    <row r="581" customFormat="false" ht="12.75" hidden="false" customHeight="false" outlineLevel="0" collapsed="false">
      <c r="C581" s="130"/>
    </row>
    <row r="582" customFormat="false" ht="12.75" hidden="false" customHeight="false" outlineLevel="0" collapsed="false">
      <c r="C582" s="130"/>
    </row>
    <row r="583" customFormat="false" ht="12.75" hidden="false" customHeight="false" outlineLevel="0" collapsed="false">
      <c r="C583" s="130"/>
    </row>
    <row r="584" customFormat="false" ht="12.75" hidden="false" customHeight="false" outlineLevel="0" collapsed="false">
      <c r="C584" s="130"/>
    </row>
    <row r="585" customFormat="false" ht="12.75" hidden="false" customHeight="false" outlineLevel="0" collapsed="false">
      <c r="C585" s="130"/>
    </row>
    <row r="586" customFormat="false" ht="12.75" hidden="false" customHeight="false" outlineLevel="0" collapsed="false">
      <c r="C586" s="130"/>
    </row>
    <row r="587" customFormat="false" ht="12.75" hidden="false" customHeight="false" outlineLevel="0" collapsed="false">
      <c r="C587" s="130"/>
    </row>
    <row r="588" customFormat="false" ht="12.75" hidden="false" customHeight="false" outlineLevel="0" collapsed="false">
      <c r="C588" s="130"/>
    </row>
    <row r="589" customFormat="false" ht="12.75" hidden="false" customHeight="false" outlineLevel="0" collapsed="false">
      <c r="C589" s="130"/>
    </row>
    <row r="590" customFormat="false" ht="12.75" hidden="false" customHeight="false" outlineLevel="0" collapsed="false">
      <c r="C590" s="130"/>
    </row>
    <row r="591" customFormat="false" ht="12.75" hidden="false" customHeight="false" outlineLevel="0" collapsed="false">
      <c r="C591" s="130"/>
    </row>
    <row r="592" customFormat="false" ht="12.75" hidden="false" customHeight="false" outlineLevel="0" collapsed="false">
      <c r="C592" s="130"/>
    </row>
    <row r="593" customFormat="false" ht="12.75" hidden="false" customHeight="false" outlineLevel="0" collapsed="false">
      <c r="C593" s="130"/>
    </row>
    <row r="594" customFormat="false" ht="12.75" hidden="false" customHeight="false" outlineLevel="0" collapsed="false">
      <c r="C594" s="130"/>
    </row>
    <row r="595" customFormat="false" ht="12.75" hidden="false" customHeight="false" outlineLevel="0" collapsed="false">
      <c r="C595" s="130"/>
    </row>
    <row r="596" customFormat="false" ht="12.75" hidden="false" customHeight="false" outlineLevel="0" collapsed="false">
      <c r="C596" s="130"/>
    </row>
    <row r="597" customFormat="false" ht="12.75" hidden="false" customHeight="false" outlineLevel="0" collapsed="false">
      <c r="C597" s="130"/>
    </row>
    <row r="598" customFormat="false" ht="12.75" hidden="false" customHeight="false" outlineLevel="0" collapsed="false">
      <c r="C598" s="130"/>
    </row>
    <row r="599" customFormat="false" ht="12.75" hidden="false" customHeight="false" outlineLevel="0" collapsed="false">
      <c r="C599" s="130"/>
    </row>
    <row r="600" customFormat="false" ht="12.75" hidden="false" customHeight="false" outlineLevel="0" collapsed="false">
      <c r="C600" s="130"/>
    </row>
    <row r="601" customFormat="false" ht="12.75" hidden="false" customHeight="false" outlineLevel="0" collapsed="false">
      <c r="C601" s="130"/>
    </row>
    <row r="602" customFormat="false" ht="12.75" hidden="false" customHeight="false" outlineLevel="0" collapsed="false">
      <c r="C602" s="130"/>
    </row>
    <row r="603" customFormat="false" ht="12.75" hidden="false" customHeight="false" outlineLevel="0" collapsed="false">
      <c r="C603" s="130"/>
    </row>
    <row r="604" customFormat="false" ht="12.75" hidden="false" customHeight="false" outlineLevel="0" collapsed="false">
      <c r="C604" s="130"/>
    </row>
    <row r="605" customFormat="false" ht="12.75" hidden="false" customHeight="false" outlineLevel="0" collapsed="false">
      <c r="C605" s="130"/>
    </row>
    <row r="606" customFormat="false" ht="12.75" hidden="false" customHeight="false" outlineLevel="0" collapsed="false">
      <c r="C606" s="130"/>
    </row>
    <row r="607" customFormat="false" ht="12.75" hidden="false" customHeight="false" outlineLevel="0" collapsed="false">
      <c r="C607" s="130"/>
    </row>
    <row r="608" customFormat="false" ht="12.75" hidden="false" customHeight="false" outlineLevel="0" collapsed="false">
      <c r="C608" s="130"/>
    </row>
    <row r="609" customFormat="false" ht="12.75" hidden="false" customHeight="false" outlineLevel="0" collapsed="false">
      <c r="C609" s="130"/>
    </row>
    <row r="610" customFormat="false" ht="12.75" hidden="false" customHeight="false" outlineLevel="0" collapsed="false">
      <c r="C610" s="130"/>
    </row>
    <row r="611" customFormat="false" ht="12.75" hidden="false" customHeight="false" outlineLevel="0" collapsed="false">
      <c r="C611" s="130"/>
    </row>
    <row r="612" customFormat="false" ht="12.75" hidden="false" customHeight="false" outlineLevel="0" collapsed="false">
      <c r="C612" s="130"/>
    </row>
    <row r="613" customFormat="false" ht="12.75" hidden="false" customHeight="false" outlineLevel="0" collapsed="false">
      <c r="C613" s="130"/>
    </row>
    <row r="614" customFormat="false" ht="12.75" hidden="false" customHeight="false" outlineLevel="0" collapsed="false">
      <c r="C614" s="130"/>
    </row>
    <row r="615" customFormat="false" ht="12.75" hidden="false" customHeight="false" outlineLevel="0" collapsed="false">
      <c r="C615" s="130"/>
    </row>
    <row r="616" customFormat="false" ht="12.75" hidden="false" customHeight="false" outlineLevel="0" collapsed="false">
      <c r="C616" s="130"/>
    </row>
    <row r="617" customFormat="false" ht="12.75" hidden="false" customHeight="false" outlineLevel="0" collapsed="false">
      <c r="C617" s="130"/>
    </row>
    <row r="618" customFormat="false" ht="12.75" hidden="false" customHeight="false" outlineLevel="0" collapsed="false">
      <c r="C618" s="130"/>
    </row>
    <row r="619" customFormat="false" ht="12.75" hidden="false" customHeight="false" outlineLevel="0" collapsed="false">
      <c r="C619" s="130"/>
    </row>
    <row r="620" customFormat="false" ht="12.75" hidden="false" customHeight="false" outlineLevel="0" collapsed="false">
      <c r="C620" s="130"/>
    </row>
    <row r="621" customFormat="false" ht="12.75" hidden="false" customHeight="false" outlineLevel="0" collapsed="false">
      <c r="C621" s="130"/>
    </row>
    <row r="622" customFormat="false" ht="12.75" hidden="false" customHeight="false" outlineLevel="0" collapsed="false">
      <c r="C622" s="130"/>
    </row>
    <row r="623" customFormat="false" ht="12.75" hidden="false" customHeight="false" outlineLevel="0" collapsed="false">
      <c r="C623" s="130"/>
    </row>
    <row r="624" customFormat="false" ht="12.75" hidden="false" customHeight="false" outlineLevel="0" collapsed="false">
      <c r="C624" s="130"/>
    </row>
    <row r="625" customFormat="false" ht="12.75" hidden="false" customHeight="false" outlineLevel="0" collapsed="false">
      <c r="C625" s="130"/>
    </row>
    <row r="626" customFormat="false" ht="12.75" hidden="false" customHeight="false" outlineLevel="0" collapsed="false">
      <c r="C626" s="130"/>
    </row>
    <row r="627" customFormat="false" ht="12.75" hidden="false" customHeight="false" outlineLevel="0" collapsed="false">
      <c r="C627" s="130"/>
    </row>
    <row r="628" customFormat="false" ht="12.75" hidden="false" customHeight="false" outlineLevel="0" collapsed="false">
      <c r="C628" s="130"/>
    </row>
    <row r="629" customFormat="false" ht="12.75" hidden="false" customHeight="false" outlineLevel="0" collapsed="false">
      <c r="C629" s="130"/>
    </row>
    <row r="630" customFormat="false" ht="12.75" hidden="false" customHeight="false" outlineLevel="0" collapsed="false">
      <c r="C630" s="130"/>
    </row>
    <row r="631" customFormat="false" ht="12.75" hidden="false" customHeight="false" outlineLevel="0" collapsed="false">
      <c r="C631" s="130"/>
    </row>
    <row r="632" customFormat="false" ht="12.75" hidden="false" customHeight="false" outlineLevel="0" collapsed="false">
      <c r="C632" s="130"/>
    </row>
    <row r="633" customFormat="false" ht="12.75" hidden="false" customHeight="false" outlineLevel="0" collapsed="false">
      <c r="C633" s="130"/>
    </row>
    <row r="634" customFormat="false" ht="12.75" hidden="false" customHeight="false" outlineLevel="0" collapsed="false">
      <c r="C634" s="130"/>
    </row>
    <row r="635" customFormat="false" ht="12.75" hidden="false" customHeight="false" outlineLevel="0" collapsed="false">
      <c r="C635" s="130"/>
    </row>
    <row r="636" customFormat="false" ht="12.75" hidden="false" customHeight="false" outlineLevel="0" collapsed="false">
      <c r="C636" s="130"/>
    </row>
    <row r="637" customFormat="false" ht="12.75" hidden="false" customHeight="false" outlineLevel="0" collapsed="false">
      <c r="C637" s="130"/>
    </row>
    <row r="638" customFormat="false" ht="12.75" hidden="false" customHeight="false" outlineLevel="0" collapsed="false">
      <c r="C638" s="130"/>
    </row>
    <row r="639" customFormat="false" ht="12.75" hidden="false" customHeight="false" outlineLevel="0" collapsed="false">
      <c r="C639" s="130"/>
    </row>
    <row r="640" customFormat="false" ht="12.75" hidden="false" customHeight="false" outlineLevel="0" collapsed="false">
      <c r="C640" s="130"/>
    </row>
    <row r="641" customFormat="false" ht="12.75" hidden="false" customHeight="false" outlineLevel="0" collapsed="false">
      <c r="C641" s="130"/>
    </row>
    <row r="642" customFormat="false" ht="12.75" hidden="false" customHeight="false" outlineLevel="0" collapsed="false">
      <c r="C642" s="130"/>
    </row>
    <row r="643" customFormat="false" ht="12.75" hidden="false" customHeight="false" outlineLevel="0" collapsed="false">
      <c r="C643" s="130"/>
    </row>
    <row r="644" customFormat="false" ht="12.75" hidden="false" customHeight="false" outlineLevel="0" collapsed="false">
      <c r="C644" s="130"/>
    </row>
    <row r="645" customFormat="false" ht="12.75" hidden="false" customHeight="false" outlineLevel="0" collapsed="false">
      <c r="C645" s="130"/>
    </row>
    <row r="646" customFormat="false" ht="12.75" hidden="false" customHeight="false" outlineLevel="0" collapsed="false">
      <c r="C646" s="130"/>
    </row>
    <row r="647" customFormat="false" ht="12.75" hidden="false" customHeight="false" outlineLevel="0" collapsed="false">
      <c r="C647" s="130"/>
    </row>
    <row r="648" customFormat="false" ht="12.75" hidden="false" customHeight="false" outlineLevel="0" collapsed="false">
      <c r="C648" s="130"/>
    </row>
    <row r="649" customFormat="false" ht="12.75" hidden="false" customHeight="false" outlineLevel="0" collapsed="false">
      <c r="C649" s="130"/>
    </row>
    <row r="650" customFormat="false" ht="12.75" hidden="false" customHeight="false" outlineLevel="0" collapsed="false">
      <c r="C650" s="130"/>
    </row>
    <row r="651" customFormat="false" ht="12.75" hidden="false" customHeight="false" outlineLevel="0" collapsed="false">
      <c r="C651" s="130"/>
    </row>
    <row r="652" customFormat="false" ht="12.75" hidden="false" customHeight="false" outlineLevel="0" collapsed="false">
      <c r="C652" s="130"/>
    </row>
    <row r="653" customFormat="false" ht="12.75" hidden="false" customHeight="false" outlineLevel="0" collapsed="false">
      <c r="C653" s="130"/>
    </row>
    <row r="654" customFormat="false" ht="12.75" hidden="false" customHeight="false" outlineLevel="0" collapsed="false">
      <c r="C654" s="130"/>
    </row>
    <row r="655" customFormat="false" ht="12.75" hidden="false" customHeight="false" outlineLevel="0" collapsed="false">
      <c r="C655" s="130"/>
    </row>
    <row r="656" customFormat="false" ht="12.75" hidden="false" customHeight="false" outlineLevel="0" collapsed="false">
      <c r="C656" s="130"/>
    </row>
    <row r="657" customFormat="false" ht="12.75" hidden="false" customHeight="false" outlineLevel="0" collapsed="false">
      <c r="C657" s="130"/>
    </row>
    <row r="658" customFormat="false" ht="12.75" hidden="false" customHeight="false" outlineLevel="0" collapsed="false">
      <c r="C658" s="130"/>
    </row>
    <row r="659" customFormat="false" ht="12.75" hidden="false" customHeight="false" outlineLevel="0" collapsed="false">
      <c r="C659" s="130"/>
    </row>
    <row r="660" customFormat="false" ht="12.75" hidden="false" customHeight="false" outlineLevel="0" collapsed="false">
      <c r="C660" s="130"/>
    </row>
    <row r="661" customFormat="false" ht="12.75" hidden="false" customHeight="false" outlineLevel="0" collapsed="false">
      <c r="C661" s="130"/>
    </row>
    <row r="662" customFormat="false" ht="12.75" hidden="false" customHeight="false" outlineLevel="0" collapsed="false">
      <c r="C662" s="130"/>
    </row>
    <row r="663" customFormat="false" ht="12.75" hidden="false" customHeight="false" outlineLevel="0" collapsed="false">
      <c r="C663" s="130"/>
    </row>
    <row r="664" customFormat="false" ht="12.75" hidden="false" customHeight="false" outlineLevel="0" collapsed="false">
      <c r="C664" s="130"/>
    </row>
    <row r="665" customFormat="false" ht="12.75" hidden="false" customHeight="false" outlineLevel="0" collapsed="false">
      <c r="C665" s="130"/>
    </row>
    <row r="666" customFormat="false" ht="12.75" hidden="false" customHeight="false" outlineLevel="0" collapsed="false">
      <c r="C666" s="130"/>
    </row>
    <row r="667" customFormat="false" ht="12.75" hidden="false" customHeight="false" outlineLevel="0" collapsed="false">
      <c r="C667" s="130"/>
    </row>
    <row r="668" customFormat="false" ht="12.75" hidden="false" customHeight="false" outlineLevel="0" collapsed="false">
      <c r="C668" s="130"/>
    </row>
    <row r="669" customFormat="false" ht="12.75" hidden="false" customHeight="false" outlineLevel="0" collapsed="false">
      <c r="C669" s="130"/>
    </row>
    <row r="670" customFormat="false" ht="12.75" hidden="false" customHeight="false" outlineLevel="0" collapsed="false">
      <c r="C670" s="130"/>
    </row>
    <row r="671" customFormat="false" ht="12.75" hidden="false" customHeight="false" outlineLevel="0" collapsed="false">
      <c r="C671" s="130"/>
    </row>
    <row r="672" customFormat="false" ht="12.75" hidden="false" customHeight="false" outlineLevel="0" collapsed="false">
      <c r="C672" s="130"/>
    </row>
    <row r="673" customFormat="false" ht="12.75" hidden="false" customHeight="false" outlineLevel="0" collapsed="false">
      <c r="C673" s="130"/>
    </row>
    <row r="674" customFormat="false" ht="12.75" hidden="false" customHeight="false" outlineLevel="0" collapsed="false">
      <c r="C674" s="130"/>
    </row>
    <row r="675" customFormat="false" ht="12.75" hidden="false" customHeight="false" outlineLevel="0" collapsed="false">
      <c r="C675" s="130"/>
    </row>
    <row r="676" customFormat="false" ht="12.75" hidden="false" customHeight="false" outlineLevel="0" collapsed="false">
      <c r="C676" s="130"/>
    </row>
    <row r="677" customFormat="false" ht="12.75" hidden="false" customHeight="false" outlineLevel="0" collapsed="false">
      <c r="C677" s="130"/>
    </row>
    <row r="678" customFormat="false" ht="12.75" hidden="false" customHeight="false" outlineLevel="0" collapsed="false">
      <c r="C678" s="130"/>
    </row>
    <row r="679" customFormat="false" ht="12.75" hidden="false" customHeight="false" outlineLevel="0" collapsed="false">
      <c r="C679" s="130"/>
    </row>
    <row r="680" customFormat="false" ht="12.75" hidden="false" customHeight="false" outlineLevel="0" collapsed="false">
      <c r="C680" s="130"/>
    </row>
    <row r="681" customFormat="false" ht="12.75" hidden="false" customHeight="false" outlineLevel="0" collapsed="false">
      <c r="C681" s="130"/>
    </row>
    <row r="682" customFormat="false" ht="12.75" hidden="false" customHeight="false" outlineLevel="0" collapsed="false">
      <c r="C682" s="130"/>
    </row>
    <row r="683" customFormat="false" ht="12.75" hidden="false" customHeight="false" outlineLevel="0" collapsed="false">
      <c r="C683" s="130"/>
    </row>
    <row r="684" customFormat="false" ht="12.75" hidden="false" customHeight="false" outlineLevel="0" collapsed="false">
      <c r="C684" s="130"/>
    </row>
    <row r="685" customFormat="false" ht="12.75" hidden="false" customHeight="false" outlineLevel="0" collapsed="false">
      <c r="C685" s="130"/>
    </row>
    <row r="686" customFormat="false" ht="12.75" hidden="false" customHeight="false" outlineLevel="0" collapsed="false">
      <c r="C686" s="130"/>
    </row>
    <row r="687" customFormat="false" ht="12.75" hidden="false" customHeight="false" outlineLevel="0" collapsed="false">
      <c r="C687" s="130"/>
    </row>
    <row r="688" customFormat="false" ht="12.75" hidden="false" customHeight="false" outlineLevel="0" collapsed="false">
      <c r="C688" s="130"/>
    </row>
    <row r="689" customFormat="false" ht="12.75" hidden="false" customHeight="false" outlineLevel="0" collapsed="false">
      <c r="C689" s="130"/>
    </row>
    <row r="690" customFormat="false" ht="12.75" hidden="false" customHeight="false" outlineLevel="0" collapsed="false">
      <c r="C690" s="130"/>
    </row>
    <row r="691" customFormat="false" ht="12.75" hidden="false" customHeight="false" outlineLevel="0" collapsed="false">
      <c r="C691" s="130"/>
    </row>
    <row r="692" customFormat="false" ht="12.75" hidden="false" customHeight="false" outlineLevel="0" collapsed="false">
      <c r="C692" s="130"/>
    </row>
    <row r="693" customFormat="false" ht="12.75" hidden="false" customHeight="false" outlineLevel="0" collapsed="false">
      <c r="C693" s="130"/>
    </row>
    <row r="694" customFormat="false" ht="12.75" hidden="false" customHeight="false" outlineLevel="0" collapsed="false">
      <c r="C694" s="130"/>
    </row>
    <row r="695" customFormat="false" ht="12.75" hidden="false" customHeight="false" outlineLevel="0" collapsed="false">
      <c r="C695" s="130"/>
    </row>
    <row r="696" customFormat="false" ht="12.75" hidden="false" customHeight="false" outlineLevel="0" collapsed="false">
      <c r="C696" s="130"/>
    </row>
    <row r="697" customFormat="false" ht="12.75" hidden="false" customHeight="false" outlineLevel="0" collapsed="false">
      <c r="C697" s="130"/>
    </row>
    <row r="698" customFormat="false" ht="12.75" hidden="false" customHeight="false" outlineLevel="0" collapsed="false">
      <c r="C698" s="130"/>
    </row>
    <row r="699" customFormat="false" ht="12.75" hidden="false" customHeight="false" outlineLevel="0" collapsed="false">
      <c r="C699" s="130"/>
    </row>
    <row r="700" customFormat="false" ht="12.75" hidden="false" customHeight="false" outlineLevel="0" collapsed="false">
      <c r="C700" s="130"/>
    </row>
    <row r="701" customFormat="false" ht="12.75" hidden="false" customHeight="false" outlineLevel="0" collapsed="false">
      <c r="C701" s="130"/>
    </row>
    <row r="702" customFormat="false" ht="12.75" hidden="false" customHeight="false" outlineLevel="0" collapsed="false">
      <c r="C702" s="130"/>
    </row>
    <row r="703" customFormat="false" ht="12.75" hidden="false" customHeight="false" outlineLevel="0" collapsed="false">
      <c r="C703" s="130"/>
    </row>
    <row r="704" customFormat="false" ht="12.75" hidden="false" customHeight="false" outlineLevel="0" collapsed="false">
      <c r="C704" s="130"/>
    </row>
    <row r="705" customFormat="false" ht="12.75" hidden="false" customHeight="false" outlineLevel="0" collapsed="false">
      <c r="C705" s="130"/>
    </row>
    <row r="706" customFormat="false" ht="12.75" hidden="false" customHeight="false" outlineLevel="0" collapsed="false">
      <c r="C706" s="130"/>
    </row>
    <row r="707" customFormat="false" ht="12.75" hidden="false" customHeight="false" outlineLevel="0" collapsed="false">
      <c r="C707" s="130"/>
    </row>
    <row r="708" customFormat="false" ht="12.75" hidden="false" customHeight="false" outlineLevel="0" collapsed="false">
      <c r="C708" s="130"/>
    </row>
    <row r="709" customFormat="false" ht="12.75" hidden="false" customHeight="false" outlineLevel="0" collapsed="false">
      <c r="C709" s="130"/>
    </row>
    <row r="710" customFormat="false" ht="12.75" hidden="false" customHeight="false" outlineLevel="0" collapsed="false">
      <c r="C710" s="130"/>
    </row>
    <row r="711" customFormat="false" ht="12.75" hidden="false" customHeight="false" outlineLevel="0" collapsed="false">
      <c r="C711" s="130"/>
    </row>
    <row r="712" customFormat="false" ht="12.75" hidden="false" customHeight="false" outlineLevel="0" collapsed="false">
      <c r="C712" s="130"/>
    </row>
    <row r="713" customFormat="false" ht="12.75" hidden="false" customHeight="false" outlineLevel="0" collapsed="false">
      <c r="C713" s="130"/>
    </row>
    <row r="714" customFormat="false" ht="12.75" hidden="false" customHeight="false" outlineLevel="0" collapsed="false">
      <c r="C714" s="130"/>
    </row>
    <row r="715" customFormat="false" ht="12.75" hidden="false" customHeight="false" outlineLevel="0" collapsed="false">
      <c r="C715" s="130"/>
    </row>
    <row r="716" customFormat="false" ht="12.75" hidden="false" customHeight="false" outlineLevel="0" collapsed="false">
      <c r="C716" s="130"/>
    </row>
    <row r="717" customFormat="false" ht="12.75" hidden="false" customHeight="false" outlineLevel="0" collapsed="false">
      <c r="C717" s="130"/>
    </row>
    <row r="718" customFormat="false" ht="12.75" hidden="false" customHeight="false" outlineLevel="0" collapsed="false">
      <c r="C718" s="130"/>
    </row>
    <row r="719" customFormat="false" ht="12.75" hidden="false" customHeight="false" outlineLevel="0" collapsed="false">
      <c r="C719" s="130"/>
    </row>
    <row r="720" customFormat="false" ht="12.75" hidden="false" customHeight="false" outlineLevel="0" collapsed="false">
      <c r="C720" s="130"/>
    </row>
    <row r="721" customFormat="false" ht="12.75" hidden="false" customHeight="false" outlineLevel="0" collapsed="false">
      <c r="C721" s="130"/>
    </row>
    <row r="722" customFormat="false" ht="12.75" hidden="false" customHeight="false" outlineLevel="0" collapsed="false">
      <c r="C722" s="130"/>
    </row>
    <row r="723" customFormat="false" ht="12.75" hidden="false" customHeight="false" outlineLevel="0" collapsed="false">
      <c r="C723" s="130"/>
    </row>
    <row r="724" customFormat="false" ht="12.75" hidden="false" customHeight="false" outlineLevel="0" collapsed="false">
      <c r="C724" s="130"/>
    </row>
    <row r="725" customFormat="false" ht="12.75" hidden="false" customHeight="false" outlineLevel="0" collapsed="false">
      <c r="C725" s="130"/>
    </row>
    <row r="726" customFormat="false" ht="12.75" hidden="false" customHeight="false" outlineLevel="0" collapsed="false">
      <c r="C726" s="130"/>
    </row>
    <row r="727" customFormat="false" ht="12.75" hidden="false" customHeight="false" outlineLevel="0" collapsed="false">
      <c r="C727" s="130"/>
    </row>
    <row r="728" customFormat="false" ht="12.75" hidden="false" customHeight="false" outlineLevel="0" collapsed="false">
      <c r="C728" s="130"/>
    </row>
    <row r="729" customFormat="false" ht="12.75" hidden="false" customHeight="false" outlineLevel="0" collapsed="false">
      <c r="C729" s="130"/>
    </row>
    <row r="730" customFormat="false" ht="12.75" hidden="false" customHeight="false" outlineLevel="0" collapsed="false">
      <c r="C730" s="130"/>
    </row>
    <row r="731" customFormat="false" ht="12.75" hidden="false" customHeight="false" outlineLevel="0" collapsed="false">
      <c r="C731" s="130"/>
    </row>
    <row r="732" customFormat="false" ht="12.75" hidden="false" customHeight="false" outlineLevel="0" collapsed="false">
      <c r="C732" s="130"/>
    </row>
    <row r="733" customFormat="false" ht="12.75" hidden="false" customHeight="false" outlineLevel="0" collapsed="false">
      <c r="C733" s="130"/>
    </row>
    <row r="734" customFormat="false" ht="12.75" hidden="false" customHeight="false" outlineLevel="0" collapsed="false">
      <c r="C734" s="130"/>
    </row>
    <row r="735" customFormat="false" ht="12.75" hidden="false" customHeight="false" outlineLevel="0" collapsed="false">
      <c r="C735" s="130"/>
    </row>
    <row r="736" customFormat="false" ht="12.75" hidden="false" customHeight="false" outlineLevel="0" collapsed="false">
      <c r="C736" s="130"/>
    </row>
    <row r="737" customFormat="false" ht="12.75" hidden="false" customHeight="false" outlineLevel="0" collapsed="false">
      <c r="C737" s="130"/>
    </row>
    <row r="738" customFormat="false" ht="12.75" hidden="false" customHeight="false" outlineLevel="0" collapsed="false">
      <c r="C738" s="130"/>
    </row>
    <row r="739" customFormat="false" ht="12.75" hidden="false" customHeight="false" outlineLevel="0" collapsed="false">
      <c r="C739" s="130"/>
    </row>
    <row r="740" customFormat="false" ht="12.75" hidden="false" customHeight="false" outlineLevel="0" collapsed="false">
      <c r="C740" s="130"/>
    </row>
    <row r="741" customFormat="false" ht="12.75" hidden="false" customHeight="false" outlineLevel="0" collapsed="false">
      <c r="C741" s="130"/>
    </row>
    <row r="742" customFormat="false" ht="12.75" hidden="false" customHeight="false" outlineLevel="0" collapsed="false">
      <c r="C742" s="130"/>
    </row>
    <row r="743" customFormat="false" ht="12.75" hidden="false" customHeight="false" outlineLevel="0" collapsed="false">
      <c r="C743" s="130"/>
    </row>
    <row r="744" customFormat="false" ht="12.75" hidden="false" customHeight="false" outlineLevel="0" collapsed="false">
      <c r="C744" s="130"/>
    </row>
    <row r="745" customFormat="false" ht="12.75" hidden="false" customHeight="false" outlineLevel="0" collapsed="false">
      <c r="C745" s="130"/>
    </row>
    <row r="746" customFormat="false" ht="12.75" hidden="false" customHeight="false" outlineLevel="0" collapsed="false">
      <c r="C746" s="130"/>
    </row>
    <row r="747" customFormat="false" ht="12.75" hidden="false" customHeight="false" outlineLevel="0" collapsed="false">
      <c r="C747" s="130"/>
    </row>
    <row r="748" customFormat="false" ht="12.75" hidden="false" customHeight="false" outlineLevel="0" collapsed="false">
      <c r="C748" s="130"/>
    </row>
    <row r="749" customFormat="false" ht="12.75" hidden="false" customHeight="false" outlineLevel="0" collapsed="false">
      <c r="C749" s="130"/>
    </row>
    <row r="750" customFormat="false" ht="12.75" hidden="false" customHeight="false" outlineLevel="0" collapsed="false">
      <c r="C750" s="130"/>
    </row>
    <row r="751" customFormat="false" ht="12.75" hidden="false" customHeight="false" outlineLevel="0" collapsed="false">
      <c r="C751" s="130"/>
    </row>
    <row r="752" customFormat="false" ht="12.75" hidden="false" customHeight="false" outlineLevel="0" collapsed="false">
      <c r="C752" s="130"/>
    </row>
    <row r="753" customFormat="false" ht="12.75" hidden="false" customHeight="false" outlineLevel="0" collapsed="false">
      <c r="C753" s="130"/>
    </row>
    <row r="754" customFormat="false" ht="12.75" hidden="false" customHeight="false" outlineLevel="0" collapsed="false">
      <c r="C754" s="130"/>
    </row>
    <row r="755" customFormat="false" ht="12.75" hidden="false" customHeight="false" outlineLevel="0" collapsed="false">
      <c r="C755" s="130"/>
    </row>
    <row r="756" customFormat="false" ht="12.75" hidden="false" customHeight="false" outlineLevel="0" collapsed="false">
      <c r="C756" s="130"/>
    </row>
    <row r="757" customFormat="false" ht="12.75" hidden="false" customHeight="false" outlineLevel="0" collapsed="false">
      <c r="C757" s="130"/>
    </row>
    <row r="758" customFormat="false" ht="12.75" hidden="false" customHeight="false" outlineLevel="0" collapsed="false">
      <c r="C758" s="130"/>
    </row>
    <row r="759" customFormat="false" ht="12.75" hidden="false" customHeight="false" outlineLevel="0" collapsed="false">
      <c r="C759" s="130"/>
    </row>
    <row r="760" customFormat="false" ht="12.75" hidden="false" customHeight="false" outlineLevel="0" collapsed="false">
      <c r="C760" s="130"/>
    </row>
    <row r="761" customFormat="false" ht="12.75" hidden="false" customHeight="false" outlineLevel="0" collapsed="false">
      <c r="C761" s="130"/>
    </row>
    <row r="762" customFormat="false" ht="12.75" hidden="false" customHeight="false" outlineLevel="0" collapsed="false">
      <c r="C762" s="130"/>
    </row>
    <row r="763" customFormat="false" ht="12.75" hidden="false" customHeight="false" outlineLevel="0" collapsed="false">
      <c r="C763" s="130"/>
    </row>
    <row r="764" customFormat="false" ht="12.75" hidden="false" customHeight="false" outlineLevel="0" collapsed="false">
      <c r="C764" s="130"/>
    </row>
    <row r="765" customFormat="false" ht="12.75" hidden="false" customHeight="false" outlineLevel="0" collapsed="false">
      <c r="C765" s="130"/>
    </row>
    <row r="766" customFormat="false" ht="12.75" hidden="false" customHeight="false" outlineLevel="0" collapsed="false">
      <c r="C766" s="130"/>
    </row>
    <row r="767" customFormat="false" ht="12.75" hidden="false" customHeight="false" outlineLevel="0" collapsed="false">
      <c r="C767" s="130"/>
    </row>
    <row r="768" customFormat="false" ht="12.75" hidden="false" customHeight="false" outlineLevel="0" collapsed="false">
      <c r="C768" s="130"/>
    </row>
    <row r="769" customFormat="false" ht="12.75" hidden="false" customHeight="false" outlineLevel="0" collapsed="false">
      <c r="C769" s="130"/>
    </row>
    <row r="770" customFormat="false" ht="12.75" hidden="false" customHeight="false" outlineLevel="0" collapsed="false">
      <c r="C770" s="130"/>
    </row>
    <row r="771" customFormat="false" ht="12.75" hidden="false" customHeight="false" outlineLevel="0" collapsed="false">
      <c r="C771" s="130"/>
    </row>
    <row r="772" customFormat="false" ht="12.75" hidden="false" customHeight="false" outlineLevel="0" collapsed="false">
      <c r="C772" s="130"/>
    </row>
    <row r="773" customFormat="false" ht="12.75" hidden="false" customHeight="false" outlineLevel="0" collapsed="false">
      <c r="C773" s="130"/>
    </row>
    <row r="774" customFormat="false" ht="12.75" hidden="false" customHeight="false" outlineLevel="0" collapsed="false">
      <c r="C774" s="130"/>
    </row>
    <row r="775" customFormat="false" ht="12.75" hidden="false" customHeight="false" outlineLevel="0" collapsed="false">
      <c r="C775" s="130"/>
    </row>
    <row r="776" customFormat="false" ht="12.75" hidden="false" customHeight="false" outlineLevel="0" collapsed="false">
      <c r="C776" s="130"/>
    </row>
    <row r="777" customFormat="false" ht="12.75" hidden="false" customHeight="false" outlineLevel="0" collapsed="false">
      <c r="C777" s="130"/>
    </row>
    <row r="778" customFormat="false" ht="12.75" hidden="false" customHeight="false" outlineLevel="0" collapsed="false">
      <c r="C778" s="130"/>
    </row>
    <row r="779" customFormat="false" ht="12.75" hidden="false" customHeight="false" outlineLevel="0" collapsed="false">
      <c r="C779" s="130"/>
    </row>
    <row r="780" customFormat="false" ht="12.75" hidden="false" customHeight="false" outlineLevel="0" collapsed="false">
      <c r="C780" s="130"/>
    </row>
    <row r="781" customFormat="false" ht="12.75" hidden="false" customHeight="false" outlineLevel="0" collapsed="false">
      <c r="C781" s="130"/>
    </row>
    <row r="782" customFormat="false" ht="12.75" hidden="false" customHeight="false" outlineLevel="0" collapsed="false">
      <c r="C782" s="130"/>
    </row>
    <row r="783" customFormat="false" ht="12.75" hidden="false" customHeight="false" outlineLevel="0" collapsed="false">
      <c r="C783" s="130"/>
    </row>
    <row r="784" customFormat="false" ht="12.75" hidden="false" customHeight="false" outlineLevel="0" collapsed="false">
      <c r="C784" s="130"/>
    </row>
    <row r="785" customFormat="false" ht="12.75" hidden="false" customHeight="false" outlineLevel="0" collapsed="false">
      <c r="C785" s="130"/>
    </row>
    <row r="786" customFormat="false" ht="12.75" hidden="false" customHeight="false" outlineLevel="0" collapsed="false">
      <c r="C786" s="130"/>
    </row>
    <row r="787" customFormat="false" ht="12.75" hidden="false" customHeight="false" outlineLevel="0" collapsed="false">
      <c r="C787" s="130"/>
    </row>
    <row r="788" customFormat="false" ht="12.75" hidden="false" customHeight="false" outlineLevel="0" collapsed="false">
      <c r="C788" s="130"/>
    </row>
    <row r="789" customFormat="false" ht="12.75" hidden="false" customHeight="false" outlineLevel="0" collapsed="false">
      <c r="C789" s="130"/>
    </row>
    <row r="790" customFormat="false" ht="12.75" hidden="false" customHeight="false" outlineLevel="0" collapsed="false">
      <c r="C790" s="130"/>
    </row>
    <row r="791" customFormat="false" ht="12.75" hidden="false" customHeight="false" outlineLevel="0" collapsed="false">
      <c r="C791" s="130"/>
    </row>
    <row r="792" customFormat="false" ht="12.75" hidden="false" customHeight="false" outlineLevel="0" collapsed="false">
      <c r="C792" s="130"/>
    </row>
    <row r="793" customFormat="false" ht="12.75" hidden="false" customHeight="false" outlineLevel="0" collapsed="false">
      <c r="C793" s="130"/>
    </row>
    <row r="794" customFormat="false" ht="12.75" hidden="false" customHeight="false" outlineLevel="0" collapsed="false">
      <c r="C794" s="130"/>
    </row>
    <row r="795" customFormat="false" ht="12.75" hidden="false" customHeight="false" outlineLevel="0" collapsed="false">
      <c r="C795" s="130"/>
    </row>
    <row r="796" customFormat="false" ht="12.75" hidden="false" customHeight="false" outlineLevel="0" collapsed="false">
      <c r="C796" s="130"/>
    </row>
    <row r="797" customFormat="false" ht="12.75" hidden="false" customHeight="false" outlineLevel="0" collapsed="false">
      <c r="C797" s="130"/>
    </row>
    <row r="798" customFormat="false" ht="12.75" hidden="false" customHeight="false" outlineLevel="0" collapsed="false">
      <c r="C798" s="130"/>
    </row>
    <row r="799" customFormat="false" ht="12.75" hidden="false" customHeight="false" outlineLevel="0" collapsed="false">
      <c r="C799" s="130"/>
    </row>
    <row r="800" customFormat="false" ht="12.75" hidden="false" customHeight="false" outlineLevel="0" collapsed="false">
      <c r="C800" s="130"/>
    </row>
    <row r="801" customFormat="false" ht="12.75" hidden="false" customHeight="false" outlineLevel="0" collapsed="false">
      <c r="C801" s="130"/>
    </row>
    <row r="802" customFormat="false" ht="12.75" hidden="false" customHeight="false" outlineLevel="0" collapsed="false">
      <c r="C802" s="130"/>
    </row>
    <row r="803" customFormat="false" ht="12.75" hidden="false" customHeight="false" outlineLevel="0" collapsed="false">
      <c r="C803" s="130"/>
    </row>
    <row r="804" customFormat="false" ht="12.75" hidden="false" customHeight="false" outlineLevel="0" collapsed="false">
      <c r="C804" s="130"/>
    </row>
    <row r="805" customFormat="false" ht="12.75" hidden="false" customHeight="false" outlineLevel="0" collapsed="false">
      <c r="C805" s="130"/>
    </row>
    <row r="806" customFormat="false" ht="12.75" hidden="false" customHeight="false" outlineLevel="0" collapsed="false">
      <c r="C806" s="130"/>
    </row>
    <row r="807" customFormat="false" ht="12.75" hidden="false" customHeight="false" outlineLevel="0" collapsed="false">
      <c r="C807" s="130"/>
    </row>
    <row r="808" customFormat="false" ht="12.75" hidden="false" customHeight="false" outlineLevel="0" collapsed="false">
      <c r="C808" s="130"/>
    </row>
    <row r="809" customFormat="false" ht="12.75" hidden="false" customHeight="false" outlineLevel="0" collapsed="false">
      <c r="C809" s="130"/>
    </row>
    <row r="810" customFormat="false" ht="12.75" hidden="false" customHeight="false" outlineLevel="0" collapsed="false">
      <c r="C810" s="130"/>
    </row>
    <row r="811" customFormat="false" ht="12.75" hidden="false" customHeight="false" outlineLevel="0" collapsed="false">
      <c r="C811" s="130"/>
    </row>
    <row r="812" customFormat="false" ht="12.75" hidden="false" customHeight="false" outlineLevel="0" collapsed="false">
      <c r="C812" s="130"/>
    </row>
    <row r="813" customFormat="false" ht="12.75" hidden="false" customHeight="false" outlineLevel="0" collapsed="false">
      <c r="C813" s="130"/>
    </row>
    <row r="814" customFormat="false" ht="12.75" hidden="false" customHeight="false" outlineLevel="0" collapsed="false">
      <c r="C814" s="130"/>
    </row>
    <row r="815" customFormat="false" ht="12.75" hidden="false" customHeight="false" outlineLevel="0" collapsed="false">
      <c r="C815" s="130"/>
    </row>
    <row r="816" customFormat="false" ht="12.75" hidden="false" customHeight="false" outlineLevel="0" collapsed="false">
      <c r="C816" s="130"/>
    </row>
    <row r="817" customFormat="false" ht="12.75" hidden="false" customHeight="false" outlineLevel="0" collapsed="false">
      <c r="C817" s="130"/>
    </row>
    <row r="818" customFormat="false" ht="12.75" hidden="false" customHeight="false" outlineLevel="0" collapsed="false">
      <c r="C818" s="130"/>
    </row>
    <row r="819" customFormat="false" ht="12.75" hidden="false" customHeight="false" outlineLevel="0" collapsed="false">
      <c r="C819" s="130"/>
    </row>
    <row r="820" customFormat="false" ht="12.75" hidden="false" customHeight="false" outlineLevel="0" collapsed="false">
      <c r="C820" s="130"/>
    </row>
    <row r="821" customFormat="false" ht="12.75" hidden="false" customHeight="false" outlineLevel="0" collapsed="false">
      <c r="C821" s="130"/>
    </row>
    <row r="822" customFormat="false" ht="12.75" hidden="false" customHeight="false" outlineLevel="0" collapsed="false">
      <c r="C822" s="130"/>
    </row>
    <row r="823" customFormat="false" ht="12.75" hidden="false" customHeight="false" outlineLevel="0" collapsed="false">
      <c r="C823" s="130"/>
    </row>
    <row r="824" customFormat="false" ht="12.75" hidden="false" customHeight="false" outlineLevel="0" collapsed="false">
      <c r="C824" s="130"/>
    </row>
    <row r="825" customFormat="false" ht="12.75" hidden="false" customHeight="false" outlineLevel="0" collapsed="false">
      <c r="C825" s="130"/>
    </row>
    <row r="826" customFormat="false" ht="12.75" hidden="false" customHeight="false" outlineLevel="0" collapsed="false">
      <c r="C826" s="130"/>
    </row>
    <row r="827" customFormat="false" ht="12.75" hidden="false" customHeight="false" outlineLevel="0" collapsed="false">
      <c r="C827" s="130"/>
    </row>
    <row r="828" customFormat="false" ht="12.75" hidden="false" customHeight="false" outlineLevel="0" collapsed="false">
      <c r="C828" s="130"/>
    </row>
    <row r="829" customFormat="false" ht="12.75" hidden="false" customHeight="false" outlineLevel="0" collapsed="false">
      <c r="C829" s="130"/>
    </row>
    <row r="830" customFormat="false" ht="12.75" hidden="false" customHeight="false" outlineLevel="0" collapsed="false">
      <c r="C830" s="130"/>
    </row>
    <row r="831" customFormat="false" ht="12.75" hidden="false" customHeight="false" outlineLevel="0" collapsed="false">
      <c r="C831" s="130"/>
    </row>
    <row r="832" customFormat="false" ht="12.75" hidden="false" customHeight="false" outlineLevel="0" collapsed="false">
      <c r="C832" s="130"/>
    </row>
    <row r="833" customFormat="false" ht="12.75" hidden="false" customHeight="false" outlineLevel="0" collapsed="false">
      <c r="C833" s="130"/>
    </row>
    <row r="834" customFormat="false" ht="12.75" hidden="false" customHeight="false" outlineLevel="0" collapsed="false">
      <c r="C834" s="130"/>
    </row>
    <row r="835" customFormat="false" ht="12.75" hidden="false" customHeight="false" outlineLevel="0" collapsed="false">
      <c r="C835" s="130"/>
    </row>
    <row r="836" customFormat="false" ht="12.75" hidden="false" customHeight="false" outlineLevel="0" collapsed="false">
      <c r="C836" s="130"/>
    </row>
    <row r="837" customFormat="false" ht="12.75" hidden="false" customHeight="false" outlineLevel="0" collapsed="false">
      <c r="C837" s="130"/>
    </row>
    <row r="838" customFormat="false" ht="12.75" hidden="false" customHeight="false" outlineLevel="0" collapsed="false">
      <c r="C838" s="130"/>
    </row>
    <row r="839" customFormat="false" ht="12.75" hidden="false" customHeight="false" outlineLevel="0" collapsed="false">
      <c r="C839" s="130"/>
    </row>
    <row r="840" customFormat="false" ht="12.75" hidden="false" customHeight="false" outlineLevel="0" collapsed="false">
      <c r="C840" s="130"/>
    </row>
    <row r="841" customFormat="false" ht="12.75" hidden="false" customHeight="false" outlineLevel="0" collapsed="false">
      <c r="C841" s="130"/>
    </row>
    <row r="842" customFormat="false" ht="12.75" hidden="false" customHeight="false" outlineLevel="0" collapsed="false">
      <c r="C842" s="130"/>
    </row>
    <row r="843" customFormat="false" ht="12.75" hidden="false" customHeight="false" outlineLevel="0" collapsed="false">
      <c r="C843" s="130"/>
    </row>
    <row r="844" customFormat="false" ht="12.75" hidden="false" customHeight="false" outlineLevel="0" collapsed="false">
      <c r="C844" s="130"/>
    </row>
    <row r="845" customFormat="false" ht="12.75" hidden="false" customHeight="false" outlineLevel="0" collapsed="false">
      <c r="C845" s="130"/>
    </row>
    <row r="846" customFormat="false" ht="12.75" hidden="false" customHeight="false" outlineLevel="0" collapsed="false">
      <c r="C846" s="130"/>
    </row>
    <row r="847" customFormat="false" ht="12.75" hidden="false" customHeight="false" outlineLevel="0" collapsed="false">
      <c r="C847" s="130"/>
    </row>
    <row r="848" customFormat="false" ht="12.75" hidden="false" customHeight="false" outlineLevel="0" collapsed="false">
      <c r="C848" s="130"/>
    </row>
    <row r="849" customFormat="false" ht="12.75" hidden="false" customHeight="false" outlineLevel="0" collapsed="false">
      <c r="C849" s="130"/>
    </row>
    <row r="850" customFormat="false" ht="12.75" hidden="false" customHeight="false" outlineLevel="0" collapsed="false">
      <c r="C850" s="130"/>
    </row>
    <row r="851" customFormat="false" ht="12.75" hidden="false" customHeight="false" outlineLevel="0" collapsed="false">
      <c r="C851" s="130"/>
    </row>
    <row r="852" customFormat="false" ht="12.75" hidden="false" customHeight="false" outlineLevel="0" collapsed="false">
      <c r="C852" s="130"/>
    </row>
    <row r="853" customFormat="false" ht="12.75" hidden="false" customHeight="false" outlineLevel="0" collapsed="false">
      <c r="C853" s="130"/>
    </row>
    <row r="854" customFormat="false" ht="12.75" hidden="false" customHeight="false" outlineLevel="0" collapsed="false">
      <c r="C854" s="130"/>
    </row>
    <row r="855" customFormat="false" ht="12.75" hidden="false" customHeight="false" outlineLevel="0" collapsed="false">
      <c r="C855" s="130"/>
    </row>
    <row r="856" customFormat="false" ht="12.75" hidden="false" customHeight="false" outlineLevel="0" collapsed="false">
      <c r="C856" s="130"/>
    </row>
    <row r="857" customFormat="false" ht="12.75" hidden="false" customHeight="false" outlineLevel="0" collapsed="false">
      <c r="C857" s="130"/>
    </row>
    <row r="858" customFormat="false" ht="12.75" hidden="false" customHeight="false" outlineLevel="0" collapsed="false">
      <c r="C858" s="130"/>
    </row>
    <row r="859" customFormat="false" ht="12.75" hidden="false" customHeight="false" outlineLevel="0" collapsed="false">
      <c r="C859" s="130"/>
    </row>
    <row r="860" customFormat="false" ht="12.75" hidden="false" customHeight="false" outlineLevel="0" collapsed="false">
      <c r="C860" s="130"/>
    </row>
    <row r="861" customFormat="false" ht="12.75" hidden="false" customHeight="false" outlineLevel="0" collapsed="false">
      <c r="C861" s="130"/>
    </row>
    <row r="862" customFormat="false" ht="12.75" hidden="false" customHeight="false" outlineLevel="0" collapsed="false">
      <c r="C862" s="130"/>
    </row>
    <row r="863" customFormat="false" ht="12.75" hidden="false" customHeight="false" outlineLevel="0" collapsed="false">
      <c r="C863" s="130"/>
    </row>
    <row r="864" customFormat="false" ht="12.75" hidden="false" customHeight="false" outlineLevel="0" collapsed="false">
      <c r="C864" s="130"/>
    </row>
    <row r="865" customFormat="false" ht="12.75" hidden="false" customHeight="false" outlineLevel="0" collapsed="false">
      <c r="C865" s="130"/>
    </row>
    <row r="866" customFormat="false" ht="12.75" hidden="false" customHeight="false" outlineLevel="0" collapsed="false">
      <c r="C866" s="130"/>
    </row>
    <row r="867" customFormat="false" ht="12.75" hidden="false" customHeight="false" outlineLevel="0" collapsed="false">
      <c r="C867" s="130"/>
    </row>
    <row r="868" customFormat="false" ht="12.75" hidden="false" customHeight="false" outlineLevel="0" collapsed="false">
      <c r="C868" s="130"/>
    </row>
    <row r="869" customFormat="false" ht="12.75" hidden="false" customHeight="false" outlineLevel="0" collapsed="false">
      <c r="C869" s="130"/>
    </row>
    <row r="870" customFormat="false" ht="12.75" hidden="false" customHeight="false" outlineLevel="0" collapsed="false">
      <c r="C870" s="130"/>
    </row>
    <row r="871" customFormat="false" ht="12.75" hidden="false" customHeight="false" outlineLevel="0" collapsed="false">
      <c r="C871" s="130"/>
    </row>
    <row r="872" customFormat="false" ht="12.75" hidden="false" customHeight="false" outlineLevel="0" collapsed="false">
      <c r="C872" s="130"/>
    </row>
    <row r="873" customFormat="false" ht="12.75" hidden="false" customHeight="false" outlineLevel="0" collapsed="false">
      <c r="C873" s="130"/>
    </row>
    <row r="874" customFormat="false" ht="12.75" hidden="false" customHeight="false" outlineLevel="0" collapsed="false">
      <c r="C874" s="130"/>
    </row>
    <row r="875" customFormat="false" ht="12.75" hidden="false" customHeight="false" outlineLevel="0" collapsed="false">
      <c r="C875" s="130"/>
    </row>
    <row r="876" customFormat="false" ht="12.75" hidden="false" customHeight="false" outlineLevel="0" collapsed="false">
      <c r="C876" s="130"/>
    </row>
    <row r="877" customFormat="false" ht="12.75" hidden="false" customHeight="false" outlineLevel="0" collapsed="false">
      <c r="C877" s="130"/>
    </row>
    <row r="878" customFormat="false" ht="12.75" hidden="false" customHeight="false" outlineLevel="0" collapsed="false">
      <c r="C878" s="130"/>
    </row>
    <row r="879" customFormat="false" ht="12.75" hidden="false" customHeight="false" outlineLevel="0" collapsed="false">
      <c r="C879" s="130"/>
    </row>
    <row r="880" customFormat="false" ht="12.75" hidden="false" customHeight="false" outlineLevel="0" collapsed="false">
      <c r="C880" s="130"/>
    </row>
    <row r="881" customFormat="false" ht="12.75" hidden="false" customHeight="false" outlineLevel="0" collapsed="false">
      <c r="C881" s="130"/>
    </row>
    <row r="882" customFormat="false" ht="12.75" hidden="false" customHeight="false" outlineLevel="0" collapsed="false">
      <c r="C882" s="130"/>
    </row>
    <row r="883" customFormat="false" ht="12.75" hidden="false" customHeight="false" outlineLevel="0" collapsed="false">
      <c r="C883" s="130"/>
    </row>
    <row r="884" customFormat="false" ht="12.75" hidden="false" customHeight="false" outlineLevel="0" collapsed="false">
      <c r="C884" s="130"/>
    </row>
    <row r="885" customFormat="false" ht="12.75" hidden="false" customHeight="false" outlineLevel="0" collapsed="false">
      <c r="C885" s="130"/>
    </row>
    <row r="886" customFormat="false" ht="12.75" hidden="false" customHeight="false" outlineLevel="0" collapsed="false">
      <c r="C886" s="130"/>
    </row>
    <row r="887" customFormat="false" ht="12.75" hidden="false" customHeight="false" outlineLevel="0" collapsed="false">
      <c r="C887" s="130"/>
    </row>
    <row r="888" customFormat="false" ht="12.75" hidden="false" customHeight="false" outlineLevel="0" collapsed="false">
      <c r="C888" s="130"/>
    </row>
    <row r="889" customFormat="false" ht="12.75" hidden="false" customHeight="false" outlineLevel="0" collapsed="false">
      <c r="C889" s="130"/>
    </row>
    <row r="890" customFormat="false" ht="12.75" hidden="false" customHeight="false" outlineLevel="0" collapsed="false">
      <c r="C890" s="130"/>
    </row>
    <row r="891" customFormat="false" ht="12.75" hidden="false" customHeight="false" outlineLevel="0" collapsed="false">
      <c r="C891" s="130"/>
    </row>
    <row r="892" customFormat="false" ht="12.75" hidden="false" customHeight="false" outlineLevel="0" collapsed="false">
      <c r="C892" s="130"/>
    </row>
    <row r="893" customFormat="false" ht="12.75" hidden="false" customHeight="false" outlineLevel="0" collapsed="false">
      <c r="C893" s="130"/>
    </row>
    <row r="894" customFormat="false" ht="12.75" hidden="false" customHeight="false" outlineLevel="0" collapsed="false">
      <c r="C894" s="130"/>
    </row>
    <row r="895" customFormat="false" ht="12.75" hidden="false" customHeight="false" outlineLevel="0" collapsed="false">
      <c r="C895" s="130"/>
    </row>
    <row r="896" customFormat="false" ht="12.75" hidden="false" customHeight="false" outlineLevel="0" collapsed="false">
      <c r="C896" s="130"/>
    </row>
    <row r="897" customFormat="false" ht="12.75" hidden="false" customHeight="false" outlineLevel="0" collapsed="false">
      <c r="C897" s="130"/>
    </row>
    <row r="898" customFormat="false" ht="12.75" hidden="false" customHeight="false" outlineLevel="0" collapsed="false">
      <c r="C898" s="130"/>
    </row>
    <row r="899" customFormat="false" ht="12.75" hidden="false" customHeight="false" outlineLevel="0" collapsed="false">
      <c r="C899" s="130"/>
    </row>
    <row r="900" customFormat="false" ht="12.75" hidden="false" customHeight="false" outlineLevel="0" collapsed="false">
      <c r="C900" s="130"/>
    </row>
    <row r="901" customFormat="false" ht="12.75" hidden="false" customHeight="false" outlineLevel="0" collapsed="false">
      <c r="C901" s="130"/>
    </row>
    <row r="902" customFormat="false" ht="12.75" hidden="false" customHeight="false" outlineLevel="0" collapsed="false">
      <c r="C902" s="130"/>
    </row>
    <row r="903" customFormat="false" ht="12.75" hidden="false" customHeight="false" outlineLevel="0" collapsed="false">
      <c r="C903" s="130"/>
    </row>
    <row r="904" customFormat="false" ht="12.75" hidden="false" customHeight="false" outlineLevel="0" collapsed="false">
      <c r="C904" s="130"/>
    </row>
    <row r="905" customFormat="false" ht="12.75" hidden="false" customHeight="false" outlineLevel="0" collapsed="false">
      <c r="C905" s="130"/>
    </row>
    <row r="906" customFormat="false" ht="12.75" hidden="false" customHeight="false" outlineLevel="0" collapsed="false">
      <c r="C906" s="130"/>
    </row>
    <row r="907" customFormat="false" ht="12.75" hidden="false" customHeight="false" outlineLevel="0" collapsed="false">
      <c r="C907" s="130"/>
    </row>
    <row r="908" customFormat="false" ht="12.75" hidden="false" customHeight="false" outlineLevel="0" collapsed="false">
      <c r="C908" s="130"/>
    </row>
    <row r="909" customFormat="false" ht="12.75" hidden="false" customHeight="false" outlineLevel="0" collapsed="false">
      <c r="C909" s="130"/>
    </row>
    <row r="910" customFormat="false" ht="12.75" hidden="false" customHeight="false" outlineLevel="0" collapsed="false">
      <c r="C910" s="130"/>
    </row>
    <row r="911" customFormat="false" ht="12.75" hidden="false" customHeight="false" outlineLevel="0" collapsed="false">
      <c r="C911" s="130"/>
    </row>
    <row r="912" customFormat="false" ht="12.75" hidden="false" customHeight="false" outlineLevel="0" collapsed="false">
      <c r="C912" s="130"/>
    </row>
    <row r="913" customFormat="false" ht="12.75" hidden="false" customHeight="false" outlineLevel="0" collapsed="false">
      <c r="C913" s="130"/>
    </row>
    <row r="914" customFormat="false" ht="12.75" hidden="false" customHeight="false" outlineLevel="0" collapsed="false">
      <c r="C914" s="130"/>
    </row>
    <row r="915" customFormat="false" ht="12.75" hidden="false" customHeight="false" outlineLevel="0" collapsed="false">
      <c r="C915" s="130"/>
    </row>
    <row r="916" customFormat="false" ht="12.75" hidden="false" customHeight="false" outlineLevel="0" collapsed="false">
      <c r="C916" s="130"/>
    </row>
    <row r="917" customFormat="false" ht="12.75" hidden="false" customHeight="false" outlineLevel="0" collapsed="false">
      <c r="C917" s="130"/>
    </row>
    <row r="918" customFormat="false" ht="12.75" hidden="false" customHeight="false" outlineLevel="0" collapsed="false">
      <c r="C918" s="130"/>
    </row>
    <row r="919" customFormat="false" ht="12.75" hidden="false" customHeight="false" outlineLevel="0" collapsed="false">
      <c r="C919" s="130"/>
    </row>
    <row r="920" customFormat="false" ht="12.75" hidden="false" customHeight="false" outlineLevel="0" collapsed="false">
      <c r="C920" s="130"/>
    </row>
    <row r="921" customFormat="false" ht="12.75" hidden="false" customHeight="false" outlineLevel="0" collapsed="false">
      <c r="C921" s="130"/>
    </row>
    <row r="922" customFormat="false" ht="12.75" hidden="false" customHeight="false" outlineLevel="0" collapsed="false">
      <c r="C922" s="130"/>
    </row>
    <row r="923" customFormat="false" ht="12.75" hidden="false" customHeight="false" outlineLevel="0" collapsed="false">
      <c r="C923" s="130"/>
    </row>
    <row r="924" customFormat="false" ht="12.75" hidden="false" customHeight="false" outlineLevel="0" collapsed="false">
      <c r="C924" s="130"/>
    </row>
    <row r="925" customFormat="false" ht="12.75" hidden="false" customHeight="false" outlineLevel="0" collapsed="false">
      <c r="C925" s="130"/>
    </row>
    <row r="926" customFormat="false" ht="12.75" hidden="false" customHeight="false" outlineLevel="0" collapsed="false">
      <c r="C926" s="130"/>
    </row>
    <row r="927" customFormat="false" ht="12.75" hidden="false" customHeight="false" outlineLevel="0" collapsed="false">
      <c r="C927" s="130"/>
    </row>
    <row r="928" customFormat="false" ht="12.75" hidden="false" customHeight="false" outlineLevel="0" collapsed="false">
      <c r="C928" s="130"/>
    </row>
    <row r="929" customFormat="false" ht="12.75" hidden="false" customHeight="false" outlineLevel="0" collapsed="false">
      <c r="C929" s="130"/>
    </row>
    <row r="930" customFormat="false" ht="12.75" hidden="false" customHeight="false" outlineLevel="0" collapsed="false">
      <c r="C930" s="130"/>
    </row>
    <row r="931" customFormat="false" ht="12.75" hidden="false" customHeight="false" outlineLevel="0" collapsed="false">
      <c r="C931" s="130"/>
    </row>
    <row r="932" customFormat="false" ht="12.75" hidden="false" customHeight="false" outlineLevel="0" collapsed="false">
      <c r="C932" s="130"/>
    </row>
    <row r="933" customFormat="false" ht="12.75" hidden="false" customHeight="false" outlineLevel="0" collapsed="false">
      <c r="C933" s="130"/>
    </row>
    <row r="934" customFormat="false" ht="12.75" hidden="false" customHeight="false" outlineLevel="0" collapsed="false">
      <c r="C934" s="130"/>
    </row>
    <row r="935" customFormat="false" ht="12.75" hidden="false" customHeight="false" outlineLevel="0" collapsed="false">
      <c r="C935" s="130"/>
    </row>
    <row r="936" customFormat="false" ht="12.75" hidden="false" customHeight="false" outlineLevel="0" collapsed="false">
      <c r="C936" s="130"/>
    </row>
    <row r="937" customFormat="false" ht="12.75" hidden="false" customHeight="false" outlineLevel="0" collapsed="false">
      <c r="C937" s="130"/>
    </row>
    <row r="938" customFormat="false" ht="12.75" hidden="false" customHeight="false" outlineLevel="0" collapsed="false">
      <c r="C938" s="130"/>
    </row>
    <row r="939" customFormat="false" ht="12.75" hidden="false" customHeight="false" outlineLevel="0" collapsed="false">
      <c r="C939" s="130"/>
    </row>
    <row r="940" customFormat="false" ht="12.75" hidden="false" customHeight="false" outlineLevel="0" collapsed="false">
      <c r="C940" s="130"/>
    </row>
    <row r="941" customFormat="false" ht="12.75" hidden="false" customHeight="false" outlineLevel="0" collapsed="false">
      <c r="C941" s="130"/>
    </row>
    <row r="942" customFormat="false" ht="12.75" hidden="false" customHeight="false" outlineLevel="0" collapsed="false">
      <c r="C942" s="130"/>
    </row>
    <row r="943" customFormat="false" ht="12.75" hidden="false" customHeight="false" outlineLevel="0" collapsed="false">
      <c r="C943" s="130"/>
    </row>
    <row r="944" customFormat="false" ht="12.75" hidden="false" customHeight="false" outlineLevel="0" collapsed="false">
      <c r="C944" s="130"/>
    </row>
    <row r="945" customFormat="false" ht="12.75" hidden="false" customHeight="false" outlineLevel="0" collapsed="false">
      <c r="C945" s="130"/>
    </row>
    <row r="946" customFormat="false" ht="12.75" hidden="false" customHeight="false" outlineLevel="0" collapsed="false">
      <c r="C946" s="130"/>
    </row>
    <row r="947" customFormat="false" ht="12.75" hidden="false" customHeight="false" outlineLevel="0" collapsed="false">
      <c r="C947" s="130"/>
    </row>
    <row r="948" customFormat="false" ht="12.75" hidden="false" customHeight="false" outlineLevel="0" collapsed="false">
      <c r="C948" s="130"/>
    </row>
    <row r="949" customFormat="false" ht="12.75" hidden="false" customHeight="false" outlineLevel="0" collapsed="false">
      <c r="C949" s="130"/>
    </row>
    <row r="950" customFormat="false" ht="12.75" hidden="false" customHeight="false" outlineLevel="0" collapsed="false">
      <c r="C950" s="130"/>
    </row>
    <row r="951" customFormat="false" ht="12.75" hidden="false" customHeight="false" outlineLevel="0" collapsed="false">
      <c r="C951" s="130"/>
    </row>
    <row r="952" customFormat="false" ht="12.75" hidden="false" customHeight="false" outlineLevel="0" collapsed="false">
      <c r="C952" s="130"/>
    </row>
    <row r="953" customFormat="false" ht="12.75" hidden="false" customHeight="false" outlineLevel="0" collapsed="false">
      <c r="C953" s="130"/>
    </row>
    <row r="954" customFormat="false" ht="12.75" hidden="false" customHeight="false" outlineLevel="0" collapsed="false">
      <c r="C954" s="130"/>
    </row>
    <row r="955" customFormat="false" ht="12.75" hidden="false" customHeight="false" outlineLevel="0" collapsed="false">
      <c r="C955" s="130"/>
    </row>
    <row r="956" customFormat="false" ht="12.75" hidden="false" customHeight="false" outlineLevel="0" collapsed="false">
      <c r="C956" s="130"/>
    </row>
    <row r="957" customFormat="false" ht="12.75" hidden="false" customHeight="false" outlineLevel="0" collapsed="false">
      <c r="C957" s="130"/>
    </row>
    <row r="958" customFormat="false" ht="12.75" hidden="false" customHeight="false" outlineLevel="0" collapsed="false">
      <c r="C958" s="130"/>
    </row>
    <row r="959" customFormat="false" ht="12.75" hidden="false" customHeight="false" outlineLevel="0" collapsed="false">
      <c r="C959" s="130"/>
    </row>
    <row r="960" customFormat="false" ht="12.75" hidden="false" customHeight="false" outlineLevel="0" collapsed="false">
      <c r="C960" s="130"/>
    </row>
    <row r="961" customFormat="false" ht="12.75" hidden="false" customHeight="false" outlineLevel="0" collapsed="false">
      <c r="C961" s="130"/>
    </row>
    <row r="962" customFormat="false" ht="12.75" hidden="false" customHeight="false" outlineLevel="0" collapsed="false">
      <c r="C962" s="130"/>
    </row>
    <row r="963" customFormat="false" ht="12.75" hidden="false" customHeight="false" outlineLevel="0" collapsed="false">
      <c r="C963" s="130"/>
    </row>
    <row r="964" customFormat="false" ht="12.75" hidden="false" customHeight="false" outlineLevel="0" collapsed="false">
      <c r="C964" s="130"/>
    </row>
    <row r="965" customFormat="false" ht="12.75" hidden="false" customHeight="false" outlineLevel="0" collapsed="false">
      <c r="C965" s="130"/>
    </row>
    <row r="966" customFormat="false" ht="12.75" hidden="false" customHeight="false" outlineLevel="0" collapsed="false">
      <c r="C966" s="130"/>
    </row>
    <row r="967" customFormat="false" ht="12.75" hidden="false" customHeight="false" outlineLevel="0" collapsed="false">
      <c r="C967" s="130"/>
    </row>
    <row r="968" customFormat="false" ht="12.75" hidden="false" customHeight="false" outlineLevel="0" collapsed="false">
      <c r="C968" s="130"/>
    </row>
    <row r="969" customFormat="false" ht="12.75" hidden="false" customHeight="false" outlineLevel="0" collapsed="false">
      <c r="C969" s="130"/>
    </row>
    <row r="970" customFormat="false" ht="12.75" hidden="false" customHeight="false" outlineLevel="0" collapsed="false">
      <c r="C970" s="130"/>
    </row>
    <row r="971" customFormat="false" ht="12.75" hidden="false" customHeight="false" outlineLevel="0" collapsed="false">
      <c r="C971" s="130"/>
    </row>
    <row r="972" customFormat="false" ht="12.75" hidden="false" customHeight="false" outlineLevel="0" collapsed="false">
      <c r="C972" s="130"/>
    </row>
    <row r="973" customFormat="false" ht="12.75" hidden="false" customHeight="false" outlineLevel="0" collapsed="false">
      <c r="C973" s="130"/>
    </row>
    <row r="974" customFormat="false" ht="12.75" hidden="false" customHeight="false" outlineLevel="0" collapsed="false">
      <c r="C974" s="130"/>
    </row>
    <row r="975" customFormat="false" ht="12.75" hidden="false" customHeight="false" outlineLevel="0" collapsed="false">
      <c r="C975" s="130"/>
    </row>
    <row r="976" customFormat="false" ht="12.75" hidden="false" customHeight="false" outlineLevel="0" collapsed="false">
      <c r="C976" s="130"/>
    </row>
    <row r="977" customFormat="false" ht="12.75" hidden="false" customHeight="false" outlineLevel="0" collapsed="false">
      <c r="C977" s="130"/>
    </row>
    <row r="978" customFormat="false" ht="12.75" hidden="false" customHeight="false" outlineLevel="0" collapsed="false">
      <c r="C978" s="130"/>
    </row>
    <row r="979" customFormat="false" ht="12.75" hidden="false" customHeight="false" outlineLevel="0" collapsed="false">
      <c r="C979" s="130"/>
    </row>
    <row r="980" customFormat="false" ht="12.75" hidden="false" customHeight="false" outlineLevel="0" collapsed="false">
      <c r="C980" s="130"/>
    </row>
    <row r="981" customFormat="false" ht="12.75" hidden="false" customHeight="false" outlineLevel="0" collapsed="false">
      <c r="C981" s="130"/>
    </row>
    <row r="982" customFormat="false" ht="12.75" hidden="false" customHeight="false" outlineLevel="0" collapsed="false">
      <c r="C982" s="130"/>
    </row>
    <row r="983" customFormat="false" ht="12.75" hidden="false" customHeight="false" outlineLevel="0" collapsed="false">
      <c r="C983" s="130"/>
    </row>
    <row r="984" customFormat="false" ht="12.75" hidden="false" customHeight="false" outlineLevel="0" collapsed="false">
      <c r="C984" s="130"/>
    </row>
    <row r="985" customFormat="false" ht="12.75" hidden="false" customHeight="false" outlineLevel="0" collapsed="false">
      <c r="C985" s="130"/>
    </row>
    <row r="986" customFormat="false" ht="12.75" hidden="false" customHeight="false" outlineLevel="0" collapsed="false">
      <c r="C986" s="130"/>
    </row>
    <row r="987" customFormat="false" ht="12.75" hidden="false" customHeight="false" outlineLevel="0" collapsed="false">
      <c r="C987" s="130"/>
    </row>
    <row r="988" customFormat="false" ht="12.75" hidden="false" customHeight="false" outlineLevel="0" collapsed="false">
      <c r="C988" s="130"/>
    </row>
    <row r="989" customFormat="false" ht="12.75" hidden="false" customHeight="false" outlineLevel="0" collapsed="false">
      <c r="C989" s="130"/>
    </row>
    <row r="990" customFormat="false" ht="12.75" hidden="false" customHeight="false" outlineLevel="0" collapsed="false">
      <c r="C990" s="130"/>
    </row>
    <row r="991" customFormat="false" ht="12.75" hidden="false" customHeight="false" outlineLevel="0" collapsed="false">
      <c r="C991" s="130"/>
    </row>
    <row r="992" customFormat="false" ht="12.75" hidden="false" customHeight="false" outlineLevel="0" collapsed="false">
      <c r="C992" s="130"/>
    </row>
    <row r="993" customFormat="false" ht="12.75" hidden="false" customHeight="false" outlineLevel="0" collapsed="false">
      <c r="C993" s="130"/>
    </row>
    <row r="994" customFormat="false" ht="12.75" hidden="false" customHeight="false" outlineLevel="0" collapsed="false">
      <c r="C994" s="130"/>
    </row>
    <row r="995" customFormat="false" ht="12.75" hidden="false" customHeight="false" outlineLevel="0" collapsed="false">
      <c r="C995" s="130"/>
    </row>
    <row r="996" customFormat="false" ht="12.75" hidden="false" customHeight="false" outlineLevel="0" collapsed="false">
      <c r="C996" s="130"/>
    </row>
    <row r="997" customFormat="false" ht="12.75" hidden="false" customHeight="false" outlineLevel="0" collapsed="false">
      <c r="C997" s="130"/>
    </row>
    <row r="998" customFormat="false" ht="12.75" hidden="false" customHeight="false" outlineLevel="0" collapsed="false">
      <c r="C998" s="130"/>
    </row>
    <row r="999" customFormat="false" ht="12.75" hidden="false" customHeight="false" outlineLevel="0" collapsed="false">
      <c r="C999" s="130"/>
    </row>
    <row r="1000" customFormat="false" ht="12.75" hidden="false" customHeight="false" outlineLevel="0" collapsed="false">
      <c r="C1000" s="130"/>
    </row>
    <row r="1001" customFormat="false" ht="12.75" hidden="false" customHeight="false" outlineLevel="0" collapsed="false">
      <c r="C1001" s="130"/>
    </row>
    <row r="1002" customFormat="false" ht="12.75" hidden="false" customHeight="false" outlineLevel="0" collapsed="false">
      <c r="C1002" s="130"/>
    </row>
    <row r="1003" customFormat="false" ht="12.75" hidden="false" customHeight="false" outlineLevel="0" collapsed="false">
      <c r="C1003" s="130"/>
    </row>
    <row r="1004" customFormat="false" ht="12.75" hidden="false" customHeight="false" outlineLevel="0" collapsed="false">
      <c r="C1004" s="130"/>
    </row>
    <row r="1005" customFormat="false" ht="12.75" hidden="false" customHeight="false" outlineLevel="0" collapsed="false">
      <c r="C1005" s="130"/>
    </row>
    <row r="1006" customFormat="false" ht="12.75" hidden="false" customHeight="false" outlineLevel="0" collapsed="false">
      <c r="C1006" s="130"/>
    </row>
    <row r="1007" customFormat="false" ht="12.75" hidden="false" customHeight="false" outlineLevel="0" collapsed="false">
      <c r="C1007" s="130"/>
    </row>
    <row r="1008" customFormat="false" ht="12.75" hidden="false" customHeight="false" outlineLevel="0" collapsed="false">
      <c r="C1008" s="130"/>
    </row>
    <row r="1009" customFormat="false" ht="12.75" hidden="false" customHeight="false" outlineLevel="0" collapsed="false">
      <c r="C1009" s="130"/>
    </row>
    <row r="1010" customFormat="false" ht="12.75" hidden="false" customHeight="false" outlineLevel="0" collapsed="false">
      <c r="C1010" s="130"/>
    </row>
    <row r="1011" customFormat="false" ht="12.75" hidden="false" customHeight="false" outlineLevel="0" collapsed="false">
      <c r="C1011" s="130"/>
    </row>
    <row r="1012" customFormat="false" ht="12.75" hidden="false" customHeight="false" outlineLevel="0" collapsed="false">
      <c r="C1012" s="130"/>
    </row>
    <row r="1013" customFormat="false" ht="12.75" hidden="false" customHeight="false" outlineLevel="0" collapsed="false">
      <c r="C1013" s="130"/>
    </row>
    <row r="1014" customFormat="false" ht="12.75" hidden="false" customHeight="false" outlineLevel="0" collapsed="false">
      <c r="C1014" s="130"/>
    </row>
    <row r="1015" customFormat="false" ht="12.75" hidden="false" customHeight="false" outlineLevel="0" collapsed="false">
      <c r="C1015" s="130"/>
    </row>
    <row r="1016" customFormat="false" ht="12.75" hidden="false" customHeight="false" outlineLevel="0" collapsed="false">
      <c r="C1016" s="130"/>
    </row>
    <row r="1017" customFormat="false" ht="12.75" hidden="false" customHeight="false" outlineLevel="0" collapsed="false">
      <c r="C1017" s="130"/>
    </row>
    <row r="1018" customFormat="false" ht="12.75" hidden="false" customHeight="false" outlineLevel="0" collapsed="false">
      <c r="C1018" s="130"/>
    </row>
    <row r="1019" customFormat="false" ht="12.75" hidden="false" customHeight="false" outlineLevel="0" collapsed="false">
      <c r="C1019" s="130"/>
    </row>
    <row r="1020" customFormat="false" ht="12.75" hidden="false" customHeight="false" outlineLevel="0" collapsed="false">
      <c r="C1020" s="130"/>
    </row>
    <row r="1021" customFormat="false" ht="12.75" hidden="false" customHeight="false" outlineLevel="0" collapsed="false">
      <c r="C1021" s="130"/>
    </row>
    <row r="1022" customFormat="false" ht="12.75" hidden="false" customHeight="false" outlineLevel="0" collapsed="false">
      <c r="C1022" s="130"/>
    </row>
    <row r="1023" customFormat="false" ht="12.75" hidden="false" customHeight="false" outlineLevel="0" collapsed="false">
      <c r="C1023" s="130"/>
    </row>
    <row r="1024" customFormat="false" ht="12.75" hidden="false" customHeight="false" outlineLevel="0" collapsed="false">
      <c r="C1024" s="130"/>
    </row>
    <row r="1025" customFormat="false" ht="12.75" hidden="false" customHeight="false" outlineLevel="0" collapsed="false">
      <c r="C1025" s="130"/>
    </row>
    <row r="1026" customFormat="false" ht="12.75" hidden="false" customHeight="false" outlineLevel="0" collapsed="false">
      <c r="C1026" s="130"/>
    </row>
    <row r="1027" customFormat="false" ht="12.75" hidden="false" customHeight="false" outlineLevel="0" collapsed="false">
      <c r="C1027" s="130"/>
    </row>
    <row r="1028" customFormat="false" ht="12.75" hidden="false" customHeight="false" outlineLevel="0" collapsed="false">
      <c r="C1028" s="130"/>
    </row>
    <row r="1029" customFormat="false" ht="12.75" hidden="false" customHeight="false" outlineLevel="0" collapsed="false">
      <c r="C1029" s="130"/>
    </row>
    <row r="1030" customFormat="false" ht="12.75" hidden="false" customHeight="false" outlineLevel="0" collapsed="false">
      <c r="C1030" s="130"/>
    </row>
    <row r="1031" customFormat="false" ht="12.75" hidden="false" customHeight="false" outlineLevel="0" collapsed="false">
      <c r="C1031" s="130"/>
    </row>
    <row r="1032" customFormat="false" ht="12.75" hidden="false" customHeight="false" outlineLevel="0" collapsed="false">
      <c r="C1032" s="130"/>
    </row>
    <row r="1033" customFormat="false" ht="12.75" hidden="false" customHeight="false" outlineLevel="0" collapsed="false">
      <c r="C1033" s="130"/>
    </row>
    <row r="1034" customFormat="false" ht="12.75" hidden="false" customHeight="false" outlineLevel="0" collapsed="false">
      <c r="C1034" s="130"/>
    </row>
    <row r="1035" customFormat="false" ht="12.75" hidden="false" customHeight="false" outlineLevel="0" collapsed="false">
      <c r="C1035" s="130"/>
    </row>
    <row r="1036" customFormat="false" ht="12.75" hidden="false" customHeight="false" outlineLevel="0" collapsed="false">
      <c r="C1036" s="130"/>
    </row>
    <row r="1037" customFormat="false" ht="12.75" hidden="false" customHeight="false" outlineLevel="0" collapsed="false">
      <c r="C1037" s="130"/>
    </row>
    <row r="1038" customFormat="false" ht="12.75" hidden="false" customHeight="false" outlineLevel="0" collapsed="false">
      <c r="C1038" s="130"/>
    </row>
    <row r="1039" customFormat="false" ht="12.75" hidden="false" customHeight="false" outlineLevel="0" collapsed="false">
      <c r="C1039" s="130"/>
    </row>
    <row r="1040" customFormat="false" ht="12.75" hidden="false" customHeight="false" outlineLevel="0" collapsed="false">
      <c r="C1040" s="130"/>
    </row>
    <row r="1041" customFormat="false" ht="12.75" hidden="false" customHeight="false" outlineLevel="0" collapsed="false">
      <c r="C1041" s="130"/>
    </row>
    <row r="1042" customFormat="false" ht="12.75" hidden="false" customHeight="false" outlineLevel="0" collapsed="false">
      <c r="C1042" s="130"/>
    </row>
    <row r="1043" customFormat="false" ht="12.75" hidden="false" customHeight="false" outlineLevel="0" collapsed="false">
      <c r="C1043" s="130"/>
    </row>
    <row r="1044" customFormat="false" ht="12.75" hidden="false" customHeight="false" outlineLevel="0" collapsed="false">
      <c r="C1044" s="130"/>
    </row>
    <row r="1045" customFormat="false" ht="12.75" hidden="false" customHeight="false" outlineLevel="0" collapsed="false">
      <c r="C1045" s="130"/>
    </row>
    <row r="1046" customFormat="false" ht="12.75" hidden="false" customHeight="false" outlineLevel="0" collapsed="false">
      <c r="C1046" s="130"/>
    </row>
    <row r="1047" customFormat="false" ht="12.75" hidden="false" customHeight="false" outlineLevel="0" collapsed="false">
      <c r="C1047" s="130"/>
    </row>
    <row r="1048" customFormat="false" ht="12.75" hidden="false" customHeight="false" outlineLevel="0" collapsed="false">
      <c r="C1048" s="130"/>
    </row>
    <row r="1049" customFormat="false" ht="12.75" hidden="false" customHeight="false" outlineLevel="0" collapsed="false">
      <c r="C1049" s="130"/>
    </row>
    <row r="1050" customFormat="false" ht="12.75" hidden="false" customHeight="false" outlineLevel="0" collapsed="false">
      <c r="C1050" s="130"/>
    </row>
    <row r="1051" customFormat="false" ht="12.75" hidden="false" customHeight="false" outlineLevel="0" collapsed="false">
      <c r="C1051" s="130"/>
    </row>
    <row r="1052" customFormat="false" ht="12.75" hidden="false" customHeight="false" outlineLevel="0" collapsed="false">
      <c r="C1052" s="130"/>
    </row>
    <row r="1053" customFormat="false" ht="12.75" hidden="false" customHeight="false" outlineLevel="0" collapsed="false">
      <c r="C1053" s="130"/>
    </row>
    <row r="1054" customFormat="false" ht="12.75" hidden="false" customHeight="false" outlineLevel="0" collapsed="false">
      <c r="C1054" s="130"/>
    </row>
    <row r="1055" customFormat="false" ht="12.75" hidden="false" customHeight="false" outlineLevel="0" collapsed="false">
      <c r="C1055" s="130"/>
    </row>
    <row r="1056" customFormat="false" ht="12.75" hidden="false" customHeight="false" outlineLevel="0" collapsed="false">
      <c r="C1056" s="130"/>
    </row>
    <row r="1057" customFormat="false" ht="12.75" hidden="false" customHeight="false" outlineLevel="0" collapsed="false">
      <c r="C1057" s="130"/>
    </row>
    <row r="1058" customFormat="false" ht="12.75" hidden="false" customHeight="false" outlineLevel="0" collapsed="false">
      <c r="C1058" s="130"/>
    </row>
    <row r="1059" customFormat="false" ht="12.75" hidden="false" customHeight="false" outlineLevel="0" collapsed="false">
      <c r="C1059" s="130"/>
    </row>
    <row r="1060" customFormat="false" ht="12.75" hidden="false" customHeight="false" outlineLevel="0" collapsed="false">
      <c r="C1060" s="130"/>
    </row>
    <row r="1061" customFormat="false" ht="12.75" hidden="false" customHeight="false" outlineLevel="0" collapsed="false">
      <c r="C1061" s="130"/>
    </row>
    <row r="1062" customFormat="false" ht="12.75" hidden="false" customHeight="false" outlineLevel="0" collapsed="false">
      <c r="C1062" s="130"/>
    </row>
    <row r="1063" customFormat="false" ht="12.75" hidden="false" customHeight="false" outlineLevel="0" collapsed="false">
      <c r="C1063" s="130"/>
    </row>
    <row r="1064" customFormat="false" ht="12.75" hidden="false" customHeight="false" outlineLevel="0" collapsed="false">
      <c r="C1064" s="130"/>
    </row>
    <row r="1065" customFormat="false" ht="12.75" hidden="false" customHeight="false" outlineLevel="0" collapsed="false">
      <c r="C1065" s="130"/>
    </row>
    <row r="1066" customFormat="false" ht="12.75" hidden="false" customHeight="false" outlineLevel="0" collapsed="false">
      <c r="C1066" s="130"/>
    </row>
    <row r="1067" customFormat="false" ht="12.75" hidden="false" customHeight="false" outlineLevel="0" collapsed="false">
      <c r="C1067" s="130"/>
    </row>
    <row r="1068" customFormat="false" ht="12.75" hidden="false" customHeight="false" outlineLevel="0" collapsed="false">
      <c r="C1068" s="130"/>
    </row>
    <row r="1069" customFormat="false" ht="12.75" hidden="false" customHeight="false" outlineLevel="0" collapsed="false">
      <c r="C1069" s="130"/>
    </row>
    <row r="1070" customFormat="false" ht="12.75" hidden="false" customHeight="false" outlineLevel="0" collapsed="false">
      <c r="C1070" s="130"/>
    </row>
    <row r="1071" customFormat="false" ht="12.75" hidden="false" customHeight="false" outlineLevel="0" collapsed="false">
      <c r="C1071" s="130"/>
    </row>
    <row r="1072" customFormat="false" ht="12.75" hidden="false" customHeight="false" outlineLevel="0" collapsed="false">
      <c r="C1072" s="130"/>
    </row>
    <row r="1073" customFormat="false" ht="12.75" hidden="false" customHeight="false" outlineLevel="0" collapsed="false">
      <c r="C1073" s="130"/>
    </row>
    <row r="1074" customFormat="false" ht="12.75" hidden="false" customHeight="false" outlineLevel="0" collapsed="false">
      <c r="C1074" s="130"/>
    </row>
    <row r="1075" customFormat="false" ht="12.75" hidden="false" customHeight="false" outlineLevel="0" collapsed="false">
      <c r="C1075" s="130"/>
    </row>
    <row r="1076" customFormat="false" ht="12.75" hidden="false" customHeight="false" outlineLevel="0" collapsed="false">
      <c r="C1076" s="130"/>
    </row>
    <row r="1077" customFormat="false" ht="12.75" hidden="false" customHeight="false" outlineLevel="0" collapsed="false">
      <c r="C1077" s="130"/>
    </row>
    <row r="1078" customFormat="false" ht="12.75" hidden="false" customHeight="false" outlineLevel="0" collapsed="false">
      <c r="C1078" s="130"/>
    </row>
    <row r="1079" customFormat="false" ht="12.75" hidden="false" customHeight="false" outlineLevel="0" collapsed="false">
      <c r="C1079" s="130"/>
    </row>
    <row r="1080" customFormat="false" ht="12.75" hidden="false" customHeight="false" outlineLevel="0" collapsed="false">
      <c r="C1080" s="130"/>
    </row>
    <row r="1081" customFormat="false" ht="12.75" hidden="false" customHeight="false" outlineLevel="0" collapsed="false">
      <c r="C1081" s="130"/>
    </row>
    <row r="1082" customFormat="false" ht="12.75" hidden="false" customHeight="false" outlineLevel="0" collapsed="false">
      <c r="C1082" s="130"/>
    </row>
    <row r="1083" customFormat="false" ht="12.75" hidden="false" customHeight="false" outlineLevel="0" collapsed="false">
      <c r="C1083" s="130"/>
    </row>
    <row r="1084" customFormat="false" ht="12.75" hidden="false" customHeight="false" outlineLevel="0" collapsed="false">
      <c r="C1084" s="130"/>
    </row>
    <row r="1085" customFormat="false" ht="12.75" hidden="false" customHeight="false" outlineLevel="0" collapsed="false">
      <c r="C1085" s="130"/>
    </row>
    <row r="1086" customFormat="false" ht="12.75" hidden="false" customHeight="false" outlineLevel="0" collapsed="false">
      <c r="C1086" s="130"/>
    </row>
    <row r="1087" customFormat="false" ht="12.75" hidden="false" customHeight="false" outlineLevel="0" collapsed="false">
      <c r="C1087" s="130"/>
    </row>
    <row r="1088" customFormat="false" ht="12.75" hidden="false" customHeight="false" outlineLevel="0" collapsed="false">
      <c r="C1088" s="130"/>
    </row>
    <row r="1089" customFormat="false" ht="12.75" hidden="false" customHeight="false" outlineLevel="0" collapsed="false">
      <c r="C1089" s="130"/>
    </row>
    <row r="1090" customFormat="false" ht="12.75" hidden="false" customHeight="false" outlineLevel="0" collapsed="false">
      <c r="C1090" s="130"/>
    </row>
    <row r="1091" customFormat="false" ht="12.75" hidden="false" customHeight="false" outlineLevel="0" collapsed="false">
      <c r="C1091" s="130"/>
    </row>
    <row r="1092" customFormat="false" ht="12.75" hidden="false" customHeight="false" outlineLevel="0" collapsed="false">
      <c r="C1092" s="130"/>
    </row>
    <row r="1093" customFormat="false" ht="12.75" hidden="false" customHeight="false" outlineLevel="0" collapsed="false">
      <c r="C1093" s="130"/>
    </row>
    <row r="1094" customFormat="false" ht="12.75" hidden="false" customHeight="false" outlineLevel="0" collapsed="false">
      <c r="C1094" s="130"/>
    </row>
    <row r="1095" customFormat="false" ht="12.75" hidden="false" customHeight="false" outlineLevel="0" collapsed="false">
      <c r="C1095" s="130"/>
    </row>
    <row r="1096" customFormat="false" ht="12.75" hidden="false" customHeight="false" outlineLevel="0" collapsed="false">
      <c r="C1096" s="130"/>
    </row>
    <row r="1097" customFormat="false" ht="12.75" hidden="false" customHeight="false" outlineLevel="0" collapsed="false">
      <c r="C1097" s="130"/>
    </row>
    <row r="1098" customFormat="false" ht="12.75" hidden="false" customHeight="false" outlineLevel="0" collapsed="false">
      <c r="C1098" s="130"/>
    </row>
    <row r="1099" customFormat="false" ht="12.75" hidden="false" customHeight="false" outlineLevel="0" collapsed="false">
      <c r="C1099" s="130"/>
    </row>
    <row r="1100" customFormat="false" ht="12.75" hidden="false" customHeight="false" outlineLevel="0" collapsed="false">
      <c r="C1100" s="130"/>
    </row>
    <row r="1101" customFormat="false" ht="12.75" hidden="false" customHeight="false" outlineLevel="0" collapsed="false">
      <c r="C1101" s="130"/>
    </row>
    <row r="1102" customFormat="false" ht="12.75" hidden="false" customHeight="false" outlineLevel="0" collapsed="false">
      <c r="C1102" s="130"/>
    </row>
    <row r="1103" customFormat="false" ht="12.75" hidden="false" customHeight="false" outlineLevel="0" collapsed="false">
      <c r="C1103" s="130"/>
    </row>
    <row r="1104" customFormat="false" ht="12.75" hidden="false" customHeight="false" outlineLevel="0" collapsed="false">
      <c r="C1104" s="130"/>
    </row>
    <row r="1105" customFormat="false" ht="12.75" hidden="false" customHeight="false" outlineLevel="0" collapsed="false">
      <c r="C1105" s="130"/>
    </row>
    <row r="1106" customFormat="false" ht="12.75" hidden="false" customHeight="false" outlineLevel="0" collapsed="false">
      <c r="C1106" s="130"/>
    </row>
    <row r="1107" customFormat="false" ht="12.75" hidden="false" customHeight="false" outlineLevel="0" collapsed="false">
      <c r="C1107" s="130"/>
    </row>
    <row r="1108" customFormat="false" ht="12.75" hidden="false" customHeight="false" outlineLevel="0" collapsed="false">
      <c r="C1108" s="130"/>
    </row>
    <row r="1109" customFormat="false" ht="12.75" hidden="false" customHeight="false" outlineLevel="0" collapsed="false">
      <c r="C1109" s="130"/>
    </row>
    <row r="1110" customFormat="false" ht="12.75" hidden="false" customHeight="false" outlineLevel="0" collapsed="false">
      <c r="C1110" s="130"/>
    </row>
    <row r="1111" customFormat="false" ht="12.75" hidden="false" customHeight="false" outlineLevel="0" collapsed="false">
      <c r="C1111" s="130"/>
    </row>
    <row r="1112" customFormat="false" ht="12.75" hidden="false" customHeight="false" outlineLevel="0" collapsed="false">
      <c r="C1112" s="130"/>
    </row>
    <row r="1113" customFormat="false" ht="12.75" hidden="false" customHeight="false" outlineLevel="0" collapsed="false">
      <c r="C1113" s="130"/>
    </row>
    <row r="1114" customFormat="false" ht="12.75" hidden="false" customHeight="false" outlineLevel="0" collapsed="false">
      <c r="C1114" s="130"/>
    </row>
    <row r="1115" customFormat="false" ht="12.75" hidden="false" customHeight="false" outlineLevel="0" collapsed="false">
      <c r="C1115" s="130"/>
    </row>
    <row r="1116" customFormat="false" ht="12.75" hidden="false" customHeight="false" outlineLevel="0" collapsed="false">
      <c r="C1116" s="130"/>
    </row>
    <row r="1117" customFormat="false" ht="12.75" hidden="false" customHeight="false" outlineLevel="0" collapsed="false">
      <c r="C1117" s="130"/>
    </row>
    <row r="1118" customFormat="false" ht="12.75" hidden="false" customHeight="false" outlineLevel="0" collapsed="false">
      <c r="C1118" s="130"/>
    </row>
    <row r="1119" customFormat="false" ht="12.75" hidden="false" customHeight="false" outlineLevel="0" collapsed="false">
      <c r="C1119" s="130"/>
    </row>
    <row r="1120" customFormat="false" ht="12.75" hidden="false" customHeight="false" outlineLevel="0" collapsed="false">
      <c r="C1120" s="130"/>
    </row>
    <row r="1121" customFormat="false" ht="12.75" hidden="false" customHeight="false" outlineLevel="0" collapsed="false">
      <c r="C1121" s="130"/>
    </row>
    <row r="1122" customFormat="false" ht="12.75" hidden="false" customHeight="false" outlineLevel="0" collapsed="false">
      <c r="C1122" s="130"/>
    </row>
    <row r="1123" customFormat="false" ht="12.75" hidden="false" customHeight="false" outlineLevel="0" collapsed="false">
      <c r="C1123" s="130"/>
    </row>
    <row r="1124" customFormat="false" ht="12.75" hidden="false" customHeight="false" outlineLevel="0" collapsed="false">
      <c r="C1124" s="130"/>
    </row>
    <row r="1125" customFormat="false" ht="12.75" hidden="false" customHeight="false" outlineLevel="0" collapsed="false">
      <c r="C1125" s="130"/>
    </row>
    <row r="1126" customFormat="false" ht="12.75" hidden="false" customHeight="false" outlineLevel="0" collapsed="false">
      <c r="C1126" s="130"/>
    </row>
    <row r="1127" customFormat="false" ht="12.75" hidden="false" customHeight="false" outlineLevel="0" collapsed="false">
      <c r="C1127" s="130"/>
    </row>
    <row r="1128" customFormat="false" ht="12.75" hidden="false" customHeight="false" outlineLevel="0" collapsed="false">
      <c r="C1128" s="130"/>
    </row>
    <row r="1129" customFormat="false" ht="12.75" hidden="false" customHeight="false" outlineLevel="0" collapsed="false">
      <c r="C1129" s="130"/>
    </row>
    <row r="1130" customFormat="false" ht="12.75" hidden="false" customHeight="false" outlineLevel="0" collapsed="false">
      <c r="C1130" s="130"/>
    </row>
    <row r="1131" customFormat="false" ht="12.75" hidden="false" customHeight="false" outlineLevel="0" collapsed="false">
      <c r="C1131" s="130"/>
    </row>
    <row r="1132" customFormat="false" ht="12.75" hidden="false" customHeight="false" outlineLevel="0" collapsed="false">
      <c r="C1132" s="130"/>
    </row>
    <row r="1133" customFormat="false" ht="12.75" hidden="false" customHeight="false" outlineLevel="0" collapsed="false">
      <c r="C1133" s="130"/>
    </row>
    <row r="1134" customFormat="false" ht="12.75" hidden="false" customHeight="false" outlineLevel="0" collapsed="false">
      <c r="C1134" s="130"/>
    </row>
    <row r="1135" customFormat="false" ht="12.75" hidden="false" customHeight="false" outlineLevel="0" collapsed="false">
      <c r="C1135" s="130"/>
    </row>
    <row r="1136" customFormat="false" ht="12.75" hidden="false" customHeight="false" outlineLevel="0" collapsed="false">
      <c r="C1136" s="130"/>
    </row>
    <row r="1137" customFormat="false" ht="12.75" hidden="false" customHeight="false" outlineLevel="0" collapsed="false">
      <c r="C1137" s="130"/>
    </row>
    <row r="1138" customFormat="false" ht="12.75" hidden="false" customHeight="false" outlineLevel="0" collapsed="false">
      <c r="C1138" s="130"/>
    </row>
    <row r="1139" customFormat="false" ht="12.75" hidden="false" customHeight="false" outlineLevel="0" collapsed="false">
      <c r="C1139" s="130"/>
    </row>
    <row r="1140" customFormat="false" ht="12.75" hidden="false" customHeight="false" outlineLevel="0" collapsed="false">
      <c r="C1140" s="130"/>
    </row>
    <row r="1141" customFormat="false" ht="12.75" hidden="false" customHeight="false" outlineLevel="0" collapsed="false">
      <c r="C1141" s="130"/>
    </row>
    <row r="1142" customFormat="false" ht="12.75" hidden="false" customHeight="false" outlineLevel="0" collapsed="false">
      <c r="C1142" s="130"/>
    </row>
    <row r="1143" customFormat="false" ht="12.75" hidden="false" customHeight="false" outlineLevel="0" collapsed="false">
      <c r="C1143" s="130"/>
    </row>
    <row r="1144" customFormat="false" ht="12.75" hidden="false" customHeight="false" outlineLevel="0" collapsed="false">
      <c r="C1144" s="130"/>
    </row>
    <row r="1145" customFormat="false" ht="12.75" hidden="false" customHeight="false" outlineLevel="0" collapsed="false">
      <c r="C1145" s="130"/>
    </row>
    <row r="1146" customFormat="false" ht="12.75" hidden="false" customHeight="false" outlineLevel="0" collapsed="false">
      <c r="C1146" s="130"/>
    </row>
    <row r="1147" customFormat="false" ht="12.75" hidden="false" customHeight="false" outlineLevel="0" collapsed="false">
      <c r="C1147" s="130"/>
    </row>
    <row r="1148" customFormat="false" ht="12.75" hidden="false" customHeight="false" outlineLevel="0" collapsed="false">
      <c r="C1148" s="130"/>
    </row>
    <row r="1149" customFormat="false" ht="12.75" hidden="false" customHeight="false" outlineLevel="0" collapsed="false">
      <c r="C1149" s="130"/>
    </row>
    <row r="1150" customFormat="false" ht="12.75" hidden="false" customHeight="false" outlineLevel="0" collapsed="false">
      <c r="C1150" s="130"/>
    </row>
    <row r="1151" customFormat="false" ht="12.75" hidden="false" customHeight="false" outlineLevel="0" collapsed="false">
      <c r="C1151" s="130"/>
    </row>
    <row r="1152" customFormat="false" ht="12.75" hidden="false" customHeight="false" outlineLevel="0" collapsed="false">
      <c r="C1152" s="130"/>
    </row>
    <row r="1153" customFormat="false" ht="12.75" hidden="false" customHeight="false" outlineLevel="0" collapsed="false">
      <c r="C1153" s="130"/>
    </row>
    <row r="1154" customFormat="false" ht="12.75" hidden="false" customHeight="false" outlineLevel="0" collapsed="false">
      <c r="C1154" s="130"/>
    </row>
    <row r="1155" customFormat="false" ht="12.75" hidden="false" customHeight="false" outlineLevel="0" collapsed="false">
      <c r="C1155" s="130"/>
    </row>
    <row r="1156" customFormat="false" ht="12.75" hidden="false" customHeight="false" outlineLevel="0" collapsed="false">
      <c r="C1156" s="130"/>
    </row>
    <row r="1157" customFormat="false" ht="12.75" hidden="false" customHeight="false" outlineLevel="0" collapsed="false">
      <c r="C1157" s="130"/>
    </row>
    <row r="1158" customFormat="false" ht="12.75" hidden="false" customHeight="false" outlineLevel="0" collapsed="false">
      <c r="C1158" s="130"/>
    </row>
    <row r="1159" customFormat="false" ht="12.75" hidden="false" customHeight="false" outlineLevel="0" collapsed="false">
      <c r="C1159" s="130"/>
    </row>
    <row r="1160" customFormat="false" ht="12.75" hidden="false" customHeight="false" outlineLevel="0" collapsed="false">
      <c r="C1160" s="130"/>
    </row>
    <row r="1161" customFormat="false" ht="12.75" hidden="false" customHeight="false" outlineLevel="0" collapsed="false">
      <c r="C1161" s="130"/>
    </row>
    <row r="1162" customFormat="false" ht="12.75" hidden="false" customHeight="false" outlineLevel="0" collapsed="false">
      <c r="C1162" s="130"/>
    </row>
    <row r="1163" customFormat="false" ht="12.75" hidden="false" customHeight="false" outlineLevel="0" collapsed="false">
      <c r="C1163" s="130"/>
    </row>
    <row r="1164" customFormat="false" ht="12.75" hidden="false" customHeight="false" outlineLevel="0" collapsed="false">
      <c r="C1164" s="130"/>
    </row>
    <row r="1165" customFormat="false" ht="12.75" hidden="false" customHeight="false" outlineLevel="0" collapsed="false">
      <c r="C1165" s="130"/>
    </row>
    <row r="1166" customFormat="false" ht="12.75" hidden="false" customHeight="false" outlineLevel="0" collapsed="false">
      <c r="C1166" s="130"/>
    </row>
    <row r="1167" customFormat="false" ht="12.75" hidden="false" customHeight="false" outlineLevel="0" collapsed="false">
      <c r="C1167" s="130"/>
    </row>
    <row r="1168" customFormat="false" ht="12.75" hidden="false" customHeight="false" outlineLevel="0" collapsed="false">
      <c r="C1168" s="130"/>
    </row>
    <row r="1169" customFormat="false" ht="12.75" hidden="false" customHeight="false" outlineLevel="0" collapsed="false">
      <c r="C1169" s="130"/>
    </row>
    <row r="1170" customFormat="false" ht="12.75" hidden="false" customHeight="false" outlineLevel="0" collapsed="false">
      <c r="C1170" s="130"/>
    </row>
    <row r="1171" customFormat="false" ht="12.75" hidden="false" customHeight="false" outlineLevel="0" collapsed="false">
      <c r="C1171" s="130"/>
    </row>
    <row r="1172" customFormat="false" ht="12.75" hidden="false" customHeight="false" outlineLevel="0" collapsed="false">
      <c r="C1172" s="130"/>
    </row>
    <row r="1173" customFormat="false" ht="12.75" hidden="false" customHeight="false" outlineLevel="0" collapsed="false">
      <c r="C1173" s="130"/>
    </row>
    <row r="1174" customFormat="false" ht="12.75" hidden="false" customHeight="false" outlineLevel="0" collapsed="false">
      <c r="C1174" s="130"/>
    </row>
  </sheetData>
  <mergeCells count="220">
    <mergeCell ref="A1:H1"/>
    <mergeCell ref="A2:A3"/>
    <mergeCell ref="B2:B3"/>
    <mergeCell ref="C2:C3"/>
    <mergeCell ref="D2:D3"/>
    <mergeCell ref="E2:E3"/>
    <mergeCell ref="F2:F3"/>
    <mergeCell ref="G2:H2"/>
    <mergeCell ref="A7:A9"/>
    <mergeCell ref="B7:B9"/>
    <mergeCell ref="C7:C9"/>
    <mergeCell ref="D7:D9"/>
    <mergeCell ref="A10:A11"/>
    <mergeCell ref="B10:B11"/>
    <mergeCell ref="C10:C11"/>
    <mergeCell ref="D10:D11"/>
    <mergeCell ref="A13:A14"/>
    <mergeCell ref="B13:B14"/>
    <mergeCell ref="C13:C14"/>
    <mergeCell ref="D13:D14"/>
    <mergeCell ref="A15:A16"/>
    <mergeCell ref="B15:B16"/>
    <mergeCell ref="C15:C16"/>
    <mergeCell ref="D15:D16"/>
    <mergeCell ref="A17:A20"/>
    <mergeCell ref="B17:B20"/>
    <mergeCell ref="C17:C20"/>
    <mergeCell ref="D17:D20"/>
    <mergeCell ref="A21:A22"/>
    <mergeCell ref="B21:B22"/>
    <mergeCell ref="C21:C22"/>
    <mergeCell ref="D21:D22"/>
    <mergeCell ref="A23:A25"/>
    <mergeCell ref="B23:B25"/>
    <mergeCell ref="C23:C25"/>
    <mergeCell ref="D23:D25"/>
    <mergeCell ref="A26:A27"/>
    <mergeCell ref="B26:B27"/>
    <mergeCell ref="C26:C27"/>
    <mergeCell ref="D26:D27"/>
    <mergeCell ref="A28:A29"/>
    <mergeCell ref="B28:B29"/>
    <mergeCell ref="C28:C29"/>
    <mergeCell ref="D28:D29"/>
    <mergeCell ref="A31:A33"/>
    <mergeCell ref="B31:B33"/>
    <mergeCell ref="C31:C33"/>
    <mergeCell ref="D31:D33"/>
    <mergeCell ref="A34:A37"/>
    <mergeCell ref="B34:B37"/>
    <mergeCell ref="C34:C37"/>
    <mergeCell ref="D34:D37"/>
    <mergeCell ref="A39:A40"/>
    <mergeCell ref="B39:B40"/>
    <mergeCell ref="C39:C40"/>
    <mergeCell ref="D39:D40"/>
    <mergeCell ref="A42:A43"/>
    <mergeCell ref="B42:B43"/>
    <mergeCell ref="C42:C43"/>
    <mergeCell ref="D42:D43"/>
    <mergeCell ref="A44:A47"/>
    <mergeCell ref="B44:B47"/>
    <mergeCell ref="C44:C47"/>
    <mergeCell ref="D44:D47"/>
    <mergeCell ref="A48:A49"/>
    <mergeCell ref="B48:B49"/>
    <mergeCell ref="C48:C49"/>
    <mergeCell ref="D48:D49"/>
    <mergeCell ref="A50:A52"/>
    <mergeCell ref="B50:B52"/>
    <mergeCell ref="C50:C52"/>
    <mergeCell ref="D50:D52"/>
    <mergeCell ref="A53:A55"/>
    <mergeCell ref="B53:B55"/>
    <mergeCell ref="C53:C55"/>
    <mergeCell ref="D53:D55"/>
    <mergeCell ref="A56:A59"/>
    <mergeCell ref="B56:B59"/>
    <mergeCell ref="C56:C59"/>
    <mergeCell ref="D56:D59"/>
    <mergeCell ref="A60:A61"/>
    <mergeCell ref="B60:B61"/>
    <mergeCell ref="C60:C61"/>
    <mergeCell ref="D60:D61"/>
    <mergeCell ref="A62:A63"/>
    <mergeCell ref="B62:B63"/>
    <mergeCell ref="C62:C63"/>
    <mergeCell ref="D62:D63"/>
    <mergeCell ref="A64:A65"/>
    <mergeCell ref="B64:B65"/>
    <mergeCell ref="C64:C65"/>
    <mergeCell ref="D64:D65"/>
    <mergeCell ref="A66:A68"/>
    <mergeCell ref="B66:B68"/>
    <mergeCell ref="C66:C68"/>
    <mergeCell ref="D66:D68"/>
    <mergeCell ref="A69:A70"/>
    <mergeCell ref="B69:B70"/>
    <mergeCell ref="C69:C70"/>
    <mergeCell ref="D69:D70"/>
    <mergeCell ref="A71:A72"/>
    <mergeCell ref="B71:B72"/>
    <mergeCell ref="C71:C72"/>
    <mergeCell ref="D71:D72"/>
    <mergeCell ref="A74:A75"/>
    <mergeCell ref="B74:B75"/>
    <mergeCell ref="C74:C75"/>
    <mergeCell ref="D74:D75"/>
    <mergeCell ref="A76:A77"/>
    <mergeCell ref="B76:B77"/>
    <mergeCell ref="C76:C77"/>
    <mergeCell ref="D76:D77"/>
    <mergeCell ref="A78:A79"/>
    <mergeCell ref="B78:B79"/>
    <mergeCell ref="C78:C79"/>
    <mergeCell ref="D78:D79"/>
    <mergeCell ref="A80:A83"/>
    <mergeCell ref="B80:B83"/>
    <mergeCell ref="C80:C83"/>
    <mergeCell ref="D80:D83"/>
    <mergeCell ref="A84:A87"/>
    <mergeCell ref="B84:B87"/>
    <mergeCell ref="C84:C87"/>
    <mergeCell ref="D84:D87"/>
    <mergeCell ref="A88:A89"/>
    <mergeCell ref="B88:B89"/>
    <mergeCell ref="C88:C89"/>
    <mergeCell ref="D88:D89"/>
    <mergeCell ref="A90:A93"/>
    <mergeCell ref="B90:B93"/>
    <mergeCell ref="C90:C93"/>
    <mergeCell ref="D90:D93"/>
    <mergeCell ref="A94:A95"/>
    <mergeCell ref="B94:B95"/>
    <mergeCell ref="C94:C95"/>
    <mergeCell ref="D94:D95"/>
    <mergeCell ref="A96:A104"/>
    <mergeCell ref="B96:B104"/>
    <mergeCell ref="C96:C104"/>
    <mergeCell ref="D96:D104"/>
    <mergeCell ref="A105:A107"/>
    <mergeCell ref="B105:B107"/>
    <mergeCell ref="C105:C107"/>
    <mergeCell ref="D105:D107"/>
    <mergeCell ref="A108:A110"/>
    <mergeCell ref="B108:B110"/>
    <mergeCell ref="C108:C110"/>
    <mergeCell ref="D108:D110"/>
    <mergeCell ref="A111:A112"/>
    <mergeCell ref="B111:B112"/>
    <mergeCell ref="C111:C112"/>
    <mergeCell ref="D111:D112"/>
    <mergeCell ref="A114:A116"/>
    <mergeCell ref="B114:B116"/>
    <mergeCell ref="C114:C116"/>
    <mergeCell ref="D114:D116"/>
    <mergeCell ref="A117:A121"/>
    <mergeCell ref="B117:B121"/>
    <mergeCell ref="C117:C121"/>
    <mergeCell ref="D117:D121"/>
    <mergeCell ref="A122:A125"/>
    <mergeCell ref="B122:B125"/>
    <mergeCell ref="C122:C125"/>
    <mergeCell ref="D122:D125"/>
    <mergeCell ref="A126:A127"/>
    <mergeCell ref="B126:B127"/>
    <mergeCell ref="C126:C127"/>
    <mergeCell ref="D126:D127"/>
    <mergeCell ref="A128:A131"/>
    <mergeCell ref="B128:B131"/>
    <mergeCell ref="C128:C131"/>
    <mergeCell ref="D128:D131"/>
    <mergeCell ref="A132:A137"/>
    <mergeCell ref="B132:B137"/>
    <mergeCell ref="C132:C137"/>
    <mergeCell ref="D132:D137"/>
    <mergeCell ref="A138:A141"/>
    <mergeCell ref="B138:B141"/>
    <mergeCell ref="C138:C141"/>
    <mergeCell ref="D138:D141"/>
    <mergeCell ref="A142:A143"/>
    <mergeCell ref="B142:B143"/>
    <mergeCell ref="C142:C143"/>
    <mergeCell ref="D142:D143"/>
    <mergeCell ref="A144:A146"/>
    <mergeCell ref="B144:B146"/>
    <mergeCell ref="C144:C146"/>
    <mergeCell ref="D144:D146"/>
    <mergeCell ref="A147:A153"/>
    <mergeCell ref="B147:B153"/>
    <mergeCell ref="C147:C153"/>
    <mergeCell ref="D147:D153"/>
    <mergeCell ref="A154:A155"/>
    <mergeCell ref="B154:B155"/>
    <mergeCell ref="C154:C155"/>
    <mergeCell ref="D154:D155"/>
    <mergeCell ref="A156:A157"/>
    <mergeCell ref="B156:B157"/>
    <mergeCell ref="C156:C157"/>
    <mergeCell ref="D156:D157"/>
    <mergeCell ref="A158:A159"/>
    <mergeCell ref="B158:B159"/>
    <mergeCell ref="C158:C159"/>
    <mergeCell ref="D158:D159"/>
    <mergeCell ref="A160:A162"/>
    <mergeCell ref="B160:B162"/>
    <mergeCell ref="C160:C162"/>
    <mergeCell ref="D160:D162"/>
    <mergeCell ref="A163:A166"/>
    <mergeCell ref="B163:B166"/>
    <mergeCell ref="C163:C166"/>
    <mergeCell ref="D163:D166"/>
    <mergeCell ref="A167:A170"/>
    <mergeCell ref="B167:B170"/>
    <mergeCell ref="C167:C170"/>
    <mergeCell ref="D167:D170"/>
    <mergeCell ref="A171:A173"/>
    <mergeCell ref="B171:B173"/>
    <mergeCell ref="C171:C173"/>
    <mergeCell ref="D171:D173"/>
  </mergeCells>
  <printOptions headings="false" gridLines="false" gridLinesSet="true" horizontalCentered="true" verticalCentered="false"/>
  <pageMargins left="0.708333333333333" right="0.39375" top="0.7875" bottom="0.7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warangal Statement - III</oddHeader>
    <oddFooter>&amp;L&amp;8APSGWD GEC2004</oddFooter>
  </headerFooter>
  <rowBreaks count="6" manualBreakCount="6">
    <brk id="22" man="true" max="16383" min="0"/>
    <brk id="43" man="true" max="16383" min="0"/>
    <brk id="65" man="true" max="16383" min="0"/>
    <brk id="87" man="true" max="16383" min="0"/>
    <brk id="131" man="true" max="16383" min="0"/>
    <brk id="1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false" showOutlineSymbols="true" defaultGridColor="false" view="pageBreakPreview" topLeftCell="A1" colorId="23" zoomScale="75" zoomScaleNormal="100" zoomScalePageLayoutView="7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" width="23.7"/>
    <col collapsed="false" customWidth="true" hidden="false" outlineLevel="0" max="3" min="3" style="1" width="19.28"/>
    <col collapsed="false" customWidth="true" hidden="false" outlineLevel="0" max="4" min="4" style="1" width="18.28"/>
    <col collapsed="false" customWidth="true" hidden="false" outlineLevel="0" max="5" min="5" style="52" width="18.7"/>
    <col collapsed="false" customWidth="true" hidden="false" outlineLevel="0" max="6" min="6" style="51" width="18.7"/>
    <col collapsed="false" customWidth="true" hidden="false" outlineLevel="0" max="7" min="7" style="132" width="13.14"/>
    <col collapsed="false" customWidth="true" hidden="false" outlineLevel="0" max="8" min="8" style="51" width="13.56"/>
    <col collapsed="false" customWidth="false" hidden="false" outlineLevel="0" max="11" min="9" style="52" width="9.14"/>
    <col collapsed="false" customWidth="false" hidden="false" outlineLevel="0" max="257" min="12" style="1" width="9.14"/>
  </cols>
  <sheetData>
    <row r="1" customFormat="false" ht="44.25" hidden="false" customHeight="true" outlineLevel="0" collapsed="false">
      <c r="A1" s="2" t="s">
        <v>1202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53" t="s">
        <v>1</v>
      </c>
      <c r="B2" s="53" t="s">
        <v>1203</v>
      </c>
      <c r="C2" s="82" t="s">
        <v>1006</v>
      </c>
      <c r="D2" s="82" t="s">
        <v>1204</v>
      </c>
      <c r="E2" s="53" t="s">
        <v>208</v>
      </c>
      <c r="F2" s="53" t="s">
        <v>1205</v>
      </c>
      <c r="G2" s="133" t="s">
        <v>1206</v>
      </c>
      <c r="H2" s="133"/>
    </row>
    <row r="3" customFormat="false" ht="42.75" hidden="false" customHeight="true" outlineLevel="0" collapsed="false">
      <c r="A3" s="53"/>
      <c r="B3" s="53"/>
      <c r="C3" s="53"/>
      <c r="D3" s="53"/>
      <c r="E3" s="53"/>
      <c r="F3" s="53"/>
      <c r="G3" s="134" t="s">
        <v>8</v>
      </c>
      <c r="H3" s="82" t="s">
        <v>9</v>
      </c>
    </row>
    <row r="4" s="44" customFormat="true" ht="12.75" hidden="false" customHeight="false" outlineLevel="0" collapsed="false">
      <c r="A4" s="135" t="n">
        <v>1</v>
      </c>
      <c r="B4" s="135" t="n">
        <v>2</v>
      </c>
      <c r="C4" s="135" t="n">
        <v>3</v>
      </c>
      <c r="D4" s="135" t="n">
        <v>4</v>
      </c>
      <c r="E4" s="135" t="n">
        <v>5</v>
      </c>
      <c r="F4" s="136" t="n">
        <v>6</v>
      </c>
      <c r="G4" s="137" t="n">
        <v>7</v>
      </c>
      <c r="H4" s="135" t="n">
        <v>8</v>
      </c>
      <c r="I4" s="138"/>
      <c r="J4" s="138"/>
      <c r="K4" s="138"/>
    </row>
    <row r="5" customFormat="false" ht="17.25" hidden="false" customHeight="true" outlineLevel="0" collapsed="false">
      <c r="A5" s="139" t="n">
        <v>1</v>
      </c>
      <c r="B5" s="140" t="s">
        <v>1207</v>
      </c>
      <c r="C5" s="6" t="s">
        <v>1208</v>
      </c>
      <c r="D5" s="141" t="s">
        <v>11</v>
      </c>
      <c r="E5" s="57" t="s">
        <v>1209</v>
      </c>
      <c r="F5" s="142" t="n">
        <v>25700</v>
      </c>
      <c r="G5" s="143" t="n">
        <v>0</v>
      </c>
      <c r="H5" s="143" t="n">
        <v>297</v>
      </c>
    </row>
    <row r="6" customFormat="false" ht="17.25" hidden="false" customHeight="true" outlineLevel="0" collapsed="false">
      <c r="A6" s="139"/>
      <c r="B6" s="140"/>
      <c r="C6" s="6"/>
      <c r="D6" s="141"/>
      <c r="E6" s="57" t="s">
        <v>1210</v>
      </c>
      <c r="F6" s="142" t="n">
        <v>12660</v>
      </c>
      <c r="G6" s="143" t="n">
        <v>0</v>
      </c>
      <c r="H6" s="143" t="n">
        <v>70</v>
      </c>
    </row>
    <row r="7" customFormat="false" ht="17.25" hidden="false" customHeight="true" outlineLevel="0" collapsed="false">
      <c r="A7" s="139"/>
      <c r="B7" s="140"/>
      <c r="C7" s="6"/>
      <c r="D7" s="141"/>
      <c r="E7" s="57" t="s">
        <v>1211</v>
      </c>
      <c r="F7" s="142" t="n">
        <v>11349</v>
      </c>
      <c r="G7" s="143" t="n">
        <v>0</v>
      </c>
      <c r="H7" s="144" t="n">
        <v>1135</v>
      </c>
    </row>
    <row r="8" customFormat="false" ht="18" hidden="false" customHeight="true" outlineLevel="0" collapsed="false">
      <c r="A8" s="139" t="n">
        <v>2</v>
      </c>
      <c r="B8" s="140" t="s">
        <v>1212</v>
      </c>
      <c r="C8" s="6" t="s">
        <v>1213</v>
      </c>
      <c r="D8" s="141" t="s">
        <v>11</v>
      </c>
      <c r="E8" s="57" t="s">
        <v>1214</v>
      </c>
      <c r="F8" s="142" t="n">
        <v>20740</v>
      </c>
      <c r="G8" s="143" t="n">
        <v>0</v>
      </c>
      <c r="H8" s="143" t="n">
        <v>4450</v>
      </c>
    </row>
    <row r="9" customFormat="false" ht="15" hidden="false" customHeight="false" outlineLevel="0" collapsed="false">
      <c r="A9" s="139" t="n">
        <v>3</v>
      </c>
      <c r="B9" s="140" t="s">
        <v>1215</v>
      </c>
      <c r="C9" s="6" t="s">
        <v>1216</v>
      </c>
      <c r="D9" s="141" t="s">
        <v>11</v>
      </c>
      <c r="E9" s="57" t="s">
        <v>1217</v>
      </c>
      <c r="F9" s="142" t="n">
        <v>41630</v>
      </c>
      <c r="G9" s="143" t="n">
        <v>0</v>
      </c>
      <c r="H9" s="143" t="n">
        <v>2335</v>
      </c>
    </row>
    <row r="10" customFormat="false" ht="15" hidden="false" customHeight="false" outlineLevel="0" collapsed="false">
      <c r="A10" s="139"/>
      <c r="B10" s="140"/>
      <c r="C10" s="6"/>
      <c r="D10" s="141"/>
      <c r="E10" s="57" t="s">
        <v>1218</v>
      </c>
      <c r="F10" s="142" t="n">
        <v>94740</v>
      </c>
      <c r="G10" s="143" t="n">
        <v>0</v>
      </c>
      <c r="H10" s="143" t="n">
        <v>665</v>
      </c>
    </row>
    <row r="11" customFormat="false" ht="15" hidden="false" customHeight="false" outlineLevel="0" collapsed="false">
      <c r="A11" s="139" t="n">
        <v>4</v>
      </c>
      <c r="B11" s="140" t="s">
        <v>1219</v>
      </c>
      <c r="C11" s="6" t="s">
        <v>1220</v>
      </c>
      <c r="D11" s="141" t="s">
        <v>11</v>
      </c>
      <c r="E11" s="57" t="s">
        <v>1210</v>
      </c>
      <c r="F11" s="144" t="n">
        <v>12660</v>
      </c>
      <c r="G11" s="143" t="n">
        <v>0</v>
      </c>
      <c r="H11" s="143" t="n">
        <v>8656</v>
      </c>
    </row>
    <row r="12" customFormat="false" ht="15" hidden="false" customHeight="false" outlineLevel="0" collapsed="false">
      <c r="A12" s="139"/>
      <c r="B12" s="140"/>
      <c r="C12" s="6"/>
      <c r="D12" s="141"/>
      <c r="E12" s="57" t="s">
        <v>1209</v>
      </c>
      <c r="F12" s="144" t="n">
        <v>25700</v>
      </c>
      <c r="G12" s="143" t="n">
        <v>0</v>
      </c>
      <c r="H12" s="143" t="n">
        <v>385</v>
      </c>
    </row>
    <row r="13" customFormat="false" ht="15" hidden="false" customHeight="false" outlineLevel="0" collapsed="false">
      <c r="A13" s="139"/>
      <c r="B13" s="140"/>
      <c r="C13" s="6"/>
      <c r="D13" s="141"/>
      <c r="E13" s="57" t="s">
        <v>1211</v>
      </c>
      <c r="F13" s="144" t="n">
        <v>6915</v>
      </c>
      <c r="G13" s="143" t="n">
        <v>0</v>
      </c>
      <c r="H13" s="143" t="n">
        <v>6915</v>
      </c>
    </row>
    <row r="14" customFormat="false" ht="15" hidden="false" customHeight="false" outlineLevel="0" collapsed="false">
      <c r="A14" s="139" t="n">
        <v>5</v>
      </c>
      <c r="B14" s="140" t="s">
        <v>1221</v>
      </c>
      <c r="C14" s="6" t="s">
        <v>1222</v>
      </c>
      <c r="D14" s="141" t="s">
        <v>11</v>
      </c>
      <c r="E14" s="57" t="s">
        <v>1209</v>
      </c>
      <c r="F14" s="144" t="n">
        <v>25700</v>
      </c>
      <c r="G14" s="142" t="n">
        <v>0</v>
      </c>
      <c r="H14" s="142" t="n">
        <v>3914</v>
      </c>
    </row>
    <row r="15" customFormat="false" ht="15" hidden="false" customHeight="false" outlineLevel="0" collapsed="false">
      <c r="A15" s="139"/>
      <c r="B15" s="140"/>
      <c r="C15" s="6"/>
      <c r="D15" s="141"/>
      <c r="E15" s="57" t="s">
        <v>1211</v>
      </c>
      <c r="F15" s="144" t="n">
        <v>9575</v>
      </c>
      <c r="G15" s="142" t="n">
        <v>0</v>
      </c>
      <c r="H15" s="142" t="n">
        <v>9575</v>
      </c>
    </row>
    <row r="16" customFormat="false" ht="15" hidden="false" customHeight="false" outlineLevel="0" collapsed="false">
      <c r="A16" s="139" t="n">
        <v>6</v>
      </c>
      <c r="B16" s="140" t="s">
        <v>1223</v>
      </c>
      <c r="C16" s="6" t="s">
        <v>1224</v>
      </c>
      <c r="D16" s="141" t="s">
        <v>11</v>
      </c>
      <c r="E16" s="57" t="s">
        <v>1209</v>
      </c>
      <c r="F16" s="144" t="n">
        <v>25700</v>
      </c>
      <c r="G16" s="143" t="n">
        <v>0</v>
      </c>
      <c r="H16" s="143" t="n">
        <v>2478</v>
      </c>
    </row>
    <row r="17" customFormat="false" ht="15" hidden="false" customHeight="false" outlineLevel="0" collapsed="false">
      <c r="A17" s="139"/>
      <c r="B17" s="140"/>
      <c r="C17" s="6"/>
      <c r="D17" s="141"/>
      <c r="E17" s="57" t="s">
        <v>1211</v>
      </c>
      <c r="F17" s="144" t="n">
        <v>3115</v>
      </c>
      <c r="G17" s="143" t="n">
        <v>0</v>
      </c>
      <c r="H17" s="143" t="n">
        <v>3115</v>
      </c>
    </row>
    <row r="18" customFormat="false" ht="18" hidden="false" customHeight="true" outlineLevel="0" collapsed="false">
      <c r="A18" s="139" t="n">
        <v>7</v>
      </c>
      <c r="B18" s="140" t="s">
        <v>1225</v>
      </c>
      <c r="C18" s="6" t="s">
        <v>1226</v>
      </c>
      <c r="D18" s="141" t="s">
        <v>11</v>
      </c>
      <c r="E18" s="57" t="s">
        <v>1214</v>
      </c>
      <c r="F18" s="142" t="n">
        <v>20740</v>
      </c>
      <c r="G18" s="143" t="n">
        <v>0</v>
      </c>
      <c r="H18" s="143" t="n">
        <v>7950</v>
      </c>
    </row>
    <row r="19" customFormat="false" ht="15" hidden="false" customHeight="false" outlineLevel="0" collapsed="false">
      <c r="A19" s="139" t="n">
        <v>8</v>
      </c>
      <c r="B19" s="140" t="s">
        <v>1227</v>
      </c>
      <c r="C19" s="6" t="s">
        <v>1228</v>
      </c>
      <c r="D19" s="141" t="s">
        <v>11</v>
      </c>
      <c r="E19" s="57" t="s">
        <v>1229</v>
      </c>
      <c r="F19" s="144" t="n">
        <v>31740</v>
      </c>
      <c r="G19" s="143" t="n">
        <v>0</v>
      </c>
      <c r="H19" s="144" t="n">
        <v>1444.32</v>
      </c>
    </row>
    <row r="20" customFormat="false" ht="15" hidden="false" customHeight="false" outlineLevel="0" collapsed="false">
      <c r="A20" s="139"/>
      <c r="B20" s="140"/>
      <c r="C20" s="6"/>
      <c r="D20" s="141"/>
      <c r="E20" s="57" t="s">
        <v>1230</v>
      </c>
      <c r="F20" s="144" t="n">
        <v>29590</v>
      </c>
      <c r="G20" s="143" t="n">
        <v>0</v>
      </c>
      <c r="H20" s="143" t="n">
        <v>15002</v>
      </c>
    </row>
    <row r="21" customFormat="false" ht="15" hidden="false" customHeight="false" outlineLevel="0" collapsed="false">
      <c r="A21" s="139"/>
      <c r="B21" s="140"/>
      <c r="C21" s="6"/>
      <c r="D21" s="141"/>
      <c r="E21" s="57" t="s">
        <v>1214</v>
      </c>
      <c r="F21" s="144" t="n">
        <v>20740</v>
      </c>
      <c r="G21" s="143" t="n">
        <v>0</v>
      </c>
      <c r="H21" s="143" t="n">
        <v>2400.18</v>
      </c>
    </row>
    <row r="22" customFormat="false" ht="15" hidden="false" customHeight="false" outlineLevel="0" collapsed="false">
      <c r="A22" s="139"/>
      <c r="B22" s="140"/>
      <c r="C22" s="6"/>
      <c r="D22" s="141"/>
      <c r="E22" s="57" t="s">
        <v>1231</v>
      </c>
      <c r="F22" s="144" t="n">
        <v>26825</v>
      </c>
      <c r="G22" s="143" t="n">
        <v>0</v>
      </c>
      <c r="H22" s="143" t="n">
        <v>5266.51</v>
      </c>
    </row>
    <row r="23" customFormat="false" ht="15" hidden="false" customHeight="false" outlineLevel="0" collapsed="false">
      <c r="A23" s="139"/>
      <c r="B23" s="140"/>
      <c r="C23" s="6"/>
      <c r="D23" s="141"/>
      <c r="E23" s="57" t="s">
        <v>1211</v>
      </c>
      <c r="F23" s="144" t="n">
        <v>4345</v>
      </c>
      <c r="G23" s="143" t="n">
        <v>0</v>
      </c>
      <c r="H23" s="143" t="n">
        <v>4345</v>
      </c>
    </row>
    <row r="24" customFormat="false" ht="15" hidden="false" customHeight="false" outlineLevel="0" collapsed="false">
      <c r="A24" s="139" t="n">
        <v>9</v>
      </c>
      <c r="B24" s="140" t="s">
        <v>1232</v>
      </c>
      <c r="C24" s="6" t="s">
        <v>1233</v>
      </c>
      <c r="D24" s="141" t="s">
        <v>11</v>
      </c>
      <c r="E24" s="57" t="s">
        <v>1229</v>
      </c>
      <c r="F24" s="144" t="n">
        <v>31740</v>
      </c>
      <c r="G24" s="143" t="n">
        <v>0</v>
      </c>
      <c r="H24" s="143" t="n">
        <v>1969</v>
      </c>
    </row>
    <row r="25" customFormat="false" ht="15" hidden="false" customHeight="false" outlineLevel="0" collapsed="false">
      <c r="A25" s="139"/>
      <c r="B25" s="140"/>
      <c r="C25" s="6"/>
      <c r="D25" s="141"/>
      <c r="E25" s="57" t="s">
        <v>1230</v>
      </c>
      <c r="F25" s="144" t="n">
        <v>29590</v>
      </c>
      <c r="G25" s="143" t="n">
        <v>0</v>
      </c>
      <c r="H25" s="143" t="n">
        <v>14588</v>
      </c>
    </row>
    <row r="26" customFormat="false" ht="15" hidden="false" customHeight="false" outlineLevel="0" collapsed="false">
      <c r="A26" s="139"/>
      <c r="B26" s="140"/>
      <c r="C26" s="6"/>
      <c r="D26" s="141"/>
      <c r="E26" s="57" t="s">
        <v>1234</v>
      </c>
      <c r="F26" s="144" t="n">
        <v>24890</v>
      </c>
      <c r="G26" s="143" t="n">
        <v>0</v>
      </c>
      <c r="H26" s="143" t="n">
        <v>3012</v>
      </c>
    </row>
    <row r="27" customFormat="false" ht="15" hidden="false" customHeight="false" outlineLevel="0" collapsed="false">
      <c r="A27" s="139" t="n">
        <v>10</v>
      </c>
      <c r="B27" s="140" t="s">
        <v>1235</v>
      </c>
      <c r="C27" s="6" t="s">
        <v>1236</v>
      </c>
      <c r="D27" s="141" t="s">
        <v>11</v>
      </c>
      <c r="E27" s="57" t="s">
        <v>1237</v>
      </c>
      <c r="F27" s="144" t="n">
        <v>22734</v>
      </c>
      <c r="G27" s="143" t="n">
        <v>0</v>
      </c>
      <c r="H27" s="143" t="n">
        <v>2148</v>
      </c>
    </row>
    <row r="28" customFormat="false" ht="15" hidden="false" customHeight="false" outlineLevel="0" collapsed="false">
      <c r="A28" s="139"/>
      <c r="B28" s="140"/>
      <c r="C28" s="6"/>
      <c r="D28" s="141"/>
      <c r="E28" s="57" t="s">
        <v>1238</v>
      </c>
      <c r="F28" s="144" t="n">
        <v>22690</v>
      </c>
      <c r="G28" s="143" t="n">
        <v>0</v>
      </c>
      <c r="H28" s="143" t="n">
        <f aca="false">8448+943</f>
        <v>9391</v>
      </c>
    </row>
    <row r="29" customFormat="false" ht="15" hidden="false" customHeight="false" outlineLevel="0" collapsed="false">
      <c r="A29" s="139" t="n">
        <v>11</v>
      </c>
      <c r="B29" s="140" t="s">
        <v>1239</v>
      </c>
      <c r="C29" s="6" t="s">
        <v>1240</v>
      </c>
      <c r="D29" s="141" t="s">
        <v>11</v>
      </c>
      <c r="E29" s="57" t="s">
        <v>1238</v>
      </c>
      <c r="F29" s="144" t="n">
        <v>22690</v>
      </c>
      <c r="G29" s="143" t="n">
        <v>0</v>
      </c>
      <c r="H29" s="143" t="n">
        <v>10715</v>
      </c>
    </row>
    <row r="30" customFormat="false" ht="15" hidden="false" customHeight="false" outlineLevel="0" collapsed="false">
      <c r="A30" s="139"/>
      <c r="B30" s="140"/>
      <c r="C30" s="6"/>
      <c r="D30" s="141"/>
      <c r="E30" s="57" t="s">
        <v>1241</v>
      </c>
      <c r="F30" s="144" t="n">
        <v>21560</v>
      </c>
      <c r="G30" s="143" t="n">
        <v>0</v>
      </c>
      <c r="H30" s="143" t="n">
        <v>8110</v>
      </c>
    </row>
    <row r="31" customFormat="false" ht="18" hidden="false" customHeight="true" outlineLevel="0" collapsed="false">
      <c r="A31" s="139" t="n">
        <v>12</v>
      </c>
      <c r="B31" s="140" t="s">
        <v>1242</v>
      </c>
      <c r="C31" s="6" t="s">
        <v>1243</v>
      </c>
      <c r="D31" s="141" t="s">
        <v>11</v>
      </c>
      <c r="E31" s="57" t="s">
        <v>1244</v>
      </c>
      <c r="F31" s="144" t="n">
        <v>22736.27</v>
      </c>
      <c r="G31" s="143" t="n">
        <v>0</v>
      </c>
      <c r="H31" s="143" t="n">
        <v>3084</v>
      </c>
    </row>
    <row r="32" customFormat="false" ht="15" hidden="false" customHeight="false" outlineLevel="0" collapsed="false">
      <c r="A32" s="139" t="n">
        <v>13</v>
      </c>
      <c r="B32" s="140" t="s">
        <v>1245</v>
      </c>
      <c r="C32" s="6" t="s">
        <v>1246</v>
      </c>
      <c r="D32" s="141" t="s">
        <v>11</v>
      </c>
      <c r="E32" s="57" t="s">
        <v>1247</v>
      </c>
      <c r="F32" s="144" t="n">
        <v>23425</v>
      </c>
      <c r="G32" s="143" t="n">
        <v>0</v>
      </c>
      <c r="H32" s="143" t="n">
        <v>3046</v>
      </c>
    </row>
    <row r="33" customFormat="false" ht="15" hidden="false" customHeight="false" outlineLevel="0" collapsed="false">
      <c r="A33" s="139"/>
      <c r="B33" s="140"/>
      <c r="C33" s="6"/>
      <c r="D33" s="141"/>
      <c r="E33" s="57" t="s">
        <v>1248</v>
      </c>
      <c r="F33" s="144" t="n">
        <v>39800</v>
      </c>
      <c r="G33" s="143" t="n">
        <v>0</v>
      </c>
      <c r="H33" s="143" t="n">
        <v>9910</v>
      </c>
    </row>
    <row r="34" customFormat="false" ht="15" hidden="false" customHeight="false" outlineLevel="0" collapsed="false">
      <c r="A34" s="139"/>
      <c r="B34" s="140"/>
      <c r="C34" s="6"/>
      <c r="D34" s="141"/>
      <c r="E34" s="57" t="s">
        <v>1249</v>
      </c>
      <c r="F34" s="144" t="n">
        <v>23540</v>
      </c>
      <c r="G34" s="143" t="n">
        <v>0</v>
      </c>
      <c r="H34" s="143" t="n">
        <v>15954</v>
      </c>
    </row>
    <row r="35" customFormat="false" ht="15" hidden="false" customHeight="false" outlineLevel="0" collapsed="false">
      <c r="A35" s="139"/>
      <c r="B35" s="140"/>
      <c r="C35" s="6"/>
      <c r="D35" s="141"/>
      <c r="E35" s="57" t="s">
        <v>1250</v>
      </c>
      <c r="F35" s="144" t="n">
        <v>18110</v>
      </c>
      <c r="G35" s="143" t="n">
        <v>0</v>
      </c>
      <c r="H35" s="143" t="n">
        <v>9266</v>
      </c>
    </row>
    <row r="36" customFormat="false" ht="15" hidden="false" customHeight="false" outlineLevel="0" collapsed="false">
      <c r="A36" s="139"/>
      <c r="B36" s="140"/>
      <c r="C36" s="6"/>
      <c r="D36" s="141"/>
      <c r="E36" s="57" t="s">
        <v>1210</v>
      </c>
      <c r="F36" s="144" t="n">
        <v>12660</v>
      </c>
      <c r="G36" s="143" t="n">
        <v>0</v>
      </c>
      <c r="H36" s="143" t="n">
        <v>4448</v>
      </c>
    </row>
    <row r="37" customFormat="false" ht="15" hidden="false" customHeight="false" outlineLevel="0" collapsed="false">
      <c r="A37" s="139" t="n">
        <v>14</v>
      </c>
      <c r="B37" s="140" t="s">
        <v>1251</v>
      </c>
      <c r="C37" s="6" t="s">
        <v>1252</v>
      </c>
      <c r="D37" s="141" t="s">
        <v>11</v>
      </c>
      <c r="E37" s="57" t="s">
        <v>1253</v>
      </c>
      <c r="F37" s="144" t="n">
        <v>15860</v>
      </c>
      <c r="G37" s="143" t="n">
        <v>0</v>
      </c>
      <c r="H37" s="143" t="n">
        <v>3214</v>
      </c>
    </row>
    <row r="38" customFormat="false" ht="15" hidden="false" customHeight="false" outlineLevel="0" collapsed="false">
      <c r="A38" s="139"/>
      <c r="B38" s="140"/>
      <c r="C38" s="6"/>
      <c r="D38" s="141"/>
      <c r="E38" s="57" t="s">
        <v>1254</v>
      </c>
      <c r="F38" s="144" t="n">
        <v>18110</v>
      </c>
      <c r="G38" s="143" t="n">
        <v>0</v>
      </c>
      <c r="H38" s="143" t="n">
        <v>4791</v>
      </c>
    </row>
    <row r="39" customFormat="false" ht="15" hidden="false" customHeight="false" outlineLevel="0" collapsed="false">
      <c r="A39" s="139" t="n">
        <v>15</v>
      </c>
      <c r="B39" s="140" t="s">
        <v>1255</v>
      </c>
      <c r="C39" s="6" t="s">
        <v>1256</v>
      </c>
      <c r="D39" s="141" t="s">
        <v>319</v>
      </c>
      <c r="E39" s="57" t="s">
        <v>1229</v>
      </c>
      <c r="F39" s="144" t="n">
        <v>51140</v>
      </c>
      <c r="G39" s="143" t="n">
        <v>0</v>
      </c>
      <c r="H39" s="143" t="n">
        <v>12523</v>
      </c>
    </row>
    <row r="40" customFormat="false" ht="15" hidden="false" customHeight="false" outlineLevel="0" collapsed="false">
      <c r="A40" s="139"/>
      <c r="B40" s="140"/>
      <c r="C40" s="6"/>
      <c r="D40" s="141"/>
      <c r="E40" s="57" t="s">
        <v>1211</v>
      </c>
      <c r="F40" s="144" t="n">
        <v>1295</v>
      </c>
      <c r="G40" s="143" t="n">
        <v>0</v>
      </c>
      <c r="H40" s="143" t="n">
        <v>1295</v>
      </c>
    </row>
    <row r="41" customFormat="false" ht="15" hidden="false" customHeight="false" outlineLevel="0" collapsed="false">
      <c r="A41" s="139" t="n">
        <v>16</v>
      </c>
      <c r="B41" s="140" t="s">
        <v>1257</v>
      </c>
      <c r="C41" s="6" t="s">
        <v>1258</v>
      </c>
      <c r="D41" s="141" t="s">
        <v>319</v>
      </c>
      <c r="E41" s="57" t="s">
        <v>1259</v>
      </c>
      <c r="F41" s="144" t="n">
        <v>52020</v>
      </c>
      <c r="G41" s="143" t="n">
        <v>0</v>
      </c>
      <c r="H41" s="143" t="n">
        <v>8200</v>
      </c>
    </row>
    <row r="42" customFormat="false" ht="15" hidden="false" customHeight="false" outlineLevel="0" collapsed="false">
      <c r="A42" s="139"/>
      <c r="B42" s="140"/>
      <c r="C42" s="6"/>
      <c r="D42" s="141"/>
      <c r="E42" s="57" t="s">
        <v>1260</v>
      </c>
      <c r="F42" s="144" t="n">
        <v>30590</v>
      </c>
      <c r="G42" s="143" t="n">
        <v>0</v>
      </c>
      <c r="H42" s="143" t="n">
        <v>3768</v>
      </c>
    </row>
    <row r="43" customFormat="false" ht="15" hidden="false" customHeight="false" outlineLevel="0" collapsed="false">
      <c r="A43" s="139" t="n">
        <v>17</v>
      </c>
      <c r="B43" s="140" t="s">
        <v>1261</v>
      </c>
      <c r="C43" s="6" t="s">
        <v>1262</v>
      </c>
      <c r="D43" s="141" t="s">
        <v>319</v>
      </c>
      <c r="E43" s="57" t="s">
        <v>1263</v>
      </c>
      <c r="F43" s="144" t="n">
        <v>24021</v>
      </c>
      <c r="G43" s="143" t="n">
        <v>0</v>
      </c>
      <c r="H43" s="143" t="n">
        <v>504</v>
      </c>
    </row>
    <row r="44" customFormat="false" ht="15" hidden="false" customHeight="false" outlineLevel="0" collapsed="false">
      <c r="A44" s="139"/>
      <c r="B44" s="140"/>
      <c r="C44" s="6"/>
      <c r="D44" s="141"/>
      <c r="E44" s="57" t="s">
        <v>1264</v>
      </c>
      <c r="F44" s="144" t="n">
        <v>32840</v>
      </c>
      <c r="G44" s="143" t="n">
        <v>0</v>
      </c>
      <c r="H44" s="143" t="n">
        <v>27162</v>
      </c>
    </row>
    <row r="45" customFormat="false" ht="15" hidden="false" customHeight="false" outlineLevel="0" collapsed="false">
      <c r="A45" s="139"/>
      <c r="B45" s="140"/>
      <c r="C45" s="6"/>
      <c r="D45" s="141"/>
      <c r="E45" s="57" t="s">
        <v>1265</v>
      </c>
      <c r="F45" s="144" t="n">
        <v>33920</v>
      </c>
      <c r="G45" s="143" t="n">
        <v>0</v>
      </c>
      <c r="H45" s="143" t="n">
        <v>16393</v>
      </c>
    </row>
    <row r="46" customFormat="false" ht="15" hidden="false" customHeight="false" outlineLevel="0" collapsed="false">
      <c r="A46" s="139" t="n">
        <v>18</v>
      </c>
      <c r="B46" s="140" t="s">
        <v>1266</v>
      </c>
      <c r="C46" s="6" t="s">
        <v>1267</v>
      </c>
      <c r="D46" s="141" t="s">
        <v>319</v>
      </c>
      <c r="E46" s="57" t="s">
        <v>1218</v>
      </c>
      <c r="F46" s="144" t="n">
        <v>94740</v>
      </c>
      <c r="G46" s="143" t="n">
        <v>0</v>
      </c>
      <c r="H46" s="143" t="n">
        <v>23555</v>
      </c>
    </row>
    <row r="47" customFormat="false" ht="15" hidden="false" customHeight="false" outlineLevel="0" collapsed="false">
      <c r="A47" s="139"/>
      <c r="B47" s="140"/>
      <c r="C47" s="6"/>
      <c r="D47" s="141"/>
      <c r="E47" s="57" t="s">
        <v>1014</v>
      </c>
      <c r="F47" s="144" t="n">
        <v>44584</v>
      </c>
      <c r="G47" s="143" t="n">
        <v>0</v>
      </c>
      <c r="H47" s="143" t="n">
        <v>6133</v>
      </c>
    </row>
    <row r="48" customFormat="false" ht="18" hidden="false" customHeight="true" outlineLevel="0" collapsed="false">
      <c r="A48" s="139" t="n">
        <v>19</v>
      </c>
      <c r="B48" s="140" t="s">
        <v>1268</v>
      </c>
      <c r="C48" s="6" t="s">
        <v>1269</v>
      </c>
      <c r="D48" s="141" t="s">
        <v>319</v>
      </c>
      <c r="E48" s="57" t="s">
        <v>1270</v>
      </c>
      <c r="F48" s="144" t="n">
        <v>28900</v>
      </c>
      <c r="G48" s="143" t="n">
        <v>0</v>
      </c>
      <c r="H48" s="145" t="n">
        <v>21878.5</v>
      </c>
    </row>
    <row r="49" customFormat="false" ht="15" hidden="false" customHeight="false" outlineLevel="0" collapsed="false">
      <c r="A49" s="139" t="n">
        <v>20</v>
      </c>
      <c r="B49" s="140" t="s">
        <v>1271</v>
      </c>
      <c r="C49" s="6" t="s">
        <v>1272</v>
      </c>
      <c r="D49" s="141" t="s">
        <v>319</v>
      </c>
      <c r="E49" s="57" t="s">
        <v>1273</v>
      </c>
      <c r="F49" s="144" t="n">
        <v>40490</v>
      </c>
      <c r="G49" s="143" t="n">
        <v>0</v>
      </c>
      <c r="H49" s="143" t="n">
        <v>18264</v>
      </c>
    </row>
    <row r="50" customFormat="false" ht="15" hidden="false" customHeight="false" outlineLevel="0" collapsed="false">
      <c r="A50" s="139"/>
      <c r="B50" s="140"/>
      <c r="C50" s="6"/>
      <c r="D50" s="141"/>
      <c r="E50" s="57" t="s">
        <v>1274</v>
      </c>
      <c r="F50" s="144" t="n">
        <v>39800</v>
      </c>
      <c r="G50" s="143" t="n">
        <v>0</v>
      </c>
      <c r="H50" s="143" t="n">
        <v>11025</v>
      </c>
    </row>
    <row r="51" customFormat="false" ht="18" hidden="false" customHeight="true" outlineLevel="0" collapsed="false">
      <c r="A51" s="146" t="s">
        <v>1275</v>
      </c>
      <c r="B51" s="147" t="s">
        <v>1276</v>
      </c>
      <c r="C51" s="148" t="s">
        <v>1277</v>
      </c>
      <c r="D51" s="149" t="s">
        <v>1278</v>
      </c>
      <c r="E51" s="57" t="s">
        <v>1279</v>
      </c>
      <c r="F51" s="144" t="n">
        <v>30590</v>
      </c>
      <c r="G51" s="143" t="n">
        <v>0</v>
      </c>
      <c r="H51" s="143" t="n">
        <v>21946</v>
      </c>
    </row>
    <row r="52" customFormat="false" ht="18" hidden="false" customHeight="true" outlineLevel="0" collapsed="false">
      <c r="A52" s="146"/>
      <c r="B52" s="147"/>
      <c r="C52" s="148"/>
      <c r="D52" s="149"/>
      <c r="E52" s="57" t="s">
        <v>1280</v>
      </c>
      <c r="F52" s="144" t="n">
        <v>33920</v>
      </c>
      <c r="G52" s="143" t="n">
        <v>0</v>
      </c>
      <c r="H52" s="143" t="n">
        <v>9231</v>
      </c>
    </row>
    <row r="53" customFormat="false" ht="15" hidden="false" customHeight="false" outlineLevel="0" collapsed="false">
      <c r="A53" s="139" t="n">
        <v>22</v>
      </c>
      <c r="B53" s="140" t="s">
        <v>1281</v>
      </c>
      <c r="C53" s="6" t="s">
        <v>1282</v>
      </c>
      <c r="D53" s="141" t="s">
        <v>319</v>
      </c>
      <c r="E53" s="57" t="s">
        <v>1283</v>
      </c>
      <c r="F53" s="144" t="n">
        <v>9670</v>
      </c>
      <c r="G53" s="143" t="n">
        <v>0</v>
      </c>
      <c r="H53" s="143" t="n">
        <v>7779</v>
      </c>
    </row>
    <row r="54" customFormat="false" ht="15" hidden="false" customHeight="false" outlineLevel="0" collapsed="false">
      <c r="A54" s="139"/>
      <c r="B54" s="140"/>
      <c r="C54" s="6"/>
      <c r="D54" s="141"/>
      <c r="E54" s="57" t="s">
        <v>1211</v>
      </c>
      <c r="F54" s="144" t="n">
        <v>15909</v>
      </c>
      <c r="G54" s="143" t="n">
        <v>0</v>
      </c>
      <c r="H54" s="143" t="n">
        <v>15909</v>
      </c>
    </row>
    <row r="55" customFormat="false" ht="15" hidden="false" customHeight="false" outlineLevel="0" collapsed="false">
      <c r="A55" s="139" t="n">
        <v>23</v>
      </c>
      <c r="B55" s="140" t="s">
        <v>1284</v>
      </c>
      <c r="C55" s="6" t="s">
        <v>1285</v>
      </c>
      <c r="D55" s="141" t="s">
        <v>319</v>
      </c>
      <c r="E55" s="57" t="s">
        <v>1286</v>
      </c>
      <c r="F55" s="144" t="n">
        <v>33920</v>
      </c>
      <c r="G55" s="143" t="n">
        <v>0</v>
      </c>
      <c r="H55" s="143" t="n">
        <v>7104</v>
      </c>
    </row>
    <row r="56" customFormat="false" ht="15" hidden="false" customHeight="false" outlineLevel="0" collapsed="false">
      <c r="A56" s="139"/>
      <c r="B56" s="140"/>
      <c r="C56" s="6"/>
      <c r="D56" s="141"/>
      <c r="E56" s="57" t="s">
        <v>1287</v>
      </c>
      <c r="F56" s="144" t="n">
        <v>52020</v>
      </c>
      <c r="G56" s="143" t="n">
        <v>0</v>
      </c>
      <c r="H56" s="143" t="n">
        <v>13883</v>
      </c>
    </row>
    <row r="57" customFormat="false" ht="15" hidden="false" customHeight="false" outlineLevel="0" collapsed="false">
      <c r="A57" s="139"/>
      <c r="B57" s="140"/>
      <c r="C57" s="6"/>
      <c r="D57" s="141"/>
      <c r="E57" s="57" t="s">
        <v>1260</v>
      </c>
      <c r="F57" s="144" t="n">
        <v>30590</v>
      </c>
      <c r="G57" s="143" t="n">
        <v>0</v>
      </c>
      <c r="H57" s="143" t="n">
        <v>2464</v>
      </c>
    </row>
    <row r="58" customFormat="false" ht="15" hidden="false" customHeight="false" outlineLevel="0" collapsed="false">
      <c r="A58" s="139" t="n">
        <v>24</v>
      </c>
      <c r="B58" s="140" t="s">
        <v>1288</v>
      </c>
      <c r="C58" s="6" t="s">
        <v>1289</v>
      </c>
      <c r="D58" s="141" t="s">
        <v>319</v>
      </c>
      <c r="E58" s="57" t="s">
        <v>1283</v>
      </c>
      <c r="F58" s="144" t="n">
        <v>9670</v>
      </c>
      <c r="G58" s="143" t="n">
        <v>0</v>
      </c>
      <c r="H58" s="143" t="n">
        <v>2235</v>
      </c>
    </row>
    <row r="59" customFormat="false" ht="15" hidden="false" customHeight="false" outlineLevel="0" collapsed="false">
      <c r="A59" s="139"/>
      <c r="B59" s="140"/>
      <c r="C59" s="6"/>
      <c r="D59" s="141"/>
      <c r="E59" s="57" t="s">
        <v>1290</v>
      </c>
      <c r="F59" s="144" t="n">
        <v>36550</v>
      </c>
      <c r="G59" s="143" t="n">
        <v>0</v>
      </c>
      <c r="H59" s="143" t="n">
        <v>37491</v>
      </c>
    </row>
    <row r="60" customFormat="false" ht="15" hidden="false" customHeight="false" outlineLevel="0" collapsed="false">
      <c r="A60" s="139"/>
      <c r="B60" s="140"/>
      <c r="C60" s="6"/>
      <c r="D60" s="141"/>
      <c r="E60" s="57" t="s">
        <v>1211</v>
      </c>
      <c r="F60" s="142" t="n">
        <v>7012</v>
      </c>
      <c r="G60" s="143" t="n">
        <v>0</v>
      </c>
      <c r="H60" s="143" t="n">
        <v>7012</v>
      </c>
    </row>
    <row r="61" customFormat="false" ht="15" hidden="false" customHeight="false" outlineLevel="0" collapsed="false">
      <c r="A61" s="139" t="n">
        <v>25</v>
      </c>
      <c r="B61" s="140" t="s">
        <v>1291</v>
      </c>
      <c r="C61" s="6" t="s">
        <v>1292</v>
      </c>
      <c r="D61" s="141" t="s">
        <v>319</v>
      </c>
      <c r="E61" s="57" t="s">
        <v>1293</v>
      </c>
      <c r="F61" s="144" t="n">
        <v>9480</v>
      </c>
      <c r="G61" s="143" t="n">
        <v>0</v>
      </c>
      <c r="H61" s="143" t="n">
        <v>2151</v>
      </c>
    </row>
    <row r="62" customFormat="false" ht="15" hidden="false" customHeight="false" outlineLevel="0" collapsed="false">
      <c r="A62" s="139"/>
      <c r="B62" s="140"/>
      <c r="C62" s="6"/>
      <c r="D62" s="141"/>
      <c r="E62" s="57" t="s">
        <v>1211</v>
      </c>
      <c r="F62" s="144" t="n">
        <v>22195</v>
      </c>
      <c r="G62" s="143" t="n">
        <v>0</v>
      </c>
      <c r="H62" s="143" t="n">
        <v>22195</v>
      </c>
    </row>
    <row r="63" customFormat="false" ht="15" hidden="false" customHeight="false" outlineLevel="0" collapsed="false">
      <c r="A63" s="139" t="n">
        <v>26</v>
      </c>
      <c r="B63" s="140" t="s">
        <v>1294</v>
      </c>
      <c r="C63" s="6" t="s">
        <v>1295</v>
      </c>
      <c r="D63" s="141" t="s">
        <v>319</v>
      </c>
      <c r="E63" s="57" t="s">
        <v>1296</v>
      </c>
      <c r="F63" s="144" t="n">
        <v>2467</v>
      </c>
      <c r="G63" s="143" t="n">
        <v>0</v>
      </c>
      <c r="H63" s="143" t="n">
        <v>2467</v>
      </c>
    </row>
    <row r="64" customFormat="false" ht="15" hidden="false" customHeight="false" outlineLevel="0" collapsed="false">
      <c r="A64" s="139"/>
      <c r="B64" s="140"/>
      <c r="C64" s="6"/>
      <c r="D64" s="141"/>
      <c r="E64" s="57" t="s">
        <v>1297</v>
      </c>
      <c r="F64" s="144" t="n">
        <v>2632</v>
      </c>
      <c r="G64" s="143" t="n">
        <v>0</v>
      </c>
      <c r="H64" s="143" t="n">
        <v>2632</v>
      </c>
    </row>
    <row r="65" customFormat="false" ht="15" hidden="false" customHeight="false" outlineLevel="0" collapsed="false">
      <c r="A65" s="139"/>
      <c r="B65" s="140"/>
      <c r="C65" s="6"/>
      <c r="D65" s="141"/>
      <c r="E65" s="57" t="s">
        <v>1298</v>
      </c>
      <c r="F65" s="144" t="n">
        <v>11350</v>
      </c>
      <c r="G65" s="143" t="n">
        <v>0</v>
      </c>
      <c r="H65" s="143" t="n">
        <v>11350</v>
      </c>
    </row>
    <row r="66" customFormat="false" ht="15" hidden="false" customHeight="false" outlineLevel="0" collapsed="false">
      <c r="A66" s="139"/>
      <c r="B66" s="140"/>
      <c r="C66" s="6"/>
      <c r="D66" s="141"/>
      <c r="E66" s="57" t="s">
        <v>1299</v>
      </c>
      <c r="F66" s="144" t="n">
        <v>7896</v>
      </c>
      <c r="G66" s="143" t="n">
        <v>0</v>
      </c>
      <c r="H66" s="143" t="n">
        <v>7896</v>
      </c>
    </row>
    <row r="67" customFormat="false" ht="15" hidden="false" customHeight="false" outlineLevel="0" collapsed="false">
      <c r="A67" s="139" t="n">
        <v>27</v>
      </c>
      <c r="B67" s="140" t="s">
        <v>1300</v>
      </c>
      <c r="C67" s="6" t="s">
        <v>1301</v>
      </c>
      <c r="D67" s="141" t="s">
        <v>319</v>
      </c>
      <c r="E67" s="57" t="s">
        <v>1302</v>
      </c>
      <c r="F67" s="144" t="n">
        <v>18670</v>
      </c>
      <c r="G67" s="143" t="n">
        <v>0</v>
      </c>
      <c r="H67" s="143" t="n">
        <v>4449</v>
      </c>
    </row>
    <row r="68" customFormat="false" ht="15" hidden="false" customHeight="false" outlineLevel="0" collapsed="false">
      <c r="A68" s="139"/>
      <c r="B68" s="140"/>
      <c r="C68" s="6"/>
      <c r="D68" s="141"/>
      <c r="E68" s="57" t="s">
        <v>1303</v>
      </c>
      <c r="F68" s="144" t="n">
        <v>51140</v>
      </c>
      <c r="G68" s="143" t="n">
        <v>0</v>
      </c>
      <c r="H68" s="143" t="n">
        <v>15507</v>
      </c>
    </row>
    <row r="69" customFormat="false" ht="15" hidden="false" customHeight="false" outlineLevel="0" collapsed="false">
      <c r="A69" s="139"/>
      <c r="B69" s="140"/>
      <c r="C69" s="6"/>
      <c r="D69" s="141"/>
      <c r="E69" s="57" t="s">
        <v>1211</v>
      </c>
      <c r="F69" s="144" t="n">
        <v>21333</v>
      </c>
      <c r="G69" s="143" t="n">
        <v>0</v>
      </c>
      <c r="H69" s="143" t="n">
        <v>21333</v>
      </c>
    </row>
    <row r="70" customFormat="false" ht="15" hidden="false" customHeight="false" outlineLevel="0" collapsed="false">
      <c r="A70" s="139" t="n">
        <v>28</v>
      </c>
      <c r="B70" s="140" t="s">
        <v>1304</v>
      </c>
      <c r="C70" s="6" t="s">
        <v>1305</v>
      </c>
      <c r="D70" s="141" t="s">
        <v>319</v>
      </c>
      <c r="E70" s="57" t="s">
        <v>1218</v>
      </c>
      <c r="F70" s="144" t="n">
        <v>94740</v>
      </c>
      <c r="G70" s="143" t="n">
        <v>0</v>
      </c>
      <c r="H70" s="145" t="n">
        <v>14134</v>
      </c>
    </row>
    <row r="71" customFormat="false" ht="15" hidden="false" customHeight="false" outlineLevel="0" collapsed="false">
      <c r="A71" s="139"/>
      <c r="B71" s="140"/>
      <c r="C71" s="6"/>
      <c r="D71" s="141"/>
      <c r="E71" s="57" t="s">
        <v>1273</v>
      </c>
      <c r="F71" s="144" t="n">
        <v>40490</v>
      </c>
      <c r="G71" s="143" t="n">
        <v>0</v>
      </c>
      <c r="H71" s="143" t="n">
        <v>6889</v>
      </c>
    </row>
    <row r="72" customFormat="false" ht="15" hidden="false" customHeight="false" outlineLevel="0" collapsed="false">
      <c r="A72" s="139" t="n">
        <v>29</v>
      </c>
      <c r="B72" s="140" t="s">
        <v>1306</v>
      </c>
      <c r="C72" s="6" t="s">
        <v>1307</v>
      </c>
      <c r="D72" s="141" t="s">
        <v>319</v>
      </c>
      <c r="E72" s="57" t="s">
        <v>1218</v>
      </c>
      <c r="F72" s="144" t="n">
        <v>94740</v>
      </c>
      <c r="G72" s="143" t="n">
        <v>0</v>
      </c>
      <c r="H72" s="144" t="n">
        <v>5931</v>
      </c>
    </row>
    <row r="73" customFormat="false" ht="15" hidden="false" customHeight="false" outlineLevel="0" collapsed="false">
      <c r="A73" s="139"/>
      <c r="B73" s="140"/>
      <c r="C73" s="6"/>
      <c r="D73" s="141"/>
      <c r="E73" s="57" t="s">
        <v>1273</v>
      </c>
      <c r="F73" s="144" t="n">
        <v>40490</v>
      </c>
      <c r="G73" s="143" t="n">
        <v>0</v>
      </c>
      <c r="H73" s="144" t="n">
        <v>6889</v>
      </c>
    </row>
    <row r="74" customFormat="false" ht="15" hidden="false" customHeight="false" outlineLevel="0" collapsed="false">
      <c r="A74" s="139"/>
      <c r="B74" s="140"/>
      <c r="C74" s="6"/>
      <c r="D74" s="141"/>
      <c r="E74" s="57" t="s">
        <v>1014</v>
      </c>
      <c r="F74" s="144" t="n">
        <v>44584</v>
      </c>
      <c r="G74" s="143" t="n">
        <v>0</v>
      </c>
      <c r="H74" s="144" t="n">
        <v>6133</v>
      </c>
    </row>
    <row r="75" customFormat="false" ht="15" hidden="false" customHeight="false" outlineLevel="0" collapsed="false">
      <c r="A75" s="139" t="n">
        <v>30</v>
      </c>
      <c r="B75" s="140" t="s">
        <v>1308</v>
      </c>
      <c r="C75" s="6" t="s">
        <v>1309</v>
      </c>
      <c r="D75" s="141" t="s">
        <v>319</v>
      </c>
      <c r="E75" s="57" t="s">
        <v>1218</v>
      </c>
      <c r="F75" s="144" t="n">
        <v>94740</v>
      </c>
      <c r="G75" s="143" t="n">
        <v>0</v>
      </c>
      <c r="H75" s="143" t="n">
        <v>5761</v>
      </c>
    </row>
    <row r="76" customFormat="false" ht="15" hidden="false" customHeight="false" outlineLevel="0" collapsed="false">
      <c r="A76" s="139"/>
      <c r="B76" s="140"/>
      <c r="C76" s="6"/>
      <c r="D76" s="141"/>
      <c r="E76" s="57" t="s">
        <v>1217</v>
      </c>
      <c r="F76" s="144" t="n">
        <v>41630</v>
      </c>
      <c r="G76" s="143" t="n">
        <v>0</v>
      </c>
      <c r="H76" s="143" t="n">
        <v>15202</v>
      </c>
    </row>
    <row r="77" customFormat="false" ht="45" hidden="false" customHeight="true" outlineLevel="0" collapsed="false">
      <c r="A77" s="139"/>
      <c r="B77" s="140"/>
      <c r="C77" s="6"/>
      <c r="D77" s="141"/>
      <c r="E77" s="57" t="s">
        <v>1211</v>
      </c>
      <c r="F77" s="144" t="n">
        <v>5028</v>
      </c>
      <c r="G77" s="143" t="n">
        <v>0</v>
      </c>
      <c r="H77" s="143" t="n">
        <v>5028</v>
      </c>
    </row>
    <row r="78" customFormat="false" ht="15" hidden="false" customHeight="false" outlineLevel="0" collapsed="false">
      <c r="A78" s="150" t="n">
        <v>31</v>
      </c>
      <c r="B78" s="151" t="s">
        <v>1310</v>
      </c>
      <c r="C78" s="152" t="s">
        <v>1311</v>
      </c>
      <c r="D78" s="153" t="s">
        <v>319</v>
      </c>
      <c r="E78" s="57" t="s">
        <v>1312</v>
      </c>
      <c r="F78" s="144" t="n">
        <v>28340</v>
      </c>
      <c r="G78" s="143" t="n">
        <v>0</v>
      </c>
      <c r="H78" s="143" t="n">
        <v>28338</v>
      </c>
    </row>
    <row r="79" customFormat="false" ht="15" hidden="false" customHeight="false" outlineLevel="0" collapsed="false">
      <c r="A79" s="150"/>
      <c r="B79" s="151"/>
      <c r="C79" s="152"/>
      <c r="D79" s="153"/>
      <c r="E79" s="57" t="s">
        <v>1313</v>
      </c>
      <c r="F79" s="144" t="n">
        <v>51140</v>
      </c>
      <c r="G79" s="143" t="n">
        <v>0</v>
      </c>
      <c r="H79" s="143" t="n">
        <v>17940</v>
      </c>
    </row>
    <row r="80" customFormat="false" ht="15" hidden="false" customHeight="false" outlineLevel="0" collapsed="false">
      <c r="A80" s="150"/>
      <c r="B80" s="151"/>
      <c r="C80" s="152"/>
      <c r="D80" s="153"/>
      <c r="E80" s="57" t="s">
        <v>1314</v>
      </c>
      <c r="F80" s="144" t="n">
        <v>44920</v>
      </c>
      <c r="G80" s="143" t="n">
        <v>0</v>
      </c>
      <c r="H80" s="143" t="n">
        <v>6456</v>
      </c>
    </row>
    <row r="81" customFormat="false" ht="15" hidden="false" customHeight="false" outlineLevel="0" collapsed="false">
      <c r="A81" s="150"/>
      <c r="B81" s="151"/>
      <c r="C81" s="152"/>
      <c r="D81" s="153"/>
      <c r="E81" s="57" t="s">
        <v>1280</v>
      </c>
      <c r="F81" s="144" t="n">
        <v>33920</v>
      </c>
      <c r="G81" s="143" t="n">
        <v>0</v>
      </c>
      <c r="H81" s="143" t="n">
        <v>1193</v>
      </c>
    </row>
    <row r="82" customFormat="false" ht="15" hidden="false" customHeight="false" outlineLevel="0" collapsed="false">
      <c r="A82" s="139" t="n">
        <v>32</v>
      </c>
      <c r="B82" s="140" t="s">
        <v>1315</v>
      </c>
      <c r="C82" s="6" t="s">
        <v>1316</v>
      </c>
      <c r="D82" s="141" t="s">
        <v>319</v>
      </c>
      <c r="E82" s="57" t="s">
        <v>1249</v>
      </c>
      <c r="F82" s="144" t="n">
        <v>23540</v>
      </c>
      <c r="G82" s="143" t="n">
        <v>0</v>
      </c>
      <c r="H82" s="143" t="n">
        <v>3284</v>
      </c>
    </row>
    <row r="83" customFormat="false" ht="15" hidden="false" customHeight="false" outlineLevel="0" collapsed="false">
      <c r="A83" s="139"/>
      <c r="B83" s="140"/>
      <c r="C83" s="6"/>
      <c r="D83" s="141"/>
      <c r="E83" s="57" t="s">
        <v>1273</v>
      </c>
      <c r="F83" s="144" t="n">
        <v>40490</v>
      </c>
      <c r="G83" s="143" t="n">
        <v>0</v>
      </c>
      <c r="H83" s="143" t="n">
        <v>15330</v>
      </c>
    </row>
    <row r="84" customFormat="false" ht="15" hidden="false" customHeight="false" outlineLevel="0" collapsed="false">
      <c r="A84" s="139" t="n">
        <v>33</v>
      </c>
      <c r="B84" s="140" t="s">
        <v>1317</v>
      </c>
      <c r="C84" s="6" t="s">
        <v>1318</v>
      </c>
      <c r="D84" s="141" t="s">
        <v>319</v>
      </c>
      <c r="E84" s="57" t="s">
        <v>1217</v>
      </c>
      <c r="F84" s="144" t="n">
        <v>41630</v>
      </c>
      <c r="G84" s="143" t="n">
        <v>0</v>
      </c>
      <c r="H84" s="143" t="n">
        <v>4013</v>
      </c>
    </row>
    <row r="85" customFormat="false" ht="15" hidden="false" customHeight="false" outlineLevel="0" collapsed="false">
      <c r="A85" s="139"/>
      <c r="B85" s="140"/>
      <c r="C85" s="6"/>
      <c r="D85" s="141"/>
      <c r="E85" s="57" t="s">
        <v>1263</v>
      </c>
      <c r="F85" s="144" t="n">
        <v>24021</v>
      </c>
      <c r="G85" s="143" t="n">
        <v>0</v>
      </c>
      <c r="H85" s="143" t="n">
        <v>18681</v>
      </c>
    </row>
    <row r="86" customFormat="false" ht="15" hidden="false" customHeight="false" outlineLevel="0" collapsed="false">
      <c r="A86" s="139"/>
      <c r="B86" s="140"/>
      <c r="C86" s="6"/>
      <c r="D86" s="141"/>
      <c r="E86" s="57" t="s">
        <v>1264</v>
      </c>
      <c r="F86" s="144" t="n">
        <v>32840</v>
      </c>
      <c r="G86" s="143" t="n">
        <v>0</v>
      </c>
      <c r="H86" s="143" t="n">
        <v>8458</v>
      </c>
    </row>
    <row r="87" customFormat="false" ht="15" hidden="false" customHeight="false" outlineLevel="0" collapsed="false">
      <c r="A87" s="139"/>
      <c r="B87" s="140"/>
      <c r="C87" s="6"/>
      <c r="D87" s="141"/>
      <c r="E87" s="57" t="s">
        <v>1211</v>
      </c>
      <c r="F87" s="144" t="n">
        <v>9809</v>
      </c>
      <c r="G87" s="143" t="n">
        <v>0</v>
      </c>
      <c r="H87" s="143" t="n">
        <v>9809</v>
      </c>
    </row>
    <row r="88" customFormat="false" ht="18" hidden="false" customHeight="true" outlineLevel="0" collapsed="false">
      <c r="A88" s="139" t="n">
        <v>34</v>
      </c>
      <c r="B88" s="140" t="s">
        <v>1319</v>
      </c>
      <c r="C88" s="6" t="s">
        <v>1320</v>
      </c>
      <c r="D88" s="141" t="s">
        <v>319</v>
      </c>
      <c r="E88" s="140" t="s">
        <v>1218</v>
      </c>
      <c r="F88" s="144" t="n">
        <v>94740</v>
      </c>
      <c r="G88" s="143" t="n">
        <v>0</v>
      </c>
      <c r="H88" s="143" t="n">
        <v>20446</v>
      </c>
    </row>
    <row r="89" customFormat="false" ht="15" hidden="false" customHeight="false" outlineLevel="0" collapsed="false">
      <c r="A89" s="139" t="n">
        <v>35</v>
      </c>
      <c r="B89" s="140" t="s">
        <v>1321</v>
      </c>
      <c r="C89" s="6" t="s">
        <v>1322</v>
      </c>
      <c r="D89" s="141" t="s">
        <v>319</v>
      </c>
      <c r="E89" s="57" t="s">
        <v>1287</v>
      </c>
      <c r="F89" s="144" t="n">
        <v>52020</v>
      </c>
      <c r="G89" s="143" t="n">
        <v>0</v>
      </c>
      <c r="H89" s="143" t="n">
        <v>23574</v>
      </c>
    </row>
    <row r="90" customFormat="false" ht="15" hidden="false" customHeight="false" outlineLevel="0" collapsed="false">
      <c r="A90" s="139"/>
      <c r="B90" s="140"/>
      <c r="C90" s="6"/>
      <c r="D90" s="141"/>
      <c r="E90" s="57" t="s">
        <v>1229</v>
      </c>
      <c r="F90" s="144" t="n">
        <v>31740</v>
      </c>
      <c r="G90" s="143" t="n">
        <v>0</v>
      </c>
      <c r="H90" s="143" t="n">
        <v>4286</v>
      </c>
    </row>
    <row r="91" customFormat="false" ht="15" hidden="false" customHeight="false" outlineLevel="0" collapsed="false">
      <c r="A91" s="139"/>
      <c r="B91" s="140"/>
      <c r="C91" s="6"/>
      <c r="D91" s="141"/>
      <c r="E91" s="57" t="s">
        <v>1211</v>
      </c>
      <c r="F91" s="144" t="n">
        <v>12936</v>
      </c>
      <c r="G91" s="143" t="n">
        <v>0</v>
      </c>
      <c r="H91" s="143" t="n">
        <v>12936</v>
      </c>
    </row>
    <row r="92" customFormat="false" ht="15" hidden="false" customHeight="false" outlineLevel="0" collapsed="false">
      <c r="A92" s="139" t="n">
        <v>36</v>
      </c>
      <c r="B92" s="140" t="s">
        <v>1323</v>
      </c>
      <c r="C92" s="6" t="s">
        <v>1324</v>
      </c>
      <c r="D92" s="141" t="s">
        <v>319</v>
      </c>
      <c r="E92" s="57" t="s">
        <v>1270</v>
      </c>
      <c r="F92" s="144" t="n">
        <v>28900</v>
      </c>
      <c r="G92" s="143" t="n">
        <v>0</v>
      </c>
      <c r="H92" s="143" t="n">
        <v>5460</v>
      </c>
    </row>
    <row r="93" customFormat="false" ht="15" hidden="false" customHeight="false" outlineLevel="0" collapsed="false">
      <c r="A93" s="139"/>
      <c r="B93" s="140"/>
      <c r="C93" s="6"/>
      <c r="D93" s="141"/>
      <c r="E93" s="57" t="s">
        <v>1325</v>
      </c>
      <c r="F93" s="144" t="n">
        <v>21889</v>
      </c>
      <c r="G93" s="143" t="n">
        <v>0</v>
      </c>
      <c r="H93" s="143" t="n">
        <v>1746</v>
      </c>
    </row>
    <row r="94" customFormat="false" ht="15" hidden="false" customHeight="false" outlineLevel="0" collapsed="false">
      <c r="A94" s="139"/>
      <c r="B94" s="140"/>
      <c r="C94" s="6"/>
      <c r="D94" s="141"/>
      <c r="E94" s="57" t="s">
        <v>1326</v>
      </c>
      <c r="F94" s="144" t="n">
        <v>7690</v>
      </c>
      <c r="G94" s="143" t="n">
        <v>0</v>
      </c>
      <c r="H94" s="143" t="n">
        <f aca="false">848+135</f>
        <v>983</v>
      </c>
    </row>
    <row r="95" customFormat="false" ht="15" hidden="false" customHeight="false" outlineLevel="0" collapsed="false">
      <c r="A95" s="139"/>
      <c r="B95" s="140"/>
      <c r="C95" s="6"/>
      <c r="D95" s="141"/>
      <c r="E95" s="57" t="s">
        <v>1211</v>
      </c>
      <c r="F95" s="144" t="n">
        <v>30913</v>
      </c>
      <c r="G95" s="143" t="n">
        <v>0</v>
      </c>
      <c r="H95" s="143" t="n">
        <v>30913</v>
      </c>
    </row>
    <row r="96" customFormat="false" ht="15" hidden="false" customHeight="false" outlineLevel="0" collapsed="false">
      <c r="A96" s="139" t="n">
        <v>37</v>
      </c>
      <c r="B96" s="140" t="s">
        <v>1327</v>
      </c>
      <c r="C96" s="6" t="s">
        <v>1328</v>
      </c>
      <c r="D96" s="141" t="s">
        <v>319</v>
      </c>
      <c r="E96" s="57" t="s">
        <v>1329</v>
      </c>
      <c r="F96" s="144" t="n">
        <v>12770</v>
      </c>
      <c r="G96" s="143" t="n">
        <v>0</v>
      </c>
      <c r="H96" s="143" t="n">
        <v>3333</v>
      </c>
    </row>
    <row r="97" customFormat="false" ht="15" hidden="false" customHeight="false" outlineLevel="0" collapsed="false">
      <c r="A97" s="139"/>
      <c r="B97" s="140"/>
      <c r="C97" s="6"/>
      <c r="D97" s="141"/>
      <c r="E97" s="57" t="s">
        <v>1293</v>
      </c>
      <c r="F97" s="144" t="n">
        <v>9480</v>
      </c>
      <c r="G97" s="143" t="n">
        <v>0</v>
      </c>
      <c r="H97" s="143" t="n">
        <v>7385</v>
      </c>
    </row>
    <row r="98" customFormat="false" ht="15" hidden="false" customHeight="false" outlineLevel="0" collapsed="false">
      <c r="A98" s="139"/>
      <c r="B98" s="140"/>
      <c r="C98" s="6"/>
      <c r="D98" s="141"/>
      <c r="E98" s="57" t="s">
        <v>1211</v>
      </c>
      <c r="F98" s="144" t="n">
        <v>26788</v>
      </c>
      <c r="G98" s="143" t="n">
        <v>0</v>
      </c>
      <c r="H98" s="143" t="n">
        <v>26788</v>
      </c>
    </row>
    <row r="99" customFormat="false" ht="15" hidden="false" customHeight="false" outlineLevel="0" collapsed="false">
      <c r="A99" s="139" t="n">
        <v>38</v>
      </c>
      <c r="B99" s="140" t="s">
        <v>1330</v>
      </c>
      <c r="C99" s="6" t="s">
        <v>1331</v>
      </c>
      <c r="D99" s="141" t="s">
        <v>319</v>
      </c>
      <c r="E99" s="57" t="s">
        <v>1279</v>
      </c>
      <c r="F99" s="144" t="n">
        <v>30590</v>
      </c>
      <c r="G99" s="143" t="n">
        <v>0</v>
      </c>
      <c r="H99" s="143" t="n">
        <v>11088</v>
      </c>
    </row>
    <row r="100" customFormat="false" ht="15" hidden="false" customHeight="false" outlineLevel="0" collapsed="false">
      <c r="A100" s="139"/>
      <c r="B100" s="140"/>
      <c r="C100" s="6"/>
      <c r="D100" s="141"/>
      <c r="E100" s="57" t="s">
        <v>1014</v>
      </c>
      <c r="F100" s="144" t="n">
        <v>44584</v>
      </c>
      <c r="G100" s="143" t="n">
        <v>0</v>
      </c>
      <c r="H100" s="143" t="n">
        <v>3654</v>
      </c>
    </row>
    <row r="101" customFormat="false" ht="18" hidden="false" customHeight="true" outlineLevel="0" collapsed="false">
      <c r="A101" s="139" t="n">
        <v>39</v>
      </c>
      <c r="B101" s="140" t="s">
        <v>1332</v>
      </c>
      <c r="C101" s="6" t="s">
        <v>1333</v>
      </c>
      <c r="D101" s="141" t="s">
        <v>319</v>
      </c>
      <c r="E101" s="57" t="s">
        <v>1334</v>
      </c>
      <c r="F101" s="143" t="n">
        <v>18670</v>
      </c>
      <c r="G101" s="143" t="n">
        <v>0</v>
      </c>
      <c r="H101" s="143" t="n">
        <v>14098</v>
      </c>
    </row>
    <row r="102" customFormat="false" ht="18" hidden="false" customHeight="true" outlineLevel="0" collapsed="false">
      <c r="A102" s="139"/>
      <c r="B102" s="140"/>
      <c r="C102" s="6"/>
      <c r="D102" s="141"/>
      <c r="E102" s="57" t="s">
        <v>1211</v>
      </c>
      <c r="F102" s="144" t="n">
        <v>17157</v>
      </c>
      <c r="G102" s="143" t="n">
        <v>0</v>
      </c>
      <c r="H102" s="143" t="n">
        <v>17157</v>
      </c>
    </row>
    <row r="103" customFormat="false" ht="15" hidden="false" customHeight="false" outlineLevel="0" collapsed="false">
      <c r="A103" s="139" t="n">
        <v>40</v>
      </c>
      <c r="B103" s="140" t="s">
        <v>1335</v>
      </c>
      <c r="C103" s="6" t="s">
        <v>1336</v>
      </c>
      <c r="D103" s="141" t="s">
        <v>319</v>
      </c>
      <c r="E103" s="57" t="s">
        <v>1329</v>
      </c>
      <c r="F103" s="143" t="n">
        <v>12770</v>
      </c>
      <c r="G103" s="143" t="n">
        <v>0</v>
      </c>
      <c r="H103" s="143" t="n">
        <v>5936</v>
      </c>
    </row>
    <row r="104" customFormat="false" ht="15" hidden="false" customHeight="false" outlineLevel="0" collapsed="false">
      <c r="A104" s="139"/>
      <c r="B104" s="140"/>
      <c r="C104" s="6"/>
      <c r="D104" s="141"/>
      <c r="E104" s="57" t="s">
        <v>1211</v>
      </c>
      <c r="F104" s="144" t="n">
        <v>1960</v>
      </c>
      <c r="G104" s="143" t="n">
        <v>0</v>
      </c>
      <c r="H104" s="143" t="n">
        <v>1960</v>
      </c>
    </row>
    <row r="105" customFormat="false" ht="15" hidden="false" customHeight="false" outlineLevel="0" collapsed="false">
      <c r="A105" s="139" t="n">
        <v>41</v>
      </c>
      <c r="B105" s="140" t="s">
        <v>1337</v>
      </c>
      <c r="C105" s="6" t="s">
        <v>1338</v>
      </c>
      <c r="D105" s="141" t="s">
        <v>319</v>
      </c>
      <c r="E105" s="57" t="s">
        <v>1217</v>
      </c>
      <c r="F105" s="144" t="n">
        <v>41630</v>
      </c>
      <c r="G105" s="143" t="n">
        <v>0</v>
      </c>
      <c r="H105" s="143" t="n">
        <v>12373.73</v>
      </c>
    </row>
    <row r="106" customFormat="false" ht="15" hidden="false" customHeight="false" outlineLevel="0" collapsed="false">
      <c r="A106" s="139"/>
      <c r="B106" s="140"/>
      <c r="C106" s="6"/>
      <c r="D106" s="141"/>
      <c r="E106" s="57" t="s">
        <v>1211</v>
      </c>
      <c r="F106" s="144" t="n">
        <v>5556</v>
      </c>
      <c r="G106" s="143" t="n">
        <v>0</v>
      </c>
      <c r="H106" s="143" t="n">
        <v>5556</v>
      </c>
    </row>
    <row r="107" customFormat="false" ht="15" hidden="false" customHeight="false" outlineLevel="0" collapsed="false">
      <c r="A107" s="139" t="n">
        <v>42</v>
      </c>
      <c r="B107" s="140" t="s">
        <v>1339</v>
      </c>
      <c r="C107" s="6" t="s">
        <v>1340</v>
      </c>
      <c r="D107" s="141" t="s">
        <v>319</v>
      </c>
      <c r="E107" s="57" t="s">
        <v>1217</v>
      </c>
      <c r="F107" s="144" t="n">
        <v>41630</v>
      </c>
      <c r="G107" s="143" t="n">
        <v>0</v>
      </c>
      <c r="H107" s="143" t="n">
        <v>9086</v>
      </c>
    </row>
    <row r="108" customFormat="false" ht="15" hidden="false" customHeight="false" outlineLevel="0" collapsed="false">
      <c r="A108" s="139"/>
      <c r="B108" s="140"/>
      <c r="C108" s="6"/>
      <c r="D108" s="141"/>
      <c r="E108" s="57" t="s">
        <v>1211</v>
      </c>
      <c r="F108" s="144" t="n">
        <v>619</v>
      </c>
      <c r="G108" s="143" t="n">
        <v>0</v>
      </c>
      <c r="H108" s="143" t="n">
        <v>619</v>
      </c>
    </row>
    <row r="109" customFormat="false" ht="15" hidden="false" customHeight="false" outlineLevel="0" collapsed="false">
      <c r="A109" s="139" t="n">
        <v>43</v>
      </c>
      <c r="B109" s="140" t="s">
        <v>1341</v>
      </c>
      <c r="C109" s="6" t="s">
        <v>1342</v>
      </c>
      <c r="D109" s="141" t="s">
        <v>319</v>
      </c>
      <c r="E109" s="57" t="s">
        <v>1014</v>
      </c>
      <c r="F109" s="144" t="n">
        <v>44584</v>
      </c>
      <c r="G109" s="143" t="n">
        <v>0</v>
      </c>
      <c r="H109" s="143" t="n">
        <v>13601</v>
      </c>
    </row>
    <row r="110" customFormat="false" ht="15" hidden="false" customHeight="false" outlineLevel="0" collapsed="false">
      <c r="A110" s="139"/>
      <c r="B110" s="140"/>
      <c r="C110" s="6"/>
      <c r="D110" s="141"/>
      <c r="E110" s="57" t="s">
        <v>1279</v>
      </c>
      <c r="F110" s="144" t="n">
        <v>30590</v>
      </c>
      <c r="G110" s="143" t="n">
        <v>0</v>
      </c>
      <c r="H110" s="143" t="n">
        <v>4715</v>
      </c>
    </row>
    <row r="111" customFormat="false" ht="18" hidden="false" customHeight="true" outlineLevel="0" collapsed="false">
      <c r="A111" s="139" t="n">
        <v>44</v>
      </c>
      <c r="B111" s="140" t="s">
        <v>1343</v>
      </c>
      <c r="C111" s="6" t="s">
        <v>1344</v>
      </c>
      <c r="D111" s="141" t="s">
        <v>319</v>
      </c>
      <c r="E111" s="57" t="s">
        <v>1218</v>
      </c>
      <c r="F111" s="144" t="n">
        <v>94740</v>
      </c>
      <c r="G111" s="143" t="n">
        <v>0</v>
      </c>
      <c r="H111" s="143" t="n">
        <v>10738</v>
      </c>
    </row>
    <row r="112" customFormat="false" ht="15" hidden="false" customHeight="false" outlineLevel="0" collapsed="false">
      <c r="A112" s="139" t="n">
        <v>45</v>
      </c>
      <c r="B112" s="140" t="s">
        <v>1345</v>
      </c>
      <c r="C112" s="6" t="s">
        <v>1346</v>
      </c>
      <c r="D112" s="141" t="s">
        <v>319</v>
      </c>
      <c r="E112" s="140" t="s">
        <v>1218</v>
      </c>
      <c r="F112" s="144" t="n">
        <v>94740</v>
      </c>
      <c r="G112" s="143" t="n">
        <v>0</v>
      </c>
      <c r="H112" s="143" t="n">
        <v>8667</v>
      </c>
    </row>
    <row r="113" customFormat="false" ht="15" hidden="false" customHeight="false" outlineLevel="0" collapsed="false">
      <c r="A113" s="139"/>
      <c r="B113" s="140"/>
      <c r="C113" s="6"/>
      <c r="D113" s="141"/>
      <c r="E113" s="140" t="s">
        <v>1211</v>
      </c>
      <c r="F113" s="144" t="n">
        <v>5480</v>
      </c>
      <c r="G113" s="143" t="n">
        <v>0</v>
      </c>
      <c r="H113" s="143" t="n">
        <v>5480</v>
      </c>
    </row>
    <row r="114" customFormat="false" ht="15" hidden="false" customHeight="false" outlineLevel="0" collapsed="false">
      <c r="A114" s="139" t="n">
        <v>46</v>
      </c>
      <c r="B114" s="140" t="s">
        <v>1347</v>
      </c>
      <c r="C114" s="6" t="s">
        <v>1348</v>
      </c>
      <c r="D114" s="141" t="s">
        <v>319</v>
      </c>
      <c r="E114" s="57" t="s">
        <v>1274</v>
      </c>
      <c r="F114" s="144" t="n">
        <v>39800</v>
      </c>
      <c r="G114" s="143" t="n">
        <v>0</v>
      </c>
      <c r="H114" s="144" t="n">
        <v>7262</v>
      </c>
    </row>
    <row r="115" customFormat="false" ht="15" hidden="false" customHeight="false" outlineLevel="0" collapsed="false">
      <c r="A115" s="139"/>
      <c r="B115" s="140"/>
      <c r="C115" s="6"/>
      <c r="D115" s="141"/>
      <c r="E115" s="57" t="s">
        <v>1211</v>
      </c>
      <c r="F115" s="144" t="n">
        <v>11311</v>
      </c>
      <c r="G115" s="143" t="n">
        <v>0</v>
      </c>
      <c r="H115" s="143" t="n">
        <v>11311</v>
      </c>
    </row>
    <row r="116" customFormat="false" ht="15" hidden="false" customHeight="false" outlineLevel="0" collapsed="false">
      <c r="A116" s="139" t="n">
        <v>47</v>
      </c>
      <c r="B116" s="140" t="s">
        <v>1349</v>
      </c>
      <c r="C116" s="6" t="s">
        <v>1350</v>
      </c>
      <c r="D116" s="141" t="s">
        <v>319</v>
      </c>
      <c r="E116" s="57" t="s">
        <v>1014</v>
      </c>
      <c r="F116" s="144" t="n">
        <v>44584</v>
      </c>
      <c r="G116" s="143" t="n">
        <v>0</v>
      </c>
      <c r="H116" s="143" t="n">
        <v>27946</v>
      </c>
    </row>
    <row r="117" customFormat="false" ht="15" hidden="false" customHeight="false" outlineLevel="0" collapsed="false">
      <c r="A117" s="139"/>
      <c r="B117" s="140"/>
      <c r="C117" s="6"/>
      <c r="D117" s="141"/>
      <c r="E117" s="57" t="s">
        <v>1351</v>
      </c>
      <c r="F117" s="144" t="n">
        <v>25540</v>
      </c>
      <c r="G117" s="143" t="n">
        <v>0</v>
      </c>
      <c r="H117" s="143" t="n">
        <v>20734</v>
      </c>
    </row>
    <row r="118" customFormat="false" ht="15" hidden="false" customHeight="false" outlineLevel="0" collapsed="false">
      <c r="A118" s="139"/>
      <c r="B118" s="140"/>
      <c r="C118" s="6"/>
      <c r="D118" s="141"/>
      <c r="E118" s="57" t="s">
        <v>1229</v>
      </c>
      <c r="F118" s="144" t="n">
        <v>31740</v>
      </c>
      <c r="G118" s="143" t="n">
        <v>0</v>
      </c>
      <c r="H118" s="143" t="n">
        <v>10399</v>
      </c>
    </row>
    <row r="119" customFormat="false" ht="15" hidden="false" customHeight="false" outlineLevel="0" collapsed="false">
      <c r="A119" s="139" t="n">
        <v>48</v>
      </c>
      <c r="B119" s="140" t="s">
        <v>1352</v>
      </c>
      <c r="C119" s="6" t="s">
        <v>1353</v>
      </c>
      <c r="D119" s="141" t="s">
        <v>319</v>
      </c>
      <c r="E119" s="57" t="s">
        <v>1329</v>
      </c>
      <c r="F119" s="144" t="n">
        <v>12770</v>
      </c>
      <c r="G119" s="143" t="n">
        <v>0</v>
      </c>
      <c r="H119" s="143" t="n">
        <v>3598</v>
      </c>
    </row>
    <row r="120" customFormat="false" ht="15" hidden="false" customHeight="false" outlineLevel="0" collapsed="false">
      <c r="A120" s="139"/>
      <c r="B120" s="140"/>
      <c r="C120" s="6"/>
      <c r="D120" s="141"/>
      <c r="E120" s="57" t="s">
        <v>1354</v>
      </c>
      <c r="F120" s="144" t="n">
        <v>26670</v>
      </c>
      <c r="G120" s="143" t="n">
        <v>0</v>
      </c>
      <c r="H120" s="143" t="n">
        <v>26670</v>
      </c>
    </row>
    <row r="121" customFormat="false" ht="15" hidden="false" customHeight="false" outlineLevel="0" collapsed="false">
      <c r="A121" s="139" t="n">
        <v>49</v>
      </c>
      <c r="B121" s="140" t="s">
        <v>1355</v>
      </c>
      <c r="C121" s="6" t="s">
        <v>1356</v>
      </c>
      <c r="D121" s="141" t="s">
        <v>319</v>
      </c>
      <c r="E121" s="57" t="s">
        <v>1325</v>
      </c>
      <c r="F121" s="144" t="n">
        <v>21889</v>
      </c>
      <c r="G121" s="143" t="n">
        <v>0</v>
      </c>
      <c r="H121" s="143" t="n">
        <v>9331</v>
      </c>
    </row>
    <row r="122" customFormat="false" ht="15" hidden="false" customHeight="false" outlineLevel="0" collapsed="false">
      <c r="A122" s="139"/>
      <c r="B122" s="140"/>
      <c r="C122" s="6"/>
      <c r="D122" s="141"/>
      <c r="E122" s="57" t="s">
        <v>1211</v>
      </c>
      <c r="F122" s="144" t="n">
        <v>9915</v>
      </c>
      <c r="G122" s="143" t="n">
        <v>0</v>
      </c>
      <c r="H122" s="143" t="n">
        <v>9915</v>
      </c>
    </row>
    <row r="123" customFormat="false" ht="15" hidden="false" customHeight="false" outlineLevel="0" collapsed="false">
      <c r="A123" s="139" t="n">
        <v>50</v>
      </c>
      <c r="B123" s="140" t="s">
        <v>1357</v>
      </c>
      <c r="C123" s="6" t="s">
        <v>1358</v>
      </c>
      <c r="D123" s="141" t="s">
        <v>319</v>
      </c>
      <c r="E123" s="69" t="s">
        <v>1359</v>
      </c>
      <c r="F123" s="144" t="n">
        <v>21889</v>
      </c>
      <c r="G123" s="143" t="n">
        <v>0</v>
      </c>
      <c r="H123" s="144" t="n">
        <v>3116</v>
      </c>
    </row>
    <row r="124" customFormat="false" ht="15" hidden="false" customHeight="false" outlineLevel="0" collapsed="false">
      <c r="A124" s="139"/>
      <c r="B124" s="140"/>
      <c r="C124" s="6"/>
      <c r="D124" s="141"/>
      <c r="E124" s="57" t="s">
        <v>1211</v>
      </c>
      <c r="F124" s="144" t="n">
        <v>12840</v>
      </c>
      <c r="G124" s="143" t="n">
        <v>0</v>
      </c>
      <c r="H124" s="143" t="n">
        <v>12840</v>
      </c>
    </row>
    <row r="125" customFormat="false" ht="15" hidden="false" customHeight="false" outlineLevel="0" collapsed="false">
      <c r="A125" s="139" t="n">
        <v>51</v>
      </c>
      <c r="B125" s="140" t="s">
        <v>1360</v>
      </c>
      <c r="C125" s="6" t="s">
        <v>1361</v>
      </c>
      <c r="D125" s="141" t="s">
        <v>319</v>
      </c>
      <c r="E125" s="57" t="s">
        <v>1359</v>
      </c>
      <c r="F125" s="144" t="n">
        <v>21889</v>
      </c>
      <c r="G125" s="143" t="n">
        <v>0</v>
      </c>
      <c r="H125" s="143" t="n">
        <v>1474</v>
      </c>
    </row>
    <row r="126" customFormat="false" ht="15" hidden="false" customHeight="false" outlineLevel="0" collapsed="false">
      <c r="A126" s="139"/>
      <c r="B126" s="140"/>
      <c r="C126" s="6"/>
      <c r="D126" s="141"/>
      <c r="E126" s="57" t="s">
        <v>1211</v>
      </c>
      <c r="F126" s="144" t="n">
        <v>12837</v>
      </c>
      <c r="G126" s="143" t="n">
        <v>0</v>
      </c>
      <c r="H126" s="143" t="n">
        <v>12837</v>
      </c>
    </row>
    <row r="127" customFormat="false" ht="15" hidden="false" customHeight="false" outlineLevel="0" collapsed="false">
      <c r="A127" s="139" t="n">
        <v>52</v>
      </c>
      <c r="B127" s="140" t="s">
        <v>1362</v>
      </c>
      <c r="C127" s="6" t="s">
        <v>1363</v>
      </c>
      <c r="D127" s="141" t="s">
        <v>319</v>
      </c>
      <c r="E127" s="57" t="s">
        <v>1364</v>
      </c>
      <c r="F127" s="144" t="n">
        <v>13240</v>
      </c>
      <c r="G127" s="143" t="n">
        <v>0</v>
      </c>
      <c r="H127" s="143" t="n">
        <v>5274</v>
      </c>
    </row>
    <row r="128" customFormat="false" ht="15" hidden="false" customHeight="false" outlineLevel="0" collapsed="false">
      <c r="A128" s="139"/>
      <c r="B128" s="140"/>
      <c r="C128" s="6"/>
      <c r="D128" s="141"/>
      <c r="E128" s="57" t="s">
        <v>1211</v>
      </c>
      <c r="F128" s="144" t="n">
        <v>16275</v>
      </c>
      <c r="G128" s="143" t="n">
        <v>0</v>
      </c>
      <c r="H128" s="143" t="n">
        <v>16275</v>
      </c>
    </row>
    <row r="129" customFormat="false" ht="15" hidden="false" customHeight="false" outlineLevel="0" collapsed="false">
      <c r="A129" s="139" t="n">
        <v>53</v>
      </c>
      <c r="B129" s="140" t="s">
        <v>1365</v>
      </c>
      <c r="C129" s="6" t="s">
        <v>1366</v>
      </c>
      <c r="D129" s="141" t="s">
        <v>319</v>
      </c>
      <c r="E129" s="57" t="s">
        <v>1326</v>
      </c>
      <c r="F129" s="144" t="n">
        <v>7690</v>
      </c>
      <c r="G129" s="143" t="n">
        <v>0</v>
      </c>
      <c r="H129" s="143" t="n">
        <v>16597</v>
      </c>
    </row>
    <row r="130" customFormat="false" ht="32.25" hidden="false" customHeight="true" outlineLevel="0" collapsed="false">
      <c r="A130" s="139"/>
      <c r="B130" s="140"/>
      <c r="C130" s="6"/>
      <c r="D130" s="141"/>
      <c r="E130" s="57" t="s">
        <v>1211</v>
      </c>
      <c r="F130" s="144" t="n">
        <v>2320</v>
      </c>
      <c r="G130" s="143" t="n">
        <v>0</v>
      </c>
      <c r="H130" s="143" t="n">
        <v>2320</v>
      </c>
    </row>
    <row r="131" customFormat="false" ht="15" hidden="false" customHeight="false" outlineLevel="0" collapsed="false">
      <c r="A131" s="139" t="n">
        <v>54</v>
      </c>
      <c r="B131" s="140" t="s">
        <v>1367</v>
      </c>
      <c r="C131" s="6" t="s">
        <v>1368</v>
      </c>
      <c r="D131" s="141" t="s">
        <v>319</v>
      </c>
      <c r="E131" s="57" t="s">
        <v>1359</v>
      </c>
      <c r="F131" s="144" t="n">
        <v>21889</v>
      </c>
      <c r="G131" s="143" t="n">
        <v>0</v>
      </c>
      <c r="H131" s="143" t="n">
        <v>6396</v>
      </c>
    </row>
    <row r="132" customFormat="false" ht="15" hidden="false" customHeight="false" outlineLevel="0" collapsed="false">
      <c r="A132" s="139"/>
      <c r="B132" s="140"/>
      <c r="C132" s="6"/>
      <c r="D132" s="141"/>
      <c r="E132" s="57" t="s">
        <v>1211</v>
      </c>
      <c r="F132" s="144" t="n">
        <v>17828</v>
      </c>
      <c r="G132" s="143" t="n">
        <v>0</v>
      </c>
      <c r="H132" s="143" t="n">
        <v>17828</v>
      </c>
    </row>
    <row r="133" customFormat="false" ht="15" hidden="false" customHeight="false" outlineLevel="0" collapsed="false">
      <c r="A133" s="139" t="n">
        <v>55</v>
      </c>
      <c r="B133" s="140" t="s">
        <v>1369</v>
      </c>
      <c r="C133" s="6" t="s">
        <v>1370</v>
      </c>
      <c r="D133" s="141" t="s">
        <v>319</v>
      </c>
      <c r="E133" s="57" t="s">
        <v>1364</v>
      </c>
      <c r="F133" s="144" t="n">
        <v>13240</v>
      </c>
      <c r="G133" s="143" t="n">
        <v>0</v>
      </c>
      <c r="H133" s="143" t="n">
        <v>7843</v>
      </c>
    </row>
    <row r="134" customFormat="false" ht="15" hidden="false" customHeight="false" outlineLevel="0" collapsed="false">
      <c r="A134" s="139"/>
      <c r="B134" s="140"/>
      <c r="C134" s="6"/>
      <c r="D134" s="141"/>
      <c r="E134" s="57" t="s">
        <v>1371</v>
      </c>
      <c r="F134" s="144" t="n">
        <v>21889</v>
      </c>
      <c r="G134" s="143" t="n">
        <v>0</v>
      </c>
      <c r="H134" s="143" t="n">
        <v>1948</v>
      </c>
    </row>
    <row r="135" customFormat="false" ht="15" hidden="false" customHeight="false" outlineLevel="0" collapsed="false">
      <c r="A135" s="139"/>
      <c r="B135" s="140"/>
      <c r="C135" s="6"/>
      <c r="D135" s="141"/>
      <c r="E135" s="57" t="s">
        <v>1211</v>
      </c>
      <c r="F135" s="144" t="n">
        <v>16693</v>
      </c>
      <c r="G135" s="143" t="n">
        <v>0</v>
      </c>
      <c r="H135" s="143" t="n">
        <v>16693</v>
      </c>
    </row>
    <row r="136" customFormat="false" ht="15" hidden="false" customHeight="false" outlineLevel="0" collapsed="false">
      <c r="A136" s="139" t="n">
        <v>56</v>
      </c>
      <c r="B136" s="140" t="s">
        <v>1372</v>
      </c>
      <c r="C136" s="6" t="s">
        <v>1373</v>
      </c>
      <c r="D136" s="141" t="s">
        <v>1374</v>
      </c>
      <c r="E136" s="57" t="s">
        <v>1375</v>
      </c>
      <c r="F136" s="144" t="n">
        <v>44920</v>
      </c>
      <c r="G136" s="143" t="n">
        <v>0</v>
      </c>
      <c r="H136" s="143" t="n">
        <v>8009</v>
      </c>
    </row>
    <row r="137" customFormat="false" ht="15" hidden="false" customHeight="false" outlineLevel="0" collapsed="false">
      <c r="A137" s="139"/>
      <c r="B137" s="140"/>
      <c r="C137" s="6"/>
      <c r="D137" s="141"/>
      <c r="E137" s="57" t="s">
        <v>1303</v>
      </c>
      <c r="F137" s="144" t="n">
        <v>51140</v>
      </c>
      <c r="G137" s="143" t="n">
        <v>0</v>
      </c>
      <c r="H137" s="143" t="n">
        <v>17828</v>
      </c>
    </row>
    <row r="138" customFormat="false" ht="18" hidden="false" customHeight="true" outlineLevel="0" collapsed="false">
      <c r="A138" s="139" t="n">
        <v>57</v>
      </c>
      <c r="B138" s="140" t="s">
        <v>1376</v>
      </c>
      <c r="C138" s="6" t="s">
        <v>1377</v>
      </c>
      <c r="D138" s="141" t="s">
        <v>1374</v>
      </c>
      <c r="E138" s="57" t="s">
        <v>1378</v>
      </c>
      <c r="F138" s="144" t="n">
        <v>44920</v>
      </c>
      <c r="G138" s="143" t="n">
        <v>0</v>
      </c>
      <c r="H138" s="144" t="n">
        <v>6690</v>
      </c>
    </row>
    <row r="139" customFormat="false" ht="15" hidden="false" customHeight="false" outlineLevel="0" collapsed="false">
      <c r="A139" s="139" t="n">
        <v>58</v>
      </c>
      <c r="B139" s="140" t="s">
        <v>1379</v>
      </c>
      <c r="C139" s="6" t="s">
        <v>1380</v>
      </c>
      <c r="D139" s="141" t="s">
        <v>1374</v>
      </c>
      <c r="E139" s="57" t="s">
        <v>1231</v>
      </c>
      <c r="F139" s="144" t="n">
        <v>26825</v>
      </c>
      <c r="G139" s="143" t="n">
        <v>0</v>
      </c>
      <c r="H139" s="143" t="n">
        <v>21776</v>
      </c>
    </row>
    <row r="140" customFormat="false" ht="15" hidden="false" customHeight="false" outlineLevel="0" collapsed="false">
      <c r="A140" s="139"/>
      <c r="B140" s="140"/>
      <c r="C140" s="6"/>
      <c r="D140" s="141"/>
      <c r="E140" s="57" t="s">
        <v>1378</v>
      </c>
      <c r="F140" s="144" t="n">
        <v>44920</v>
      </c>
      <c r="G140" s="143" t="n">
        <v>0</v>
      </c>
      <c r="H140" s="143" t="n">
        <v>23967</v>
      </c>
    </row>
    <row r="141" customFormat="false" ht="15" hidden="false" customHeight="false" outlineLevel="0" collapsed="false">
      <c r="A141" s="139" t="n">
        <v>59</v>
      </c>
      <c r="B141" s="140" t="s">
        <v>1381</v>
      </c>
      <c r="C141" s="9" t="s">
        <v>1382</v>
      </c>
      <c r="D141" s="141" t="s">
        <v>11</v>
      </c>
      <c r="E141" s="63" t="s">
        <v>1383</v>
      </c>
      <c r="F141" s="154" t="n">
        <v>18453</v>
      </c>
      <c r="G141" s="154" t="n">
        <v>4634.04</v>
      </c>
      <c r="H141" s="154" t="n">
        <v>0</v>
      </c>
    </row>
    <row r="142" customFormat="false" ht="15" hidden="false" customHeight="false" outlineLevel="0" collapsed="false">
      <c r="A142" s="139"/>
      <c r="B142" s="140"/>
      <c r="C142" s="9"/>
      <c r="D142" s="141"/>
      <c r="E142" s="63" t="s">
        <v>1351</v>
      </c>
      <c r="F142" s="154" t="n">
        <v>25540</v>
      </c>
      <c r="G142" s="154" t="n">
        <v>4808.06</v>
      </c>
      <c r="H142" s="154" t="n">
        <v>0</v>
      </c>
    </row>
    <row r="143" customFormat="false" ht="15" hidden="false" customHeight="false" outlineLevel="0" collapsed="false">
      <c r="A143" s="139"/>
      <c r="B143" s="140"/>
      <c r="C143" s="9"/>
      <c r="D143" s="141"/>
      <c r="E143" s="63" t="s">
        <v>1384</v>
      </c>
      <c r="F143" s="154" t="n">
        <v>20180</v>
      </c>
      <c r="G143" s="154" t="n">
        <v>13811.9</v>
      </c>
      <c r="H143" s="154" t="n">
        <v>0</v>
      </c>
    </row>
    <row r="144" customFormat="false" ht="15" hidden="false" customHeight="false" outlineLevel="0" collapsed="false">
      <c r="A144" s="139"/>
      <c r="B144" s="140"/>
      <c r="C144" s="9"/>
      <c r="D144" s="141"/>
      <c r="E144" s="63" t="s">
        <v>1385</v>
      </c>
      <c r="F144" s="154" t="n">
        <v>14370</v>
      </c>
      <c r="G144" s="154" t="n">
        <v>3461</v>
      </c>
      <c r="H144" s="154" t="n">
        <v>0</v>
      </c>
    </row>
    <row r="145" customFormat="false" ht="15" hidden="false" customHeight="false" outlineLevel="0" collapsed="false">
      <c r="A145" s="139"/>
      <c r="B145" s="140"/>
      <c r="C145" s="9"/>
      <c r="D145" s="141"/>
      <c r="E145" s="63" t="s">
        <v>1386</v>
      </c>
      <c r="F145" s="154" t="n">
        <v>24890</v>
      </c>
      <c r="G145" s="154" t="n">
        <f aca="false">2519.17+1620</f>
        <v>4139.17</v>
      </c>
      <c r="H145" s="154" t="n">
        <v>0</v>
      </c>
    </row>
    <row r="146" customFormat="false" ht="15" hidden="false" customHeight="false" outlineLevel="0" collapsed="false">
      <c r="A146" s="139" t="n">
        <v>60</v>
      </c>
      <c r="B146" s="140" t="s">
        <v>1387</v>
      </c>
      <c r="C146" s="6" t="s">
        <v>1388</v>
      </c>
      <c r="D146" s="141" t="s">
        <v>11</v>
      </c>
      <c r="E146" s="63" t="s">
        <v>1386</v>
      </c>
      <c r="F146" s="154" t="n">
        <v>24890</v>
      </c>
      <c r="G146" s="154" t="n">
        <v>17011.4</v>
      </c>
      <c r="H146" s="154" t="n">
        <v>0</v>
      </c>
    </row>
    <row r="147" customFormat="false" ht="15" hidden="false" customHeight="false" outlineLevel="0" collapsed="false">
      <c r="A147" s="139"/>
      <c r="B147" s="140"/>
      <c r="C147" s="6"/>
      <c r="D147" s="141"/>
      <c r="E147" s="63" t="s">
        <v>1384</v>
      </c>
      <c r="F147" s="154" t="n">
        <v>20180</v>
      </c>
      <c r="G147" s="154" t="n">
        <v>3972.79</v>
      </c>
      <c r="H147" s="154" t="n">
        <v>0</v>
      </c>
    </row>
    <row r="148" customFormat="false" ht="15" hidden="false" customHeight="false" outlineLevel="0" collapsed="false">
      <c r="A148" s="139" t="n">
        <v>61</v>
      </c>
      <c r="B148" s="140" t="s">
        <v>1389</v>
      </c>
      <c r="C148" s="6" t="s">
        <v>1390</v>
      </c>
      <c r="D148" s="141" t="s">
        <v>11</v>
      </c>
      <c r="E148" s="63" t="s">
        <v>1249</v>
      </c>
      <c r="F148" s="144" t="n">
        <v>23540</v>
      </c>
      <c r="G148" s="154" t="n">
        <v>0</v>
      </c>
      <c r="H148" s="154" t="n">
        <v>5566</v>
      </c>
    </row>
    <row r="149" customFormat="false" ht="15" hidden="false" customHeight="false" outlineLevel="0" collapsed="false">
      <c r="A149" s="139"/>
      <c r="B149" s="140"/>
      <c r="C149" s="6"/>
      <c r="D149" s="141"/>
      <c r="E149" s="63" t="s">
        <v>1391</v>
      </c>
      <c r="F149" s="154" t="n">
        <v>18110</v>
      </c>
      <c r="G149" s="154" t="n">
        <v>0</v>
      </c>
      <c r="H149" s="154" t="n">
        <v>8837.11</v>
      </c>
    </row>
    <row r="150" customFormat="false" ht="15" hidden="false" customHeight="false" outlineLevel="0" collapsed="false">
      <c r="A150" s="139"/>
      <c r="B150" s="140"/>
      <c r="C150" s="6"/>
      <c r="D150" s="141"/>
      <c r="E150" s="63" t="s">
        <v>1392</v>
      </c>
      <c r="F150" s="154" t="n">
        <v>23425</v>
      </c>
      <c r="G150" s="154" t="n">
        <v>0</v>
      </c>
      <c r="H150" s="154" t="n">
        <v>5842.84</v>
      </c>
    </row>
    <row r="151" customFormat="false" ht="15" hidden="false" customHeight="false" outlineLevel="0" collapsed="false">
      <c r="A151" s="139"/>
      <c r="B151" s="140"/>
      <c r="C151" s="6"/>
      <c r="D151" s="141"/>
      <c r="E151" s="63" t="s">
        <v>1393</v>
      </c>
      <c r="F151" s="154" t="n">
        <v>23360</v>
      </c>
      <c r="G151" s="154" t="n">
        <v>6387.54</v>
      </c>
      <c r="H151" s="154" t="n">
        <v>0</v>
      </c>
    </row>
    <row r="152" customFormat="false" ht="15" hidden="false" customHeight="false" outlineLevel="0" collapsed="false">
      <c r="A152" s="139"/>
      <c r="B152" s="140"/>
      <c r="C152" s="6"/>
      <c r="D152" s="141"/>
      <c r="E152" s="63" t="s">
        <v>1383</v>
      </c>
      <c r="F152" s="154" t="n">
        <v>18453</v>
      </c>
      <c r="G152" s="155" t="n">
        <v>13131</v>
      </c>
      <c r="H152" s="155" t="n">
        <v>609</v>
      </c>
    </row>
    <row r="153" customFormat="false" ht="15" hidden="false" customHeight="true" outlineLevel="0" collapsed="false">
      <c r="A153" s="146" t="s">
        <v>1394</v>
      </c>
      <c r="B153" s="156" t="s">
        <v>1395</v>
      </c>
      <c r="C153" s="157" t="s">
        <v>1396</v>
      </c>
      <c r="D153" s="158" t="s">
        <v>1397</v>
      </c>
      <c r="E153" s="63" t="s">
        <v>1398</v>
      </c>
      <c r="F153" s="154" t="n">
        <v>18110</v>
      </c>
      <c r="G153" s="154" t="n">
        <v>6587</v>
      </c>
      <c r="H153" s="154" t="n">
        <v>3201</v>
      </c>
    </row>
    <row r="154" customFormat="false" ht="15" hidden="false" customHeight="false" outlineLevel="0" collapsed="false">
      <c r="A154" s="146"/>
      <c r="B154" s="156"/>
      <c r="C154" s="157"/>
      <c r="D154" s="158"/>
      <c r="E154" s="63" t="s">
        <v>1393</v>
      </c>
      <c r="F154" s="154" t="n">
        <v>23360</v>
      </c>
      <c r="G154" s="154" t="n">
        <v>0</v>
      </c>
      <c r="H154" s="154" t="n">
        <v>2123</v>
      </c>
    </row>
    <row r="155" customFormat="false" ht="15" hidden="false" customHeight="false" outlineLevel="0" collapsed="false">
      <c r="A155" s="146"/>
      <c r="B155" s="156"/>
      <c r="C155" s="157"/>
      <c r="D155" s="158"/>
      <c r="E155" s="63" t="s">
        <v>1399</v>
      </c>
      <c r="F155" s="154" t="n">
        <v>20476</v>
      </c>
      <c r="G155" s="154" t="n">
        <v>2287</v>
      </c>
      <c r="H155" s="154" t="n">
        <v>0</v>
      </c>
    </row>
    <row r="156" customFormat="false" ht="30.75" hidden="false" customHeight="true" outlineLevel="0" collapsed="false">
      <c r="A156" s="146"/>
      <c r="B156" s="156"/>
      <c r="C156" s="157"/>
      <c r="D156" s="158"/>
      <c r="E156" s="63" t="s">
        <v>1400</v>
      </c>
      <c r="F156" s="154" t="n">
        <v>23425</v>
      </c>
      <c r="G156" s="154" t="n">
        <v>3371.43</v>
      </c>
      <c r="H156" s="154" t="n">
        <v>4297</v>
      </c>
    </row>
    <row r="157" customFormat="false" ht="15" hidden="false" customHeight="false" outlineLevel="0" collapsed="false">
      <c r="A157" s="139" t="n">
        <v>63</v>
      </c>
      <c r="B157" s="140" t="s">
        <v>1401</v>
      </c>
      <c r="C157" s="6" t="s">
        <v>1402</v>
      </c>
      <c r="D157" s="141" t="s">
        <v>11</v>
      </c>
      <c r="E157" s="63" t="s">
        <v>1247</v>
      </c>
      <c r="F157" s="144" t="n">
        <v>23425</v>
      </c>
      <c r="G157" s="154" t="n">
        <v>0</v>
      </c>
      <c r="H157" s="154" t="n">
        <f aca="false">3141+4692</f>
        <v>7833</v>
      </c>
    </row>
    <row r="158" customFormat="false" ht="15" hidden="false" customHeight="false" outlineLevel="0" collapsed="false">
      <c r="A158" s="139"/>
      <c r="B158" s="140"/>
      <c r="C158" s="6"/>
      <c r="D158" s="141"/>
      <c r="E158" s="63" t="s">
        <v>1393</v>
      </c>
      <c r="F158" s="154" t="n">
        <v>23360</v>
      </c>
      <c r="G158" s="154" t="n">
        <v>13139</v>
      </c>
      <c r="H158" s="154" t="n">
        <v>0</v>
      </c>
    </row>
    <row r="159" customFormat="false" ht="15" hidden="false" customHeight="false" outlineLevel="0" collapsed="false">
      <c r="A159" s="139"/>
      <c r="B159" s="140"/>
      <c r="C159" s="6"/>
      <c r="D159" s="141"/>
      <c r="E159" s="63" t="s">
        <v>1385</v>
      </c>
      <c r="F159" s="154" t="n">
        <v>14370</v>
      </c>
      <c r="G159" s="154" t="n">
        <v>4090</v>
      </c>
      <c r="H159" s="154" t="n">
        <v>0</v>
      </c>
    </row>
    <row r="160" customFormat="false" ht="15" hidden="false" customHeight="false" outlineLevel="0" collapsed="false">
      <c r="A160" s="139"/>
      <c r="B160" s="140"/>
      <c r="C160" s="6"/>
      <c r="D160" s="141"/>
      <c r="E160" s="63" t="s">
        <v>1384</v>
      </c>
      <c r="F160" s="154" t="n">
        <v>20180</v>
      </c>
      <c r="G160" s="154" t="n">
        <v>2278</v>
      </c>
      <c r="H160" s="154" t="n">
        <v>0</v>
      </c>
    </row>
    <row r="161" customFormat="false" ht="15" hidden="false" customHeight="false" outlineLevel="0" collapsed="false">
      <c r="A161" s="139" t="n">
        <v>64</v>
      </c>
      <c r="B161" s="140" t="s">
        <v>1403</v>
      </c>
      <c r="C161" s="6" t="s">
        <v>1404</v>
      </c>
      <c r="D161" s="141" t="s">
        <v>11</v>
      </c>
      <c r="E161" s="63" t="s">
        <v>1393</v>
      </c>
      <c r="F161" s="154" t="n">
        <v>23360</v>
      </c>
      <c r="G161" s="154" t="n">
        <v>735.72</v>
      </c>
      <c r="H161" s="154" t="n">
        <v>0</v>
      </c>
    </row>
    <row r="162" customFormat="false" ht="15" hidden="false" customHeight="false" outlineLevel="0" collapsed="false">
      <c r="A162" s="139"/>
      <c r="B162" s="140"/>
      <c r="C162" s="6"/>
      <c r="D162" s="141"/>
      <c r="E162" s="63" t="s">
        <v>1398</v>
      </c>
      <c r="F162" s="154" t="n">
        <v>18110</v>
      </c>
      <c r="G162" s="154" t="n">
        <v>2814.64</v>
      </c>
      <c r="H162" s="154" t="n">
        <v>0</v>
      </c>
    </row>
    <row r="163" customFormat="false" ht="15" hidden="false" customHeight="false" outlineLevel="0" collapsed="false">
      <c r="A163" s="139"/>
      <c r="B163" s="140"/>
      <c r="C163" s="6"/>
      <c r="D163" s="141"/>
      <c r="E163" s="63" t="s">
        <v>1385</v>
      </c>
      <c r="F163" s="154" t="n">
        <v>13430</v>
      </c>
      <c r="G163" s="154" t="n">
        <f aca="false">3192+649</f>
        <v>3841</v>
      </c>
      <c r="H163" s="154" t="n">
        <v>0</v>
      </c>
    </row>
    <row r="164" customFormat="false" ht="15" hidden="false" customHeight="false" outlineLevel="0" collapsed="false">
      <c r="A164" s="139"/>
      <c r="B164" s="140"/>
      <c r="C164" s="6"/>
      <c r="D164" s="141"/>
      <c r="E164" s="63" t="s">
        <v>1253</v>
      </c>
      <c r="F164" s="154" t="n">
        <v>15860</v>
      </c>
      <c r="G164" s="154" t="n">
        <v>12649.76</v>
      </c>
      <c r="H164" s="154" t="n">
        <v>0</v>
      </c>
    </row>
    <row r="165" customFormat="false" ht="15" hidden="false" customHeight="false" outlineLevel="0" collapsed="false">
      <c r="A165" s="139"/>
      <c r="B165" s="140"/>
      <c r="C165" s="6"/>
      <c r="D165" s="141"/>
      <c r="E165" s="63" t="s">
        <v>1405</v>
      </c>
      <c r="F165" s="154" t="n">
        <v>20870</v>
      </c>
      <c r="G165" s="154" t="n">
        <f aca="false">10662.34+1203</f>
        <v>11865.34</v>
      </c>
      <c r="H165" s="154" t="n">
        <v>0</v>
      </c>
    </row>
    <row r="166" customFormat="false" ht="15" hidden="false" customHeight="false" outlineLevel="0" collapsed="false">
      <c r="A166" s="139" t="n">
        <v>65</v>
      </c>
      <c r="B166" s="140" t="s">
        <v>1406</v>
      </c>
      <c r="C166" s="6" t="s">
        <v>1407</v>
      </c>
      <c r="D166" s="141" t="s">
        <v>11</v>
      </c>
      <c r="E166" s="63" t="s">
        <v>1408</v>
      </c>
      <c r="F166" s="154" t="n">
        <v>18510</v>
      </c>
      <c r="G166" s="154" t="n">
        <v>15472</v>
      </c>
      <c r="H166" s="154" t="n">
        <v>607</v>
      </c>
    </row>
    <row r="167" customFormat="false" ht="15" hidden="false" customHeight="false" outlineLevel="0" collapsed="false">
      <c r="A167" s="139"/>
      <c r="B167" s="140"/>
      <c r="C167" s="6"/>
      <c r="D167" s="141"/>
      <c r="E167" s="63" t="s">
        <v>1399</v>
      </c>
      <c r="F167" s="154" t="n">
        <v>20476</v>
      </c>
      <c r="G167" s="154" t="n">
        <v>8431</v>
      </c>
      <c r="H167" s="154" t="n">
        <v>6784</v>
      </c>
    </row>
    <row r="168" customFormat="false" ht="18" hidden="false" customHeight="true" outlineLevel="0" collapsed="false">
      <c r="A168" s="139" t="n">
        <v>66</v>
      </c>
      <c r="B168" s="140" t="s">
        <v>1409</v>
      </c>
      <c r="C168" s="6" t="s">
        <v>1410</v>
      </c>
      <c r="D168" s="141" t="s">
        <v>11</v>
      </c>
      <c r="E168" s="63" t="s">
        <v>1241</v>
      </c>
      <c r="F168" s="154" t="n">
        <v>21560</v>
      </c>
      <c r="G168" s="154" t="n">
        <v>1858</v>
      </c>
      <c r="H168" s="154" t="n">
        <v>0</v>
      </c>
    </row>
    <row r="169" customFormat="false" ht="15" hidden="false" customHeight="false" outlineLevel="0" collapsed="false">
      <c r="A169" s="139" t="n">
        <v>67</v>
      </c>
      <c r="B169" s="140" t="s">
        <v>1411</v>
      </c>
      <c r="C169" s="6" t="s">
        <v>1412</v>
      </c>
      <c r="D169" s="141" t="s">
        <v>11</v>
      </c>
      <c r="E169" s="63" t="s">
        <v>1241</v>
      </c>
      <c r="F169" s="154" t="n">
        <v>21560</v>
      </c>
      <c r="G169" s="154" t="n">
        <v>0</v>
      </c>
      <c r="H169" s="154" t="n">
        <v>7210</v>
      </c>
    </row>
    <row r="170" customFormat="false" ht="15" hidden="false" customHeight="false" outlineLevel="0" collapsed="false">
      <c r="A170" s="139"/>
      <c r="B170" s="140"/>
      <c r="C170" s="6"/>
      <c r="D170" s="141"/>
      <c r="E170" s="63" t="s">
        <v>1408</v>
      </c>
      <c r="F170" s="154" t="n">
        <v>18510</v>
      </c>
      <c r="G170" s="154" t="n">
        <v>3441</v>
      </c>
      <c r="H170" s="154" t="n">
        <v>0</v>
      </c>
    </row>
    <row r="171" customFormat="false" ht="15" hidden="false" customHeight="false" outlineLevel="0" collapsed="false">
      <c r="A171" s="139"/>
      <c r="B171" s="140"/>
      <c r="C171" s="6"/>
      <c r="D171" s="141"/>
      <c r="E171" s="63" t="s">
        <v>1413</v>
      </c>
      <c r="F171" s="154" t="n">
        <v>18330</v>
      </c>
      <c r="G171" s="154" t="n">
        <v>13901</v>
      </c>
      <c r="H171" s="154" t="n">
        <v>0</v>
      </c>
    </row>
    <row r="172" customFormat="false" ht="15" hidden="false" customHeight="false" outlineLevel="0" collapsed="false">
      <c r="A172" s="139"/>
      <c r="B172" s="140"/>
      <c r="C172" s="6"/>
      <c r="D172" s="141"/>
      <c r="E172" s="63" t="s">
        <v>1238</v>
      </c>
      <c r="F172" s="154" t="n">
        <v>22690</v>
      </c>
      <c r="G172" s="154" t="n">
        <v>0</v>
      </c>
      <c r="H172" s="154" t="n">
        <v>2139</v>
      </c>
    </row>
    <row r="173" customFormat="false" ht="15" hidden="false" customHeight="false" outlineLevel="0" collapsed="false">
      <c r="A173" s="139" t="n">
        <v>68</v>
      </c>
      <c r="B173" s="140" t="s">
        <v>1414</v>
      </c>
      <c r="C173" s="6" t="s">
        <v>1415</v>
      </c>
      <c r="D173" s="141" t="s">
        <v>11</v>
      </c>
      <c r="E173" s="63" t="s">
        <v>1405</v>
      </c>
      <c r="F173" s="154" t="n">
        <v>20870</v>
      </c>
      <c r="G173" s="155" t="n">
        <v>7072.27</v>
      </c>
      <c r="H173" s="155" t="n">
        <v>304.73</v>
      </c>
    </row>
    <row r="174" customFormat="false" ht="15" hidden="false" customHeight="false" outlineLevel="0" collapsed="false">
      <c r="A174" s="139" t="n">
        <v>69</v>
      </c>
      <c r="B174" s="140" t="s">
        <v>1416</v>
      </c>
      <c r="C174" s="6" t="s">
        <v>1417</v>
      </c>
      <c r="D174" s="141" t="s">
        <v>11</v>
      </c>
      <c r="E174" s="63" t="s">
        <v>1241</v>
      </c>
      <c r="F174" s="154" t="n">
        <v>21560</v>
      </c>
      <c r="G174" s="155" t="n">
        <v>4416</v>
      </c>
      <c r="H174" s="155" t="n">
        <v>0</v>
      </c>
    </row>
    <row r="175" customFormat="false" ht="15" hidden="false" customHeight="false" outlineLevel="0" collapsed="false">
      <c r="A175" s="139"/>
      <c r="B175" s="140"/>
      <c r="C175" s="6"/>
      <c r="D175" s="141"/>
      <c r="E175" s="63" t="s">
        <v>1413</v>
      </c>
      <c r="F175" s="154" t="n">
        <v>18330</v>
      </c>
      <c r="G175" s="154" t="n">
        <v>4441.020001</v>
      </c>
      <c r="H175" s="154" t="n">
        <v>1E-006</v>
      </c>
    </row>
    <row r="176" customFormat="false" ht="18" hidden="false" customHeight="true" outlineLevel="0" collapsed="false">
      <c r="A176" s="139" t="n">
        <v>70</v>
      </c>
      <c r="B176" s="140" t="s">
        <v>1418</v>
      </c>
      <c r="C176" s="6" t="s">
        <v>1419</v>
      </c>
      <c r="D176" s="141" t="s">
        <v>11</v>
      </c>
      <c r="E176" s="63" t="s">
        <v>1405</v>
      </c>
      <c r="F176" s="154" t="n">
        <v>20870</v>
      </c>
      <c r="G176" s="154" t="n">
        <v>546</v>
      </c>
      <c r="H176" s="154" t="n">
        <v>0</v>
      </c>
    </row>
    <row r="177" customFormat="false" ht="18" hidden="false" customHeight="true" outlineLevel="0" collapsed="false">
      <c r="A177" s="139"/>
      <c r="B177" s="140"/>
      <c r="C177" s="6"/>
      <c r="D177" s="141"/>
      <c r="E177" s="63" t="s">
        <v>1420</v>
      </c>
      <c r="F177" s="154" t="n">
        <v>26320</v>
      </c>
      <c r="G177" s="154" t="n">
        <v>14046</v>
      </c>
      <c r="H177" s="154" t="n">
        <v>7620</v>
      </c>
    </row>
    <row r="178" customFormat="false" ht="14.25" hidden="false" customHeight="true" outlineLevel="0" collapsed="false">
      <c r="A178" s="159" t="s">
        <v>203</v>
      </c>
      <c r="B178" s="159"/>
      <c r="C178" s="159"/>
      <c r="D178" s="159"/>
      <c r="E178" s="159"/>
      <c r="F178" s="159"/>
      <c r="G178" s="160" t="n">
        <f aca="false">SUM(G5:G177)</f>
        <v>208640.080001</v>
      </c>
      <c r="H178" s="160" t="n">
        <f aca="false">SUM(H5:H177)</f>
        <v>1381676.920001</v>
      </c>
    </row>
    <row r="179" customFormat="false" ht="15" hidden="false" customHeight="false" outlineLevel="0" collapsed="false">
      <c r="A179" s="29"/>
      <c r="B179" s="161" t="s">
        <v>1421</v>
      </c>
      <c r="C179" s="162"/>
      <c r="F179" s="163"/>
      <c r="G179" s="164"/>
      <c r="H179" s="163"/>
    </row>
    <row r="180" customFormat="false" ht="15" hidden="false" customHeight="false" outlineLevel="0" collapsed="false">
      <c r="A180" s="29"/>
      <c r="C180" s="162"/>
      <c r="F180" s="163"/>
      <c r="G180" s="164"/>
      <c r="H180" s="163"/>
    </row>
    <row r="181" customFormat="false" ht="15" hidden="false" customHeight="false" outlineLevel="0" collapsed="false">
      <c r="A181" s="29"/>
      <c r="C181" s="162"/>
      <c r="F181" s="163"/>
      <c r="G181" s="164"/>
      <c r="H181" s="163"/>
    </row>
    <row r="182" customFormat="false" ht="15" hidden="false" customHeight="false" outlineLevel="0" collapsed="false">
      <c r="A182" s="29"/>
      <c r="C182" s="162"/>
      <c r="F182" s="163"/>
      <c r="G182" s="164"/>
      <c r="H182" s="163"/>
    </row>
    <row r="183" customFormat="false" ht="15" hidden="false" customHeight="false" outlineLevel="0" collapsed="false">
      <c r="A183" s="29"/>
      <c r="C183" s="162"/>
      <c r="F183" s="163"/>
      <c r="G183" s="164"/>
      <c r="H183" s="163"/>
    </row>
    <row r="184" customFormat="false" ht="15" hidden="false" customHeight="false" outlineLevel="0" collapsed="false">
      <c r="A184" s="29"/>
      <c r="C184" s="162"/>
      <c r="F184" s="163"/>
      <c r="G184" s="164"/>
      <c r="H184" s="163"/>
    </row>
    <row r="185" customFormat="false" ht="15" hidden="false" customHeight="false" outlineLevel="0" collapsed="false">
      <c r="A185" s="29"/>
      <c r="C185" s="162"/>
      <c r="F185" s="163"/>
      <c r="G185" s="164"/>
      <c r="H185" s="163"/>
    </row>
    <row r="186" customFormat="false" ht="15" hidden="false" customHeight="false" outlineLevel="0" collapsed="false">
      <c r="A186" s="29"/>
      <c r="C186" s="162"/>
      <c r="F186" s="163"/>
      <c r="G186" s="164"/>
      <c r="H186" s="163"/>
    </row>
    <row r="187" customFormat="false" ht="15" hidden="false" customHeight="false" outlineLevel="0" collapsed="false">
      <c r="A187" s="29"/>
      <c r="C187" s="162"/>
      <c r="F187" s="163"/>
      <c r="G187" s="164"/>
      <c r="H187" s="163"/>
    </row>
    <row r="188" customFormat="false" ht="15" hidden="false" customHeight="false" outlineLevel="0" collapsed="false">
      <c r="A188" s="29"/>
      <c r="C188" s="162"/>
      <c r="F188" s="163"/>
      <c r="G188" s="164"/>
      <c r="H188" s="163"/>
    </row>
    <row r="189" customFormat="false" ht="15" hidden="false" customHeight="false" outlineLevel="0" collapsed="false">
      <c r="A189" s="29"/>
      <c r="C189" s="162"/>
      <c r="F189" s="163"/>
      <c r="G189" s="164"/>
      <c r="H189" s="163"/>
    </row>
    <row r="190" customFormat="false" ht="15" hidden="false" customHeight="false" outlineLevel="0" collapsed="false">
      <c r="A190" s="29"/>
      <c r="C190" s="162"/>
      <c r="F190" s="163"/>
      <c r="G190" s="164"/>
      <c r="H190" s="163"/>
    </row>
    <row r="191" customFormat="false" ht="15" hidden="false" customHeight="false" outlineLevel="0" collapsed="false">
      <c r="A191" s="29"/>
      <c r="C191" s="162"/>
      <c r="F191" s="163"/>
      <c r="G191" s="164"/>
      <c r="H191" s="163"/>
    </row>
    <row r="192" customFormat="false" ht="15" hidden="false" customHeight="false" outlineLevel="0" collapsed="false">
      <c r="A192" s="29"/>
      <c r="C192" s="162"/>
      <c r="F192" s="163"/>
      <c r="G192" s="164"/>
      <c r="H192" s="163"/>
    </row>
    <row r="193" customFormat="false" ht="15" hidden="false" customHeight="false" outlineLevel="0" collapsed="false">
      <c r="A193" s="29"/>
      <c r="C193" s="162"/>
      <c r="F193" s="163"/>
      <c r="G193" s="164"/>
      <c r="H193" s="163"/>
    </row>
    <row r="194" customFormat="false" ht="15" hidden="false" customHeight="false" outlineLevel="0" collapsed="false">
      <c r="A194" s="29"/>
      <c r="C194" s="162"/>
      <c r="F194" s="163"/>
      <c r="G194" s="164"/>
      <c r="H194" s="163"/>
    </row>
    <row r="195" customFormat="false" ht="15" hidden="false" customHeight="false" outlineLevel="0" collapsed="false">
      <c r="A195" s="29"/>
      <c r="C195" s="162"/>
      <c r="F195" s="163"/>
      <c r="G195" s="164"/>
      <c r="H195" s="163"/>
    </row>
    <row r="196" customFormat="false" ht="15" hidden="false" customHeight="false" outlineLevel="0" collapsed="false">
      <c r="A196" s="29"/>
      <c r="C196" s="162"/>
      <c r="F196" s="163"/>
      <c r="G196" s="164"/>
      <c r="H196" s="163"/>
    </row>
    <row r="197" customFormat="false" ht="15" hidden="false" customHeight="false" outlineLevel="0" collapsed="false">
      <c r="A197" s="29"/>
      <c r="C197" s="162"/>
      <c r="F197" s="163"/>
      <c r="G197" s="164"/>
      <c r="H197" s="163"/>
    </row>
    <row r="198" customFormat="false" ht="15" hidden="false" customHeight="false" outlineLevel="0" collapsed="false">
      <c r="A198" s="29"/>
      <c r="C198" s="162"/>
      <c r="F198" s="163"/>
      <c r="G198" s="164"/>
      <c r="H198" s="163"/>
    </row>
    <row r="199" customFormat="false" ht="15" hidden="false" customHeight="false" outlineLevel="0" collapsed="false">
      <c r="A199" s="29"/>
      <c r="C199" s="162"/>
      <c r="F199" s="163"/>
      <c r="G199" s="164"/>
      <c r="H199" s="163"/>
    </row>
    <row r="200" customFormat="false" ht="15" hidden="false" customHeight="false" outlineLevel="0" collapsed="false">
      <c r="A200" s="29"/>
      <c r="C200" s="162"/>
      <c r="F200" s="163"/>
      <c r="G200" s="164"/>
      <c r="H200" s="163"/>
    </row>
    <row r="201" customFormat="false" ht="15" hidden="false" customHeight="false" outlineLevel="0" collapsed="false">
      <c r="A201" s="29"/>
      <c r="C201" s="162"/>
      <c r="F201" s="163"/>
      <c r="G201" s="164"/>
      <c r="H201" s="163"/>
    </row>
    <row r="202" customFormat="false" ht="15" hidden="false" customHeight="false" outlineLevel="0" collapsed="false">
      <c r="A202" s="29"/>
      <c r="C202" s="162"/>
      <c r="F202" s="163"/>
      <c r="G202" s="164"/>
      <c r="H202" s="163"/>
    </row>
    <row r="203" customFormat="false" ht="15" hidden="false" customHeight="false" outlineLevel="0" collapsed="false">
      <c r="A203" s="29"/>
      <c r="C203" s="162"/>
      <c r="F203" s="163"/>
      <c r="G203" s="164"/>
      <c r="H203" s="163"/>
    </row>
    <row r="204" customFormat="false" ht="15" hidden="false" customHeight="false" outlineLevel="0" collapsed="false">
      <c r="A204" s="29"/>
      <c r="C204" s="162"/>
      <c r="F204" s="163"/>
      <c r="G204" s="164"/>
      <c r="H204" s="163"/>
    </row>
    <row r="205" customFormat="false" ht="15" hidden="false" customHeight="false" outlineLevel="0" collapsed="false">
      <c r="A205" s="29"/>
      <c r="C205" s="162"/>
      <c r="F205" s="163"/>
      <c r="G205" s="164"/>
      <c r="H205" s="163"/>
    </row>
    <row r="206" customFormat="false" ht="15" hidden="false" customHeight="false" outlineLevel="0" collapsed="false">
      <c r="A206" s="29"/>
      <c r="C206" s="52"/>
      <c r="F206" s="163"/>
      <c r="G206" s="164"/>
      <c r="H206" s="163"/>
    </row>
    <row r="207" customFormat="false" ht="15" hidden="false" customHeight="false" outlineLevel="0" collapsed="false">
      <c r="A207" s="29"/>
      <c r="F207" s="163"/>
      <c r="G207" s="164"/>
      <c r="H207" s="163"/>
    </row>
    <row r="208" customFormat="false" ht="15" hidden="false" customHeight="false" outlineLevel="0" collapsed="false">
      <c r="A208" s="29"/>
      <c r="F208" s="163"/>
      <c r="G208" s="164"/>
      <c r="H208" s="163"/>
    </row>
    <row r="209" customFormat="false" ht="15" hidden="false" customHeight="false" outlineLevel="0" collapsed="false">
      <c r="A209" s="29"/>
      <c r="F209" s="163"/>
      <c r="G209" s="164"/>
      <c r="H209" s="163"/>
    </row>
    <row r="210" customFormat="false" ht="15" hidden="false" customHeight="false" outlineLevel="0" collapsed="false">
      <c r="A210" s="29"/>
      <c r="F210" s="163"/>
      <c r="G210" s="164"/>
      <c r="H210" s="163"/>
    </row>
    <row r="211" customFormat="false" ht="15" hidden="false" customHeight="false" outlineLevel="0" collapsed="false">
      <c r="A211" s="29"/>
      <c r="F211" s="163"/>
      <c r="G211" s="164"/>
      <c r="H211" s="163"/>
    </row>
    <row r="212" customFormat="false" ht="15" hidden="false" customHeight="false" outlineLevel="0" collapsed="false">
      <c r="A212" s="29"/>
      <c r="F212" s="163"/>
      <c r="G212" s="164"/>
      <c r="H212" s="163"/>
    </row>
    <row r="213" customFormat="false" ht="15" hidden="false" customHeight="false" outlineLevel="0" collapsed="false">
      <c r="A213" s="29"/>
      <c r="F213" s="163"/>
      <c r="G213" s="164"/>
      <c r="H213" s="163"/>
    </row>
    <row r="214" customFormat="false" ht="15" hidden="false" customHeight="false" outlineLevel="0" collapsed="false">
      <c r="A214" s="29"/>
      <c r="F214" s="163"/>
      <c r="G214" s="164"/>
      <c r="H214" s="163"/>
    </row>
    <row r="215" customFormat="false" ht="15" hidden="false" customHeight="false" outlineLevel="0" collapsed="false">
      <c r="A215" s="29"/>
      <c r="F215" s="163"/>
      <c r="G215" s="164"/>
      <c r="H215" s="163"/>
    </row>
    <row r="216" customFormat="false" ht="15" hidden="false" customHeight="false" outlineLevel="0" collapsed="false">
      <c r="A216" s="29"/>
      <c r="F216" s="163"/>
      <c r="G216" s="164"/>
      <c r="H216" s="163"/>
    </row>
    <row r="217" customFormat="false" ht="15" hidden="false" customHeight="false" outlineLevel="0" collapsed="false">
      <c r="A217" s="29"/>
      <c r="F217" s="163"/>
      <c r="G217" s="164"/>
      <c r="H217" s="163"/>
    </row>
    <row r="218" customFormat="false" ht="15" hidden="false" customHeight="false" outlineLevel="0" collapsed="false">
      <c r="A218" s="29"/>
      <c r="F218" s="163"/>
      <c r="G218" s="164"/>
      <c r="H218" s="163"/>
    </row>
    <row r="219" customFormat="false" ht="15" hidden="false" customHeight="false" outlineLevel="0" collapsed="false">
      <c r="A219" s="29"/>
      <c r="F219" s="163"/>
      <c r="G219" s="164"/>
      <c r="H219" s="163"/>
    </row>
    <row r="220" customFormat="false" ht="15" hidden="false" customHeight="false" outlineLevel="0" collapsed="false">
      <c r="A220" s="29"/>
      <c r="F220" s="163"/>
      <c r="G220" s="164"/>
      <c r="H220" s="163"/>
    </row>
    <row r="221" customFormat="false" ht="15" hidden="false" customHeight="false" outlineLevel="0" collapsed="false">
      <c r="A221" s="29"/>
      <c r="F221" s="163"/>
      <c r="G221" s="164"/>
      <c r="H221" s="163"/>
    </row>
    <row r="222" customFormat="false" ht="15" hidden="false" customHeight="false" outlineLevel="0" collapsed="false">
      <c r="A222" s="29"/>
      <c r="F222" s="163"/>
      <c r="G222" s="164"/>
      <c r="H222" s="163"/>
    </row>
    <row r="223" customFormat="false" ht="15" hidden="false" customHeight="false" outlineLevel="0" collapsed="false">
      <c r="A223" s="29"/>
      <c r="F223" s="163"/>
      <c r="G223" s="164"/>
      <c r="H223" s="163"/>
    </row>
    <row r="224" customFormat="false" ht="15" hidden="false" customHeight="false" outlineLevel="0" collapsed="false">
      <c r="A224" s="29"/>
      <c r="F224" s="163"/>
      <c r="G224" s="164"/>
      <c r="H224" s="163"/>
    </row>
    <row r="225" customFormat="false" ht="15" hidden="false" customHeight="false" outlineLevel="0" collapsed="false">
      <c r="A225" s="29"/>
      <c r="F225" s="163"/>
      <c r="G225" s="164"/>
      <c r="H225" s="163"/>
    </row>
    <row r="226" customFormat="false" ht="15" hidden="false" customHeight="false" outlineLevel="0" collapsed="false">
      <c r="A226" s="29"/>
      <c r="F226" s="163"/>
      <c r="G226" s="164"/>
      <c r="H226" s="163"/>
    </row>
    <row r="227" customFormat="false" ht="15" hidden="false" customHeight="false" outlineLevel="0" collapsed="false">
      <c r="A227" s="29"/>
      <c r="F227" s="163"/>
      <c r="G227" s="164"/>
      <c r="H227" s="163"/>
    </row>
    <row r="228" customFormat="false" ht="15" hidden="false" customHeight="false" outlineLevel="0" collapsed="false">
      <c r="A228" s="29"/>
      <c r="F228" s="163"/>
      <c r="G228" s="164"/>
      <c r="H228" s="163"/>
    </row>
    <row r="229" customFormat="false" ht="15" hidden="false" customHeight="false" outlineLevel="0" collapsed="false">
      <c r="A229" s="29"/>
      <c r="F229" s="163"/>
      <c r="G229" s="164"/>
      <c r="H229" s="163"/>
    </row>
    <row r="230" customFormat="false" ht="15" hidden="false" customHeight="false" outlineLevel="0" collapsed="false">
      <c r="A230" s="29"/>
      <c r="F230" s="163"/>
      <c r="G230" s="164"/>
      <c r="H230" s="163"/>
    </row>
    <row r="231" customFormat="false" ht="15" hidden="false" customHeight="false" outlineLevel="0" collapsed="false">
      <c r="A231" s="29"/>
      <c r="F231" s="163"/>
      <c r="G231" s="164"/>
      <c r="H231" s="163"/>
    </row>
    <row r="232" customFormat="false" ht="15" hidden="false" customHeight="false" outlineLevel="0" collapsed="false">
      <c r="A232" s="29"/>
      <c r="F232" s="163"/>
      <c r="G232" s="164"/>
      <c r="H232" s="163"/>
    </row>
    <row r="233" customFormat="false" ht="15" hidden="false" customHeight="false" outlineLevel="0" collapsed="false">
      <c r="A233" s="29"/>
      <c r="F233" s="163"/>
      <c r="G233" s="164"/>
      <c r="H233" s="163"/>
    </row>
    <row r="234" customFormat="false" ht="15" hidden="false" customHeight="false" outlineLevel="0" collapsed="false">
      <c r="A234" s="29"/>
      <c r="F234" s="163"/>
      <c r="G234" s="164"/>
      <c r="H234" s="163"/>
    </row>
    <row r="235" customFormat="false" ht="15" hidden="false" customHeight="false" outlineLevel="0" collapsed="false">
      <c r="A235" s="29"/>
      <c r="F235" s="163"/>
      <c r="G235" s="164"/>
      <c r="H235" s="163"/>
    </row>
    <row r="236" customFormat="false" ht="15" hidden="false" customHeight="false" outlineLevel="0" collapsed="false">
      <c r="A236" s="29"/>
      <c r="F236" s="163"/>
      <c r="G236" s="164"/>
      <c r="H236" s="163"/>
    </row>
    <row r="237" customFormat="false" ht="15" hidden="false" customHeight="false" outlineLevel="0" collapsed="false">
      <c r="A237" s="29"/>
      <c r="F237" s="163"/>
      <c r="G237" s="164"/>
      <c r="H237" s="163"/>
    </row>
    <row r="238" customFormat="false" ht="15" hidden="false" customHeight="false" outlineLevel="0" collapsed="false">
      <c r="A238" s="29"/>
      <c r="F238" s="163"/>
      <c r="G238" s="164"/>
      <c r="H238" s="163"/>
    </row>
    <row r="239" customFormat="false" ht="15" hidden="false" customHeight="false" outlineLevel="0" collapsed="false">
      <c r="A239" s="29"/>
      <c r="F239" s="163"/>
      <c r="G239" s="164"/>
      <c r="H239" s="163"/>
    </row>
    <row r="240" customFormat="false" ht="15" hidden="false" customHeight="false" outlineLevel="0" collapsed="false">
      <c r="A240" s="29"/>
      <c r="F240" s="163"/>
      <c r="G240" s="164"/>
      <c r="H240" s="163"/>
    </row>
    <row r="241" customFormat="false" ht="15" hidden="false" customHeight="false" outlineLevel="0" collapsed="false">
      <c r="A241" s="29"/>
      <c r="F241" s="163"/>
      <c r="G241" s="164"/>
      <c r="H241" s="163"/>
    </row>
    <row r="242" customFormat="false" ht="15" hidden="false" customHeight="false" outlineLevel="0" collapsed="false">
      <c r="A242" s="29"/>
      <c r="F242" s="163"/>
      <c r="G242" s="164"/>
      <c r="H242" s="163"/>
    </row>
    <row r="243" customFormat="false" ht="15" hidden="false" customHeight="false" outlineLevel="0" collapsed="false">
      <c r="A243" s="29"/>
      <c r="F243" s="163"/>
      <c r="G243" s="164"/>
      <c r="H243" s="163"/>
    </row>
    <row r="244" customFormat="false" ht="15" hidden="false" customHeight="false" outlineLevel="0" collapsed="false">
      <c r="A244" s="29"/>
      <c r="F244" s="163"/>
      <c r="G244" s="164"/>
      <c r="H244" s="163"/>
    </row>
    <row r="245" customFormat="false" ht="15" hidden="false" customHeight="false" outlineLevel="0" collapsed="false">
      <c r="A245" s="29"/>
      <c r="F245" s="163"/>
      <c r="G245" s="164"/>
      <c r="H245" s="163"/>
    </row>
    <row r="246" customFormat="false" ht="15" hidden="false" customHeight="false" outlineLevel="0" collapsed="false">
      <c r="A246" s="29"/>
      <c r="F246" s="163"/>
      <c r="G246" s="164"/>
      <c r="H246" s="163"/>
    </row>
    <row r="247" customFormat="false" ht="15" hidden="false" customHeight="false" outlineLevel="0" collapsed="false">
      <c r="A247" s="29"/>
      <c r="F247" s="163"/>
      <c r="G247" s="164"/>
      <c r="H247" s="163"/>
    </row>
    <row r="248" customFormat="false" ht="15" hidden="false" customHeight="false" outlineLevel="0" collapsed="false">
      <c r="A248" s="29"/>
      <c r="F248" s="163"/>
      <c r="G248" s="164"/>
      <c r="H248" s="163"/>
    </row>
    <row r="249" customFormat="false" ht="15" hidden="false" customHeight="false" outlineLevel="0" collapsed="false">
      <c r="A249" s="29"/>
      <c r="F249" s="163"/>
      <c r="G249" s="164"/>
      <c r="H249" s="163"/>
    </row>
    <row r="250" customFormat="false" ht="15" hidden="false" customHeight="false" outlineLevel="0" collapsed="false">
      <c r="A250" s="29"/>
      <c r="F250" s="163"/>
      <c r="G250" s="164"/>
      <c r="H250" s="163"/>
    </row>
    <row r="251" customFormat="false" ht="15" hidden="false" customHeight="false" outlineLevel="0" collapsed="false">
      <c r="A251" s="29"/>
      <c r="F251" s="163"/>
      <c r="G251" s="164"/>
      <c r="H251" s="163"/>
    </row>
    <row r="252" customFormat="false" ht="15" hidden="false" customHeight="false" outlineLevel="0" collapsed="false">
      <c r="A252" s="29"/>
      <c r="F252" s="163"/>
      <c r="G252" s="164"/>
      <c r="H252" s="163"/>
    </row>
    <row r="253" customFormat="false" ht="15" hidden="false" customHeight="false" outlineLevel="0" collapsed="false">
      <c r="A253" s="29"/>
      <c r="F253" s="163"/>
      <c r="G253" s="164"/>
      <c r="H253" s="163"/>
    </row>
    <row r="254" customFormat="false" ht="15" hidden="false" customHeight="false" outlineLevel="0" collapsed="false">
      <c r="A254" s="29"/>
      <c r="F254" s="163"/>
      <c r="G254" s="164"/>
      <c r="H254" s="163"/>
    </row>
    <row r="255" customFormat="false" ht="15" hidden="false" customHeight="false" outlineLevel="0" collapsed="false">
      <c r="A255" s="29"/>
      <c r="F255" s="163"/>
      <c r="G255" s="164"/>
      <c r="H255" s="163"/>
    </row>
    <row r="256" customFormat="false" ht="15" hidden="false" customHeight="false" outlineLevel="0" collapsed="false">
      <c r="A256" s="29"/>
      <c r="F256" s="163"/>
      <c r="G256" s="164"/>
      <c r="H256" s="163"/>
    </row>
    <row r="257" customFormat="false" ht="15" hidden="false" customHeight="false" outlineLevel="0" collapsed="false">
      <c r="A257" s="29"/>
      <c r="F257" s="163"/>
      <c r="G257" s="164"/>
      <c r="H257" s="163"/>
    </row>
    <row r="258" customFormat="false" ht="15" hidden="false" customHeight="false" outlineLevel="0" collapsed="false">
      <c r="A258" s="29"/>
      <c r="F258" s="163"/>
      <c r="G258" s="164"/>
      <c r="H258" s="163"/>
    </row>
    <row r="259" customFormat="false" ht="15" hidden="false" customHeight="false" outlineLevel="0" collapsed="false">
      <c r="A259" s="29"/>
      <c r="F259" s="163"/>
      <c r="G259" s="164"/>
      <c r="H259" s="163"/>
    </row>
    <row r="260" customFormat="false" ht="15" hidden="false" customHeight="false" outlineLevel="0" collapsed="false">
      <c r="A260" s="29"/>
      <c r="F260" s="163"/>
      <c r="G260" s="164"/>
      <c r="H260" s="163"/>
    </row>
    <row r="261" customFormat="false" ht="15" hidden="false" customHeight="false" outlineLevel="0" collapsed="false">
      <c r="A261" s="29"/>
      <c r="F261" s="163"/>
      <c r="G261" s="164"/>
      <c r="H261" s="163"/>
    </row>
    <row r="262" customFormat="false" ht="15" hidden="false" customHeight="false" outlineLevel="0" collapsed="false">
      <c r="A262" s="29"/>
      <c r="F262" s="163"/>
      <c r="G262" s="164"/>
      <c r="H262" s="163"/>
    </row>
    <row r="263" customFormat="false" ht="15" hidden="false" customHeight="false" outlineLevel="0" collapsed="false">
      <c r="A263" s="29"/>
      <c r="F263" s="163"/>
      <c r="G263" s="164"/>
      <c r="H263" s="163"/>
    </row>
    <row r="264" customFormat="false" ht="15" hidden="false" customHeight="false" outlineLevel="0" collapsed="false">
      <c r="A264" s="29"/>
      <c r="F264" s="163"/>
      <c r="G264" s="164"/>
      <c r="H264" s="163"/>
    </row>
    <row r="265" customFormat="false" ht="15" hidden="false" customHeight="false" outlineLevel="0" collapsed="false">
      <c r="A265" s="29"/>
      <c r="F265" s="163"/>
      <c r="G265" s="164"/>
      <c r="H265" s="163"/>
    </row>
    <row r="266" customFormat="false" ht="15" hidden="false" customHeight="false" outlineLevel="0" collapsed="false">
      <c r="A266" s="29"/>
      <c r="F266" s="163"/>
      <c r="G266" s="164"/>
      <c r="H266" s="163"/>
    </row>
    <row r="267" customFormat="false" ht="15" hidden="false" customHeight="false" outlineLevel="0" collapsed="false">
      <c r="A267" s="29"/>
      <c r="F267" s="163"/>
      <c r="G267" s="164"/>
      <c r="H267" s="163"/>
    </row>
    <row r="268" customFormat="false" ht="15" hidden="false" customHeight="false" outlineLevel="0" collapsed="false">
      <c r="A268" s="29"/>
      <c r="F268" s="163"/>
      <c r="G268" s="164"/>
      <c r="H268" s="163"/>
    </row>
    <row r="269" customFormat="false" ht="15" hidden="false" customHeight="false" outlineLevel="0" collapsed="false">
      <c r="A269" s="29"/>
      <c r="F269" s="163"/>
      <c r="G269" s="164"/>
      <c r="H269" s="163"/>
    </row>
    <row r="270" customFormat="false" ht="15" hidden="false" customHeight="false" outlineLevel="0" collapsed="false">
      <c r="A270" s="29"/>
      <c r="F270" s="163"/>
      <c r="G270" s="164"/>
      <c r="H270" s="163"/>
    </row>
    <row r="271" customFormat="false" ht="15" hidden="false" customHeight="false" outlineLevel="0" collapsed="false">
      <c r="A271" s="29"/>
      <c r="F271" s="163"/>
      <c r="G271" s="164"/>
      <c r="H271" s="163"/>
    </row>
    <row r="272" customFormat="false" ht="15" hidden="false" customHeight="false" outlineLevel="0" collapsed="false">
      <c r="A272" s="29"/>
      <c r="F272" s="163"/>
      <c r="G272" s="164"/>
      <c r="H272" s="163"/>
    </row>
    <row r="273" customFormat="false" ht="15" hidden="false" customHeight="false" outlineLevel="0" collapsed="false">
      <c r="A273" s="29"/>
      <c r="F273" s="163"/>
      <c r="G273" s="164"/>
      <c r="H273" s="163"/>
    </row>
    <row r="274" customFormat="false" ht="15" hidden="false" customHeight="false" outlineLevel="0" collapsed="false">
      <c r="A274" s="29"/>
      <c r="F274" s="163"/>
      <c r="G274" s="164"/>
      <c r="H274" s="163"/>
    </row>
    <row r="275" customFormat="false" ht="15" hidden="false" customHeight="false" outlineLevel="0" collapsed="false">
      <c r="A275" s="29"/>
      <c r="F275" s="163"/>
      <c r="G275" s="164"/>
      <c r="H275" s="163"/>
    </row>
    <row r="276" customFormat="false" ht="15" hidden="false" customHeight="false" outlineLevel="0" collapsed="false">
      <c r="A276" s="29"/>
      <c r="F276" s="163"/>
      <c r="G276" s="164"/>
      <c r="H276" s="163"/>
    </row>
    <row r="277" customFormat="false" ht="15" hidden="false" customHeight="false" outlineLevel="0" collapsed="false">
      <c r="A277" s="29"/>
      <c r="F277" s="163"/>
      <c r="G277" s="164"/>
      <c r="H277" s="163"/>
    </row>
    <row r="278" customFormat="false" ht="15" hidden="false" customHeight="false" outlineLevel="0" collapsed="false">
      <c r="A278" s="29"/>
      <c r="F278" s="163"/>
      <c r="G278" s="164"/>
      <c r="H278" s="163"/>
    </row>
    <row r="279" customFormat="false" ht="15" hidden="false" customHeight="false" outlineLevel="0" collapsed="false">
      <c r="A279" s="29"/>
      <c r="F279" s="163"/>
      <c r="G279" s="164"/>
      <c r="H279" s="163"/>
    </row>
    <row r="280" customFormat="false" ht="15" hidden="false" customHeight="false" outlineLevel="0" collapsed="false">
      <c r="A280" s="29"/>
      <c r="F280" s="163"/>
      <c r="G280" s="164"/>
      <c r="H280" s="163"/>
    </row>
    <row r="281" customFormat="false" ht="15" hidden="false" customHeight="false" outlineLevel="0" collapsed="false">
      <c r="A281" s="29"/>
      <c r="F281" s="163"/>
      <c r="G281" s="164"/>
      <c r="H281" s="163"/>
    </row>
    <row r="282" customFormat="false" ht="15" hidden="false" customHeight="false" outlineLevel="0" collapsed="false">
      <c r="A282" s="29"/>
      <c r="F282" s="163"/>
      <c r="G282" s="164"/>
      <c r="H282" s="163"/>
    </row>
  </sheetData>
  <mergeCells count="253">
    <mergeCell ref="A1:H1"/>
    <mergeCell ref="A2:A3"/>
    <mergeCell ref="B2:B3"/>
    <mergeCell ref="C2:C3"/>
    <mergeCell ref="D2:D3"/>
    <mergeCell ref="E2:E3"/>
    <mergeCell ref="F2:F3"/>
    <mergeCell ref="G2:H2"/>
    <mergeCell ref="A5:A7"/>
    <mergeCell ref="B5:B7"/>
    <mergeCell ref="C5:C7"/>
    <mergeCell ref="D5:D7"/>
    <mergeCell ref="A9:A10"/>
    <mergeCell ref="B9:B10"/>
    <mergeCell ref="C9:C10"/>
    <mergeCell ref="D9:D10"/>
    <mergeCell ref="A11:A13"/>
    <mergeCell ref="B11:B13"/>
    <mergeCell ref="C11:C13"/>
    <mergeCell ref="D11:D13"/>
    <mergeCell ref="A14:A15"/>
    <mergeCell ref="B14:B15"/>
    <mergeCell ref="C14:C15"/>
    <mergeCell ref="D14:D15"/>
    <mergeCell ref="A16:A17"/>
    <mergeCell ref="B16:B17"/>
    <mergeCell ref="C16:C17"/>
    <mergeCell ref="D16:D17"/>
    <mergeCell ref="A19:A23"/>
    <mergeCell ref="B19:B23"/>
    <mergeCell ref="C19:C23"/>
    <mergeCell ref="D19:D23"/>
    <mergeCell ref="A24:A26"/>
    <mergeCell ref="B24:B26"/>
    <mergeCell ref="C24:C26"/>
    <mergeCell ref="D24:D26"/>
    <mergeCell ref="A27:A28"/>
    <mergeCell ref="B27:B28"/>
    <mergeCell ref="C27:C28"/>
    <mergeCell ref="D27:D28"/>
    <mergeCell ref="A29:A30"/>
    <mergeCell ref="B29:B30"/>
    <mergeCell ref="C29:C30"/>
    <mergeCell ref="D29:D30"/>
    <mergeCell ref="A32:A36"/>
    <mergeCell ref="B32:B36"/>
    <mergeCell ref="C32:C36"/>
    <mergeCell ref="D32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5"/>
    <mergeCell ref="B43:B45"/>
    <mergeCell ref="C43:C45"/>
    <mergeCell ref="D43:D45"/>
    <mergeCell ref="A46:A47"/>
    <mergeCell ref="B46:B47"/>
    <mergeCell ref="C46:C47"/>
    <mergeCell ref="D46:D47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7"/>
    <mergeCell ref="B55:B57"/>
    <mergeCell ref="C55:C57"/>
    <mergeCell ref="D55:D57"/>
    <mergeCell ref="A58:A60"/>
    <mergeCell ref="B58:B60"/>
    <mergeCell ref="C58:C60"/>
    <mergeCell ref="D58:D60"/>
    <mergeCell ref="A61:A62"/>
    <mergeCell ref="B61:B62"/>
    <mergeCell ref="C61:C62"/>
    <mergeCell ref="D61:D62"/>
    <mergeCell ref="A63:A66"/>
    <mergeCell ref="B63:B66"/>
    <mergeCell ref="C63:C66"/>
    <mergeCell ref="D63:D66"/>
    <mergeCell ref="A67:A69"/>
    <mergeCell ref="B67:B69"/>
    <mergeCell ref="C67:C69"/>
    <mergeCell ref="D67:D69"/>
    <mergeCell ref="A70:A71"/>
    <mergeCell ref="B70:B71"/>
    <mergeCell ref="C70:C71"/>
    <mergeCell ref="D70:D71"/>
    <mergeCell ref="A72:A74"/>
    <mergeCell ref="B72:B74"/>
    <mergeCell ref="C72:C74"/>
    <mergeCell ref="D72:D74"/>
    <mergeCell ref="A75:A77"/>
    <mergeCell ref="B75:B77"/>
    <mergeCell ref="C75:C77"/>
    <mergeCell ref="D75:D77"/>
    <mergeCell ref="A78:A81"/>
    <mergeCell ref="B78:B81"/>
    <mergeCell ref="C78:C81"/>
    <mergeCell ref="D78:D81"/>
    <mergeCell ref="A82:A83"/>
    <mergeCell ref="B82:B83"/>
    <mergeCell ref="C82:C83"/>
    <mergeCell ref="D82:D83"/>
    <mergeCell ref="A84:A87"/>
    <mergeCell ref="B84:B87"/>
    <mergeCell ref="C84:C87"/>
    <mergeCell ref="D84:D87"/>
    <mergeCell ref="A89:A91"/>
    <mergeCell ref="B89:B91"/>
    <mergeCell ref="C89:C91"/>
    <mergeCell ref="D89:D91"/>
    <mergeCell ref="A92:A95"/>
    <mergeCell ref="B92:B95"/>
    <mergeCell ref="C92:C95"/>
    <mergeCell ref="D92:D95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2"/>
    <mergeCell ref="B101:B102"/>
    <mergeCell ref="C101:C102"/>
    <mergeCell ref="D101:D102"/>
    <mergeCell ref="A103:A104"/>
    <mergeCell ref="B103:B104"/>
    <mergeCell ref="C103:C104"/>
    <mergeCell ref="D103:D104"/>
    <mergeCell ref="A105:A106"/>
    <mergeCell ref="B105:B106"/>
    <mergeCell ref="C105:C106"/>
    <mergeCell ref="D105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12:A113"/>
    <mergeCell ref="B112:B113"/>
    <mergeCell ref="C112:C113"/>
    <mergeCell ref="D112:D113"/>
    <mergeCell ref="A114:A115"/>
    <mergeCell ref="B114:B115"/>
    <mergeCell ref="C114:C115"/>
    <mergeCell ref="D114:D115"/>
    <mergeCell ref="A116:A118"/>
    <mergeCell ref="B116:B118"/>
    <mergeCell ref="C116:C118"/>
    <mergeCell ref="D116:D118"/>
    <mergeCell ref="A119:A120"/>
    <mergeCell ref="B119:B120"/>
    <mergeCell ref="C119:C120"/>
    <mergeCell ref="D119:D120"/>
    <mergeCell ref="A121:A122"/>
    <mergeCell ref="B121:B122"/>
    <mergeCell ref="C121:C122"/>
    <mergeCell ref="D121:D122"/>
    <mergeCell ref="A123:A124"/>
    <mergeCell ref="B123:B124"/>
    <mergeCell ref="C123:C124"/>
    <mergeCell ref="D123:D124"/>
    <mergeCell ref="A125:A126"/>
    <mergeCell ref="B125:B126"/>
    <mergeCell ref="C125:C126"/>
    <mergeCell ref="D125:D126"/>
    <mergeCell ref="A127:A128"/>
    <mergeCell ref="B127:B128"/>
    <mergeCell ref="C127:C128"/>
    <mergeCell ref="D127:D128"/>
    <mergeCell ref="A129:A130"/>
    <mergeCell ref="B129:B130"/>
    <mergeCell ref="C129:C130"/>
    <mergeCell ref="D129:D130"/>
    <mergeCell ref="A131:A132"/>
    <mergeCell ref="B131:B132"/>
    <mergeCell ref="C131:C132"/>
    <mergeCell ref="D131:D132"/>
    <mergeCell ref="A133:A135"/>
    <mergeCell ref="B133:B135"/>
    <mergeCell ref="C133:C135"/>
    <mergeCell ref="D133:D135"/>
    <mergeCell ref="A136:A137"/>
    <mergeCell ref="B136:B137"/>
    <mergeCell ref="C136:C137"/>
    <mergeCell ref="D136:D137"/>
    <mergeCell ref="A139:A140"/>
    <mergeCell ref="B139:B140"/>
    <mergeCell ref="C139:C140"/>
    <mergeCell ref="D139:D140"/>
    <mergeCell ref="A141:A145"/>
    <mergeCell ref="B141:B145"/>
    <mergeCell ref="C141:C145"/>
    <mergeCell ref="D141:D145"/>
    <mergeCell ref="A146:A147"/>
    <mergeCell ref="B146:B147"/>
    <mergeCell ref="C146:C147"/>
    <mergeCell ref="D146:D147"/>
    <mergeCell ref="A148:A152"/>
    <mergeCell ref="B148:B152"/>
    <mergeCell ref="C148:C152"/>
    <mergeCell ref="D148:D152"/>
    <mergeCell ref="A153:A156"/>
    <mergeCell ref="B153:B156"/>
    <mergeCell ref="C153:C156"/>
    <mergeCell ref="D153:D156"/>
    <mergeCell ref="A157:A160"/>
    <mergeCell ref="B157:B160"/>
    <mergeCell ref="C157:C160"/>
    <mergeCell ref="D157:D160"/>
    <mergeCell ref="A161:A165"/>
    <mergeCell ref="B161:B165"/>
    <mergeCell ref="C161:C165"/>
    <mergeCell ref="D161:D165"/>
    <mergeCell ref="A166:A167"/>
    <mergeCell ref="B166:B167"/>
    <mergeCell ref="C166:C167"/>
    <mergeCell ref="D166:D167"/>
    <mergeCell ref="A169:A172"/>
    <mergeCell ref="B169:B172"/>
    <mergeCell ref="C169:C172"/>
    <mergeCell ref="D169:D172"/>
    <mergeCell ref="A174:A175"/>
    <mergeCell ref="B174:B175"/>
    <mergeCell ref="C174:C175"/>
    <mergeCell ref="D174:D175"/>
    <mergeCell ref="A176:A177"/>
    <mergeCell ref="B176:B177"/>
    <mergeCell ref="C176:C177"/>
    <mergeCell ref="D176:D177"/>
    <mergeCell ref="A178:F178"/>
  </mergeCells>
  <printOptions headings="false" gridLines="false" gridLinesSet="true" horizontalCentered="true" verticalCentered="false"/>
  <pageMargins left="0.551388888888889" right="0.551388888888889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hammam Annex-III</oddHeader>
    <oddFooter>&amp;L&amp;8APSGWD GEC2004</oddFooter>
  </headerFooter>
  <rowBreaks count="2" manualBreakCount="2">
    <brk id="26" man="true" max="16383" min="0"/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false" view="pageBreakPreview" topLeftCell="A1" colorId="55" zoomScale="100" zoomScaleNormal="100" zoomScalePageLayoutView="100" workbookViewId="0">
      <selection pane="topLeft" activeCell="E178" activeCellId="0" sqref="E178:E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6.28"/>
    <col collapsed="false" customWidth="true" hidden="false" outlineLevel="0" max="2" min="2" style="166" width="43.28"/>
    <col collapsed="false" customWidth="true" hidden="false" outlineLevel="0" max="3" min="3" style="166" width="23.28"/>
    <col collapsed="false" customWidth="true" hidden="true" outlineLevel="0" max="4" min="4" style="165" width="14.41"/>
    <col collapsed="false" customWidth="true" hidden="false" outlineLevel="0" max="5" min="5" style="165" width="23.28"/>
    <col collapsed="false" customWidth="true" hidden="false" outlineLevel="0" max="6" min="6" style="165" width="14.14"/>
    <col collapsed="false" customWidth="true" hidden="false" outlineLevel="0" max="8" min="7" style="165" width="13.41"/>
    <col collapsed="false" customWidth="false" hidden="false" outlineLevel="0" max="257" min="9" style="165" width="9.14"/>
  </cols>
  <sheetData>
    <row r="1" customFormat="false" ht="52.5" hidden="false" customHeight="true" outlineLevel="0" collapsed="false">
      <c r="A1" s="167" t="s">
        <v>1422</v>
      </c>
      <c r="B1" s="167"/>
      <c r="C1" s="167"/>
      <c r="D1" s="167"/>
      <c r="E1" s="167"/>
      <c r="F1" s="167"/>
      <c r="G1" s="167"/>
      <c r="H1" s="167"/>
    </row>
    <row r="2" s="169" customFormat="true" ht="79.5" hidden="false" customHeight="true" outlineLevel="0" collapsed="false">
      <c r="A2" s="3" t="s">
        <v>1423</v>
      </c>
      <c r="B2" s="3" t="s">
        <v>1424</v>
      </c>
      <c r="C2" s="3" t="s">
        <v>3</v>
      </c>
      <c r="D2" s="3" t="s">
        <v>1425</v>
      </c>
      <c r="E2" s="3" t="s">
        <v>517</v>
      </c>
      <c r="F2" s="3" t="s">
        <v>1426</v>
      </c>
      <c r="G2" s="3" t="s">
        <v>1427</v>
      </c>
      <c r="H2" s="3"/>
      <c r="I2" s="168"/>
      <c r="J2" s="168"/>
      <c r="K2" s="168"/>
    </row>
    <row r="3" s="169" customFormat="true" ht="14.25" hidden="false" customHeight="true" outlineLevel="0" collapsed="false">
      <c r="A3" s="3"/>
      <c r="B3" s="3"/>
      <c r="C3" s="3"/>
      <c r="D3" s="3"/>
      <c r="E3" s="3"/>
      <c r="F3" s="3"/>
      <c r="G3" s="170" t="s">
        <v>8</v>
      </c>
      <c r="H3" s="170" t="s">
        <v>9</v>
      </c>
      <c r="I3" s="168"/>
      <c r="J3" s="168"/>
      <c r="K3" s="168"/>
    </row>
    <row r="4" s="17" customFormat="true" ht="12" hidden="false" customHeight="true" outlineLevel="0" collapsed="false">
      <c r="A4" s="43" t="n">
        <v>1</v>
      </c>
      <c r="B4" s="5" t="n">
        <v>2</v>
      </c>
      <c r="C4" s="43" t="n">
        <v>3</v>
      </c>
      <c r="D4" s="5" t="n">
        <v>4</v>
      </c>
      <c r="E4" s="43" t="n">
        <v>5</v>
      </c>
      <c r="F4" s="5" t="n">
        <v>6</v>
      </c>
      <c r="G4" s="43" t="n">
        <v>7</v>
      </c>
      <c r="H4" s="43" t="n">
        <v>8</v>
      </c>
    </row>
    <row r="5" customFormat="false" ht="15" hidden="false" customHeight="true" outlineLevel="0" collapsed="false">
      <c r="A5" s="171" t="n">
        <v>1</v>
      </c>
      <c r="B5" s="171" t="s">
        <v>1428</v>
      </c>
      <c r="C5" s="171" t="s">
        <v>1429</v>
      </c>
      <c r="D5" s="171"/>
      <c r="E5" s="172" t="s">
        <v>1430</v>
      </c>
      <c r="F5" s="173" t="n">
        <v>33529</v>
      </c>
      <c r="G5" s="171" t="s">
        <v>14</v>
      </c>
      <c r="H5" s="173" t="n">
        <v>4581</v>
      </c>
    </row>
    <row r="6" customFormat="false" ht="15" hidden="false" customHeight="true" outlineLevel="0" collapsed="false">
      <c r="A6" s="171"/>
      <c r="B6" s="171"/>
      <c r="C6" s="171"/>
      <c r="D6" s="171"/>
      <c r="E6" s="172" t="s">
        <v>1431</v>
      </c>
      <c r="F6" s="172" t="n">
        <v>30737</v>
      </c>
      <c r="G6" s="171" t="s">
        <v>14</v>
      </c>
      <c r="H6" s="173" t="n">
        <v>24393</v>
      </c>
    </row>
    <row r="7" customFormat="false" ht="15" hidden="false" customHeight="true" outlineLevel="0" collapsed="false">
      <c r="A7" s="171"/>
      <c r="B7" s="171"/>
      <c r="C7" s="171"/>
      <c r="D7" s="171"/>
      <c r="E7" s="172" t="s">
        <v>1432</v>
      </c>
      <c r="F7" s="172" t="n">
        <v>23356</v>
      </c>
      <c r="G7" s="171" t="s">
        <v>14</v>
      </c>
      <c r="H7" s="173" t="n">
        <v>862</v>
      </c>
    </row>
    <row r="8" customFormat="false" ht="15" hidden="false" customHeight="true" outlineLevel="0" collapsed="false">
      <c r="A8" s="171"/>
      <c r="B8" s="171"/>
      <c r="C8" s="171"/>
      <c r="D8" s="171"/>
      <c r="E8" s="172" t="s">
        <v>1433</v>
      </c>
      <c r="F8" s="172" t="n">
        <v>26995</v>
      </c>
      <c r="G8" s="171" t="s">
        <v>14</v>
      </c>
      <c r="H8" s="173" t="n">
        <v>2441</v>
      </c>
    </row>
    <row r="9" customFormat="false" ht="15" hidden="false" customHeight="true" outlineLevel="0" collapsed="false">
      <c r="A9" s="171"/>
      <c r="B9" s="171"/>
      <c r="C9" s="171"/>
      <c r="D9" s="171"/>
      <c r="E9" s="172" t="s">
        <v>1434</v>
      </c>
      <c r="F9" s="172" t="n">
        <v>31220</v>
      </c>
      <c r="G9" s="171" t="s">
        <v>14</v>
      </c>
      <c r="H9" s="173" t="n">
        <v>2362</v>
      </c>
    </row>
    <row r="10" customFormat="false" ht="15" hidden="false" customHeight="true" outlineLevel="0" collapsed="false">
      <c r="A10" s="171"/>
      <c r="B10" s="171"/>
      <c r="C10" s="171"/>
      <c r="D10" s="171"/>
      <c r="E10" s="172" t="s">
        <v>1435</v>
      </c>
      <c r="F10" s="172" t="n">
        <v>46577</v>
      </c>
      <c r="G10" s="171" t="s">
        <v>14</v>
      </c>
      <c r="H10" s="173" t="n">
        <v>5109</v>
      </c>
    </row>
    <row r="11" customFormat="false" ht="15" hidden="false" customHeight="true" outlineLevel="0" collapsed="false">
      <c r="A11" s="171" t="n">
        <v>2</v>
      </c>
      <c r="B11" s="171" t="s">
        <v>1436</v>
      </c>
      <c r="C11" s="171" t="s">
        <v>1429</v>
      </c>
      <c r="D11" s="171"/>
      <c r="E11" s="172" t="s">
        <v>1437</v>
      </c>
      <c r="F11" s="172" t="n">
        <v>19025</v>
      </c>
      <c r="G11" s="171" t="s">
        <v>14</v>
      </c>
      <c r="H11" s="173" t="n">
        <v>8183</v>
      </c>
    </row>
    <row r="12" customFormat="false" ht="15" hidden="false" customHeight="true" outlineLevel="0" collapsed="false">
      <c r="A12" s="171"/>
      <c r="B12" s="171"/>
      <c r="C12" s="171"/>
      <c r="D12" s="171"/>
      <c r="E12" s="172" t="s">
        <v>1438</v>
      </c>
      <c r="F12" s="172" t="n">
        <v>15933</v>
      </c>
      <c r="G12" s="171" t="s">
        <v>14</v>
      </c>
      <c r="H12" s="173" t="n">
        <v>2158</v>
      </c>
    </row>
    <row r="13" customFormat="false" ht="15" hidden="false" customHeight="true" outlineLevel="0" collapsed="false">
      <c r="A13" s="171"/>
      <c r="B13" s="171"/>
      <c r="C13" s="171"/>
      <c r="D13" s="171"/>
      <c r="E13" s="172" t="s">
        <v>1439</v>
      </c>
      <c r="F13" s="172" t="n">
        <v>24349</v>
      </c>
      <c r="G13" s="171" t="s">
        <v>14</v>
      </c>
      <c r="H13" s="173" t="n">
        <v>2214</v>
      </c>
    </row>
    <row r="14" customFormat="false" ht="15" hidden="false" customHeight="true" outlineLevel="0" collapsed="false">
      <c r="A14" s="171" t="n">
        <v>3</v>
      </c>
      <c r="B14" s="171" t="s">
        <v>1440</v>
      </c>
      <c r="C14" s="171" t="s">
        <v>1429</v>
      </c>
      <c r="D14" s="171"/>
      <c r="E14" s="172" t="s">
        <v>1441</v>
      </c>
      <c r="F14" s="172" t="n">
        <v>23769</v>
      </c>
      <c r="G14" s="171" t="s">
        <v>14</v>
      </c>
      <c r="H14" s="173" t="n">
        <v>3414</v>
      </c>
    </row>
    <row r="15" customFormat="false" ht="15" hidden="false" customHeight="true" outlineLevel="0" collapsed="false">
      <c r="A15" s="171"/>
      <c r="B15" s="171"/>
      <c r="C15" s="171"/>
      <c r="D15" s="171"/>
      <c r="E15" s="172" t="s">
        <v>1437</v>
      </c>
      <c r="F15" s="172" t="n">
        <v>19025</v>
      </c>
      <c r="G15" s="171" t="s">
        <v>14</v>
      </c>
      <c r="H15" s="173" t="n">
        <v>9928</v>
      </c>
    </row>
    <row r="16" customFormat="false" ht="15" hidden="false" customHeight="true" outlineLevel="0" collapsed="false">
      <c r="A16" s="171"/>
      <c r="B16" s="171"/>
      <c r="C16" s="171"/>
      <c r="D16" s="171"/>
      <c r="E16" s="172" t="s">
        <v>1439</v>
      </c>
      <c r="F16" s="172" t="n">
        <v>24349</v>
      </c>
      <c r="G16" s="171" t="s">
        <v>14</v>
      </c>
      <c r="H16" s="173" t="n">
        <v>5987</v>
      </c>
    </row>
    <row r="17" customFormat="false" ht="15" hidden="false" customHeight="true" outlineLevel="0" collapsed="false">
      <c r="A17" s="171" t="n">
        <v>4</v>
      </c>
      <c r="B17" s="171" t="s">
        <v>1442</v>
      </c>
      <c r="C17" s="171" t="s">
        <v>1429</v>
      </c>
      <c r="D17" s="171"/>
      <c r="E17" s="172" t="s">
        <v>1443</v>
      </c>
      <c r="F17" s="172" t="n">
        <v>27307</v>
      </c>
      <c r="G17" s="171" t="s">
        <v>14</v>
      </c>
      <c r="H17" s="173" t="n">
        <v>20499</v>
      </c>
    </row>
    <row r="18" customFormat="false" ht="15" hidden="false" customHeight="true" outlineLevel="0" collapsed="false">
      <c r="A18" s="171"/>
      <c r="B18" s="171"/>
      <c r="C18" s="171"/>
      <c r="D18" s="171"/>
      <c r="E18" s="172" t="s">
        <v>1431</v>
      </c>
      <c r="F18" s="172" t="n">
        <v>30737</v>
      </c>
      <c r="G18" s="171" t="s">
        <v>14</v>
      </c>
      <c r="H18" s="173" t="n">
        <v>3853</v>
      </c>
    </row>
    <row r="19" customFormat="false" ht="15" hidden="false" customHeight="true" outlineLevel="0" collapsed="false">
      <c r="A19" s="171"/>
      <c r="B19" s="171"/>
      <c r="C19" s="171"/>
      <c r="D19" s="171"/>
      <c r="E19" s="172" t="s">
        <v>1433</v>
      </c>
      <c r="F19" s="172" t="n">
        <v>26995</v>
      </c>
      <c r="G19" s="171" t="s">
        <v>14</v>
      </c>
      <c r="H19" s="173" t="n">
        <v>10312</v>
      </c>
    </row>
    <row r="20" customFormat="false" ht="15" hidden="false" customHeight="true" outlineLevel="0" collapsed="false">
      <c r="A20" s="171" t="n">
        <v>5</v>
      </c>
      <c r="B20" s="171" t="s">
        <v>1444</v>
      </c>
      <c r="C20" s="171" t="s">
        <v>1429</v>
      </c>
      <c r="D20" s="171"/>
      <c r="E20" s="172" t="s">
        <v>1445</v>
      </c>
      <c r="F20" s="172" t="n">
        <v>20083</v>
      </c>
      <c r="G20" s="171" t="s">
        <v>14</v>
      </c>
      <c r="H20" s="173" t="n">
        <v>2518</v>
      </c>
    </row>
    <row r="21" customFormat="false" ht="15" hidden="false" customHeight="true" outlineLevel="0" collapsed="false">
      <c r="A21" s="171"/>
      <c r="B21" s="171"/>
      <c r="C21" s="171"/>
      <c r="D21" s="171"/>
      <c r="E21" s="172" t="s">
        <v>1431</v>
      </c>
      <c r="F21" s="172" t="n">
        <v>30737</v>
      </c>
      <c r="G21" s="171" t="s">
        <v>14</v>
      </c>
      <c r="H21" s="173" t="n">
        <v>968</v>
      </c>
    </row>
    <row r="22" customFormat="false" ht="15" hidden="false" customHeight="true" outlineLevel="0" collapsed="false">
      <c r="A22" s="171"/>
      <c r="B22" s="171"/>
      <c r="C22" s="171"/>
      <c r="D22" s="171"/>
      <c r="E22" s="172" t="s">
        <v>1446</v>
      </c>
      <c r="F22" s="172" t="n">
        <v>22989</v>
      </c>
      <c r="G22" s="171" t="s">
        <v>14</v>
      </c>
      <c r="H22" s="173" t="n">
        <v>16509</v>
      </c>
    </row>
    <row r="23" customFormat="false" ht="15" hidden="false" customHeight="true" outlineLevel="0" collapsed="false">
      <c r="A23" s="171"/>
      <c r="B23" s="171"/>
      <c r="C23" s="171"/>
      <c r="D23" s="171"/>
      <c r="E23" s="172" t="s">
        <v>1433</v>
      </c>
      <c r="F23" s="172" t="n">
        <v>26995</v>
      </c>
      <c r="G23" s="171" t="s">
        <v>14</v>
      </c>
      <c r="H23" s="173" t="n">
        <v>12503</v>
      </c>
    </row>
    <row r="24" customFormat="false" ht="15" hidden="false" customHeight="true" outlineLevel="0" collapsed="false">
      <c r="A24" s="171" t="n">
        <v>6</v>
      </c>
      <c r="B24" s="171" t="s">
        <v>1447</v>
      </c>
      <c r="C24" s="171" t="s">
        <v>1429</v>
      </c>
      <c r="D24" s="171"/>
      <c r="E24" s="172" t="s">
        <v>1432</v>
      </c>
      <c r="F24" s="172" t="n">
        <v>23356</v>
      </c>
      <c r="G24" s="171" t="s">
        <v>14</v>
      </c>
      <c r="H24" s="173" t="n">
        <v>4306</v>
      </c>
    </row>
    <row r="25" customFormat="false" ht="15" hidden="false" customHeight="true" outlineLevel="0" collapsed="false">
      <c r="A25" s="171"/>
      <c r="B25" s="171"/>
      <c r="C25" s="171"/>
      <c r="D25" s="171"/>
      <c r="E25" s="172" t="s">
        <v>1448</v>
      </c>
      <c r="F25" s="172" t="n">
        <v>32246</v>
      </c>
      <c r="G25" s="171" t="s">
        <v>14</v>
      </c>
      <c r="H25" s="173" t="n">
        <v>4830</v>
      </c>
    </row>
    <row r="26" customFormat="false" ht="15" hidden="false" customHeight="true" outlineLevel="0" collapsed="false">
      <c r="A26" s="171"/>
      <c r="B26" s="171"/>
      <c r="C26" s="171"/>
      <c r="D26" s="171"/>
      <c r="E26" s="172" t="s">
        <v>1449</v>
      </c>
      <c r="F26" s="172" t="n">
        <v>25776</v>
      </c>
      <c r="G26" s="171" t="s">
        <v>14</v>
      </c>
      <c r="H26" s="173" t="n">
        <v>6662</v>
      </c>
    </row>
    <row r="27" customFormat="false" ht="15" hidden="false" customHeight="true" outlineLevel="0" collapsed="false">
      <c r="A27" s="171" t="n">
        <v>7</v>
      </c>
      <c r="B27" s="171" t="s">
        <v>1450</v>
      </c>
      <c r="C27" s="171" t="s">
        <v>1429</v>
      </c>
      <c r="D27" s="171"/>
      <c r="E27" s="172" t="s">
        <v>1430</v>
      </c>
      <c r="F27" s="172" t="n">
        <v>33529</v>
      </c>
      <c r="G27" s="171" t="s">
        <v>14</v>
      </c>
      <c r="H27" s="173" t="n">
        <v>5138</v>
      </c>
    </row>
    <row r="28" customFormat="false" ht="15" hidden="false" customHeight="true" outlineLevel="0" collapsed="false">
      <c r="A28" s="171"/>
      <c r="B28" s="171"/>
      <c r="C28" s="171"/>
      <c r="D28" s="171"/>
      <c r="E28" s="172" t="s">
        <v>1451</v>
      </c>
      <c r="F28" s="172" t="n">
        <v>34467</v>
      </c>
      <c r="G28" s="171" t="s">
        <v>14</v>
      </c>
      <c r="H28" s="173" t="n">
        <v>1581</v>
      </c>
    </row>
    <row r="29" customFormat="false" ht="15" hidden="false" customHeight="true" outlineLevel="0" collapsed="false">
      <c r="A29" s="171"/>
      <c r="B29" s="171"/>
      <c r="C29" s="171"/>
      <c r="D29" s="171"/>
      <c r="E29" s="172" t="s">
        <v>1435</v>
      </c>
      <c r="F29" s="172" t="n">
        <v>46577</v>
      </c>
      <c r="G29" s="171" t="s">
        <v>14</v>
      </c>
      <c r="H29" s="173" t="n">
        <v>11773</v>
      </c>
    </row>
    <row r="30" customFormat="false" ht="15" hidden="false" customHeight="true" outlineLevel="0" collapsed="false">
      <c r="A30" s="171" t="n">
        <v>8</v>
      </c>
      <c r="B30" s="171" t="s">
        <v>1452</v>
      </c>
      <c r="C30" s="171" t="s">
        <v>1429</v>
      </c>
      <c r="D30" s="171"/>
      <c r="E30" s="172" t="s">
        <v>1448</v>
      </c>
      <c r="F30" s="172" t="n">
        <v>32246</v>
      </c>
      <c r="G30" s="171" t="s">
        <v>14</v>
      </c>
      <c r="H30" s="173" t="n">
        <v>4945</v>
      </c>
    </row>
    <row r="31" customFormat="false" ht="15" hidden="false" customHeight="true" outlineLevel="0" collapsed="false">
      <c r="A31" s="171"/>
      <c r="B31" s="171"/>
      <c r="C31" s="171"/>
      <c r="D31" s="171"/>
      <c r="E31" s="172" t="s">
        <v>1449</v>
      </c>
      <c r="F31" s="172" t="n">
        <v>25776</v>
      </c>
      <c r="G31" s="171" t="s">
        <v>14</v>
      </c>
      <c r="H31" s="173" t="n">
        <v>4859</v>
      </c>
    </row>
    <row r="32" customFormat="false" ht="15" hidden="false" customHeight="true" outlineLevel="0" collapsed="false">
      <c r="A32" s="171"/>
      <c r="B32" s="171"/>
      <c r="C32" s="171"/>
      <c r="D32" s="171"/>
      <c r="E32" s="172" t="s">
        <v>1453</v>
      </c>
      <c r="F32" s="172" t="n">
        <v>25480</v>
      </c>
      <c r="G32" s="171" t="s">
        <v>14</v>
      </c>
      <c r="H32" s="173" t="n">
        <v>17070</v>
      </c>
    </row>
    <row r="33" customFormat="false" ht="15" hidden="false" customHeight="true" outlineLevel="0" collapsed="false">
      <c r="A33" s="171"/>
      <c r="B33" s="171"/>
      <c r="C33" s="171"/>
      <c r="D33" s="171"/>
      <c r="E33" s="172" t="s">
        <v>1454</v>
      </c>
      <c r="F33" s="172" t="n">
        <v>13578</v>
      </c>
      <c r="G33" s="171" t="s">
        <v>14</v>
      </c>
      <c r="H33" s="173" t="n">
        <v>3318</v>
      </c>
    </row>
    <row r="34" customFormat="false" ht="15" hidden="false" customHeight="true" outlineLevel="0" collapsed="false">
      <c r="A34" s="171" t="n">
        <v>9</v>
      </c>
      <c r="B34" s="171" t="s">
        <v>1455</v>
      </c>
      <c r="C34" s="171" t="s">
        <v>1456</v>
      </c>
      <c r="D34" s="171"/>
      <c r="E34" s="172" t="s">
        <v>1457</v>
      </c>
      <c r="F34" s="172" t="n">
        <v>14865</v>
      </c>
      <c r="G34" s="171" t="s">
        <v>14</v>
      </c>
      <c r="H34" s="173" t="n">
        <v>10630</v>
      </c>
    </row>
    <row r="35" customFormat="false" ht="15" hidden="false" customHeight="true" outlineLevel="0" collapsed="false">
      <c r="A35" s="171"/>
      <c r="B35" s="171"/>
      <c r="C35" s="171"/>
      <c r="D35" s="171"/>
      <c r="E35" s="172" t="s">
        <v>1438</v>
      </c>
      <c r="F35" s="172" t="n">
        <v>15933</v>
      </c>
      <c r="G35" s="171" t="s">
        <v>14</v>
      </c>
      <c r="H35" s="173" t="n">
        <v>2778</v>
      </c>
    </row>
    <row r="36" customFormat="false" ht="15" hidden="false" customHeight="true" outlineLevel="0" collapsed="false">
      <c r="A36" s="171"/>
      <c r="B36" s="171"/>
      <c r="C36" s="171"/>
      <c r="D36" s="171"/>
      <c r="E36" s="172" t="s">
        <v>1458</v>
      </c>
      <c r="F36" s="172" t="n">
        <v>20868</v>
      </c>
      <c r="G36" s="171" t="s">
        <v>14</v>
      </c>
      <c r="H36" s="173" t="n">
        <v>3534</v>
      </c>
    </row>
    <row r="37" customFormat="false" ht="15" hidden="false" customHeight="true" outlineLevel="0" collapsed="false">
      <c r="A37" s="171" t="n">
        <v>10</v>
      </c>
      <c r="B37" s="171" t="s">
        <v>1459</v>
      </c>
      <c r="C37" s="171" t="s">
        <v>1456</v>
      </c>
      <c r="D37" s="171"/>
      <c r="E37" s="172" t="s">
        <v>1457</v>
      </c>
      <c r="F37" s="172" t="n">
        <v>14865</v>
      </c>
      <c r="G37" s="171" t="s">
        <v>14</v>
      </c>
      <c r="H37" s="173" t="n">
        <v>4235</v>
      </c>
    </row>
    <row r="38" customFormat="false" ht="15" hidden="false" customHeight="true" outlineLevel="0" collapsed="false">
      <c r="A38" s="171"/>
      <c r="B38" s="171"/>
      <c r="C38" s="171"/>
      <c r="D38" s="171"/>
      <c r="E38" s="172" t="s">
        <v>1438</v>
      </c>
      <c r="F38" s="172" t="n">
        <v>15933</v>
      </c>
      <c r="G38" s="171" t="s">
        <v>14</v>
      </c>
      <c r="H38" s="173" t="n">
        <v>9412</v>
      </c>
    </row>
    <row r="39" customFormat="false" ht="15" hidden="false" customHeight="true" outlineLevel="0" collapsed="false">
      <c r="A39" s="171"/>
      <c r="B39" s="171"/>
      <c r="C39" s="171"/>
      <c r="D39" s="171"/>
      <c r="E39" s="172" t="s">
        <v>1453</v>
      </c>
      <c r="F39" s="172" t="n">
        <v>25480</v>
      </c>
      <c r="G39" s="171" t="s">
        <v>14</v>
      </c>
      <c r="H39" s="173" t="n">
        <v>5410</v>
      </c>
    </row>
    <row r="40" customFormat="false" ht="15" hidden="false" customHeight="true" outlineLevel="0" collapsed="false">
      <c r="A40" s="171"/>
      <c r="B40" s="171"/>
      <c r="C40" s="171"/>
      <c r="D40" s="171"/>
      <c r="E40" s="172" t="s">
        <v>1458</v>
      </c>
      <c r="F40" s="172" t="n">
        <v>20868</v>
      </c>
      <c r="G40" s="171" t="s">
        <v>14</v>
      </c>
      <c r="H40" s="173" t="n">
        <v>8851</v>
      </c>
    </row>
    <row r="41" customFormat="false" ht="15" hidden="false" customHeight="true" outlineLevel="0" collapsed="false">
      <c r="A41" s="171" t="n">
        <v>11</v>
      </c>
      <c r="B41" s="171" t="s">
        <v>1460</v>
      </c>
      <c r="C41" s="171" t="s">
        <v>1456</v>
      </c>
      <c r="D41" s="171"/>
      <c r="E41" s="172" t="s">
        <v>1438</v>
      </c>
      <c r="F41" s="172" t="n">
        <v>15933</v>
      </c>
      <c r="G41" s="171" t="s">
        <v>14</v>
      </c>
      <c r="H41" s="173" t="n">
        <v>1585</v>
      </c>
    </row>
    <row r="42" customFormat="false" ht="15" hidden="false" customHeight="true" outlineLevel="0" collapsed="false">
      <c r="A42" s="171"/>
      <c r="B42" s="171"/>
      <c r="C42" s="171"/>
      <c r="D42" s="171"/>
      <c r="E42" s="172" t="s">
        <v>1461</v>
      </c>
      <c r="F42" s="172" t="n">
        <v>20541</v>
      </c>
      <c r="G42" s="171" t="s">
        <v>14</v>
      </c>
      <c r="H42" s="173" t="n">
        <v>15748</v>
      </c>
    </row>
    <row r="43" customFormat="false" ht="15" hidden="false" customHeight="true" outlineLevel="0" collapsed="false">
      <c r="A43" s="171" t="n">
        <v>12</v>
      </c>
      <c r="B43" s="171" t="s">
        <v>1462</v>
      </c>
      <c r="C43" s="171" t="s">
        <v>1456</v>
      </c>
      <c r="D43" s="171"/>
      <c r="E43" s="172" t="s">
        <v>1463</v>
      </c>
      <c r="F43" s="172" t="n">
        <v>14875</v>
      </c>
      <c r="G43" s="171" t="s">
        <v>14</v>
      </c>
      <c r="H43" s="173" t="n">
        <v>3383</v>
      </c>
    </row>
    <row r="44" customFormat="false" ht="15" hidden="false" customHeight="true" outlineLevel="0" collapsed="false">
      <c r="A44" s="171"/>
      <c r="B44" s="171"/>
      <c r="C44" s="171"/>
      <c r="D44" s="171"/>
      <c r="E44" s="172" t="s">
        <v>1464</v>
      </c>
      <c r="F44" s="172" t="n">
        <v>26553</v>
      </c>
      <c r="G44" s="171" t="s">
        <v>14</v>
      </c>
      <c r="H44" s="173" t="n">
        <v>672</v>
      </c>
    </row>
    <row r="45" customFormat="false" ht="15" hidden="false" customHeight="true" outlineLevel="0" collapsed="false">
      <c r="A45" s="171"/>
      <c r="B45" s="171"/>
      <c r="C45" s="171"/>
      <c r="D45" s="171"/>
      <c r="E45" s="172" t="s">
        <v>1465</v>
      </c>
      <c r="F45" s="172" t="n">
        <v>18547</v>
      </c>
      <c r="G45" s="171" t="s">
        <v>14</v>
      </c>
      <c r="H45" s="173" t="n">
        <v>10656</v>
      </c>
    </row>
    <row r="46" customFormat="false" ht="15" hidden="false" customHeight="true" outlineLevel="0" collapsed="false">
      <c r="A46" s="171"/>
      <c r="B46" s="171"/>
      <c r="C46" s="171"/>
      <c r="D46" s="171"/>
      <c r="E46" s="172" t="s">
        <v>1466</v>
      </c>
      <c r="F46" s="172" t="n">
        <v>20826</v>
      </c>
      <c r="G46" s="171" t="s">
        <v>14</v>
      </c>
      <c r="H46" s="173" t="n">
        <v>6428</v>
      </c>
    </row>
    <row r="47" customFormat="false" ht="15" hidden="false" customHeight="true" outlineLevel="0" collapsed="false">
      <c r="A47" s="171" t="n">
        <v>13</v>
      </c>
      <c r="B47" s="171" t="s">
        <v>1467</v>
      </c>
      <c r="C47" s="171" t="s">
        <v>1468</v>
      </c>
      <c r="D47" s="171"/>
      <c r="E47" s="172" t="s">
        <v>1463</v>
      </c>
      <c r="F47" s="172" t="n">
        <v>14875</v>
      </c>
      <c r="G47" s="171" t="s">
        <v>14</v>
      </c>
      <c r="H47" s="173" t="n">
        <v>8595</v>
      </c>
    </row>
    <row r="48" customFormat="false" ht="15" hidden="false" customHeight="true" outlineLevel="0" collapsed="false">
      <c r="A48" s="171"/>
      <c r="B48" s="171"/>
      <c r="C48" s="171"/>
      <c r="D48" s="171"/>
      <c r="E48" s="172" t="s">
        <v>1469</v>
      </c>
      <c r="F48" s="172" t="n">
        <v>18131</v>
      </c>
      <c r="G48" s="171" t="s">
        <v>14</v>
      </c>
      <c r="H48" s="173" t="n">
        <v>3128</v>
      </c>
    </row>
    <row r="49" customFormat="false" ht="15" hidden="false" customHeight="true" outlineLevel="0" collapsed="false">
      <c r="A49" s="171"/>
      <c r="B49" s="171"/>
      <c r="C49" s="171"/>
      <c r="D49" s="171"/>
      <c r="E49" s="172" t="s">
        <v>1470</v>
      </c>
      <c r="F49" s="172" t="n">
        <v>15865</v>
      </c>
      <c r="G49" s="171" t="s">
        <v>14</v>
      </c>
      <c r="H49" s="173" t="n">
        <v>5541</v>
      </c>
    </row>
    <row r="50" customFormat="false" ht="15" hidden="false" customHeight="true" outlineLevel="0" collapsed="false">
      <c r="A50" s="171" t="n">
        <v>14</v>
      </c>
      <c r="B50" s="171" t="s">
        <v>1471</v>
      </c>
      <c r="C50" s="171" t="s">
        <v>1468</v>
      </c>
      <c r="D50" s="171"/>
      <c r="E50" s="172" t="s">
        <v>1472</v>
      </c>
      <c r="F50" s="172" t="n">
        <v>21360</v>
      </c>
      <c r="G50" s="171" t="s">
        <v>14</v>
      </c>
      <c r="H50" s="173" t="n">
        <v>12212</v>
      </c>
    </row>
    <row r="51" customFormat="false" ht="15" hidden="false" customHeight="true" outlineLevel="0" collapsed="false">
      <c r="A51" s="171"/>
      <c r="B51" s="171"/>
      <c r="C51" s="171"/>
      <c r="D51" s="171"/>
      <c r="E51" s="172" t="s">
        <v>1469</v>
      </c>
      <c r="F51" s="172" t="n">
        <v>18131</v>
      </c>
      <c r="G51" s="171" t="s">
        <v>14</v>
      </c>
      <c r="H51" s="173" t="n">
        <v>13535</v>
      </c>
    </row>
    <row r="52" customFormat="false" ht="15" hidden="false" customHeight="true" outlineLevel="0" collapsed="false">
      <c r="A52" s="171"/>
      <c r="B52" s="171"/>
      <c r="C52" s="171"/>
      <c r="D52" s="171"/>
      <c r="E52" s="172" t="s">
        <v>1473</v>
      </c>
      <c r="F52" s="172" t="n">
        <v>16247</v>
      </c>
      <c r="G52" s="171" t="s">
        <v>14</v>
      </c>
      <c r="H52" s="173" t="n">
        <v>5522</v>
      </c>
    </row>
    <row r="53" customFormat="false" ht="15" hidden="false" customHeight="true" outlineLevel="0" collapsed="false">
      <c r="A53" s="171" t="n">
        <v>15</v>
      </c>
      <c r="B53" s="171" t="s">
        <v>1474</v>
      </c>
      <c r="C53" s="171" t="s">
        <v>1468</v>
      </c>
      <c r="D53" s="171"/>
      <c r="E53" s="172" t="s">
        <v>1472</v>
      </c>
      <c r="F53" s="172" t="n">
        <v>21360</v>
      </c>
      <c r="G53" s="171" t="s">
        <v>14</v>
      </c>
      <c r="H53" s="173" t="n">
        <v>9148</v>
      </c>
    </row>
    <row r="54" customFormat="false" ht="15" hidden="false" customHeight="true" outlineLevel="0" collapsed="false">
      <c r="A54" s="171"/>
      <c r="B54" s="171"/>
      <c r="C54" s="171"/>
      <c r="D54" s="171"/>
      <c r="E54" s="172" t="s">
        <v>1475</v>
      </c>
      <c r="F54" s="172" t="n">
        <v>19460</v>
      </c>
      <c r="G54" s="171" t="s">
        <v>14</v>
      </c>
      <c r="H54" s="173" t="n">
        <v>5980</v>
      </c>
    </row>
    <row r="55" customFormat="false" ht="15" hidden="false" customHeight="true" outlineLevel="0" collapsed="false">
      <c r="A55" s="171"/>
      <c r="B55" s="171"/>
      <c r="C55" s="171"/>
      <c r="D55" s="171"/>
      <c r="E55" s="172" t="s">
        <v>1476</v>
      </c>
      <c r="F55" s="172" t="n">
        <v>20494</v>
      </c>
      <c r="G55" s="171" t="s">
        <v>14</v>
      </c>
      <c r="H55" s="173" t="n">
        <v>8103</v>
      </c>
    </row>
    <row r="56" customFormat="false" ht="15" hidden="false" customHeight="true" outlineLevel="0" collapsed="false">
      <c r="A56" s="171" t="n">
        <v>16</v>
      </c>
      <c r="B56" s="171" t="s">
        <v>1477</v>
      </c>
      <c r="C56" s="171" t="s">
        <v>1468</v>
      </c>
      <c r="D56" s="171"/>
      <c r="E56" s="172" t="s">
        <v>1475</v>
      </c>
      <c r="F56" s="172" t="n">
        <v>19460</v>
      </c>
      <c r="G56" s="171" t="s">
        <v>14</v>
      </c>
      <c r="H56" s="173" t="n">
        <v>3101</v>
      </c>
    </row>
    <row r="57" customFormat="false" ht="15" hidden="false" customHeight="true" outlineLevel="0" collapsed="false">
      <c r="A57" s="171"/>
      <c r="B57" s="171"/>
      <c r="C57" s="171"/>
      <c r="D57" s="171"/>
      <c r="E57" s="172" t="s">
        <v>1476</v>
      </c>
      <c r="F57" s="172" t="n">
        <v>20494</v>
      </c>
      <c r="G57" s="171" t="s">
        <v>14</v>
      </c>
      <c r="H57" s="173" t="n">
        <v>2075</v>
      </c>
    </row>
    <row r="58" customFormat="false" ht="15" hidden="false" customHeight="true" outlineLevel="0" collapsed="false">
      <c r="A58" s="171"/>
      <c r="B58" s="171"/>
      <c r="C58" s="171"/>
      <c r="D58" s="171"/>
      <c r="E58" s="172" t="s">
        <v>1478</v>
      </c>
      <c r="F58" s="172" t="n">
        <v>17512</v>
      </c>
      <c r="G58" s="171" t="s">
        <v>14</v>
      </c>
      <c r="H58" s="173" t="n">
        <v>14452</v>
      </c>
    </row>
    <row r="59" customFormat="false" ht="15" hidden="false" customHeight="true" outlineLevel="0" collapsed="false">
      <c r="A59" s="171"/>
      <c r="B59" s="171"/>
      <c r="C59" s="171"/>
      <c r="D59" s="171"/>
      <c r="E59" s="172" t="s">
        <v>1479</v>
      </c>
      <c r="F59" s="172" t="n">
        <v>14836</v>
      </c>
      <c r="G59" s="171" t="s">
        <v>14</v>
      </c>
      <c r="H59" s="173" t="n">
        <v>8557</v>
      </c>
    </row>
    <row r="60" customFormat="false" ht="15" hidden="false" customHeight="true" outlineLevel="0" collapsed="false">
      <c r="A60" s="171" t="n">
        <v>17</v>
      </c>
      <c r="B60" s="171" t="s">
        <v>1480</v>
      </c>
      <c r="C60" s="171" t="s">
        <v>1468</v>
      </c>
      <c r="D60" s="171"/>
      <c r="E60" s="172" t="s">
        <v>1476</v>
      </c>
      <c r="F60" s="172" t="n">
        <v>20494</v>
      </c>
      <c r="G60" s="171" t="s">
        <v>14</v>
      </c>
      <c r="H60" s="173" t="n">
        <v>10316</v>
      </c>
    </row>
    <row r="61" customFormat="false" ht="15" hidden="false" customHeight="true" outlineLevel="0" collapsed="false">
      <c r="A61" s="171"/>
      <c r="B61" s="171"/>
      <c r="C61" s="171"/>
      <c r="D61" s="171"/>
      <c r="E61" s="172" t="s">
        <v>1478</v>
      </c>
      <c r="F61" s="172" t="n">
        <v>17512</v>
      </c>
      <c r="G61" s="171" t="s">
        <v>14</v>
      </c>
      <c r="H61" s="173" t="n">
        <v>3060</v>
      </c>
    </row>
    <row r="62" customFormat="false" ht="15.6" hidden="false" customHeight="true" outlineLevel="0" collapsed="false">
      <c r="A62" s="171" t="n">
        <v>18</v>
      </c>
      <c r="B62" s="171" t="s">
        <v>1481</v>
      </c>
      <c r="C62" s="171" t="s">
        <v>1482</v>
      </c>
      <c r="D62" s="171"/>
      <c r="E62" s="172" t="s">
        <v>1441</v>
      </c>
      <c r="F62" s="172" t="n">
        <v>23769</v>
      </c>
      <c r="G62" s="171" t="s">
        <v>14</v>
      </c>
      <c r="H62" s="173" t="n">
        <v>4551</v>
      </c>
    </row>
    <row r="63" customFormat="false" ht="15.6" hidden="false" customHeight="true" outlineLevel="0" collapsed="false">
      <c r="A63" s="171"/>
      <c r="B63" s="171"/>
      <c r="C63" s="171"/>
      <c r="D63" s="171"/>
      <c r="E63" s="172" t="s">
        <v>1432</v>
      </c>
      <c r="F63" s="172" t="n">
        <v>23356</v>
      </c>
      <c r="G63" s="171" t="s">
        <v>14</v>
      </c>
      <c r="H63" s="173" t="n">
        <v>1712</v>
      </c>
    </row>
    <row r="64" customFormat="false" ht="15.6" hidden="false" customHeight="true" outlineLevel="0" collapsed="false">
      <c r="A64" s="171"/>
      <c r="B64" s="171"/>
      <c r="C64" s="171"/>
      <c r="D64" s="171"/>
      <c r="E64" s="172" t="s">
        <v>1483</v>
      </c>
      <c r="F64" s="172" t="n">
        <v>22253</v>
      </c>
      <c r="G64" s="171" t="s">
        <v>14</v>
      </c>
      <c r="H64" s="173" t="n">
        <v>3395</v>
      </c>
    </row>
    <row r="65" customFormat="false" ht="15.6" hidden="false" customHeight="true" outlineLevel="0" collapsed="false">
      <c r="A65" s="171"/>
      <c r="B65" s="171"/>
      <c r="C65" s="171"/>
      <c r="D65" s="171"/>
      <c r="E65" s="172" t="s">
        <v>1448</v>
      </c>
      <c r="F65" s="172" t="n">
        <v>32246</v>
      </c>
      <c r="G65" s="171" t="s">
        <v>14</v>
      </c>
      <c r="H65" s="173" t="n">
        <v>7179</v>
      </c>
    </row>
    <row r="66" customFormat="false" ht="15.6" hidden="false" customHeight="true" outlineLevel="0" collapsed="false">
      <c r="A66" s="171"/>
      <c r="B66" s="171"/>
      <c r="C66" s="171"/>
      <c r="D66" s="171"/>
      <c r="E66" s="172" t="s">
        <v>1439</v>
      </c>
      <c r="F66" s="172" t="n">
        <v>24349</v>
      </c>
      <c r="G66" s="171" t="s">
        <v>14</v>
      </c>
      <c r="H66" s="173" t="n">
        <v>2376</v>
      </c>
    </row>
    <row r="67" customFormat="false" ht="15.6" hidden="false" customHeight="true" outlineLevel="0" collapsed="false">
      <c r="A67" s="171" t="n">
        <v>19</v>
      </c>
      <c r="B67" s="171" t="s">
        <v>1484</v>
      </c>
      <c r="C67" s="171" t="s">
        <v>1482</v>
      </c>
      <c r="D67" s="171"/>
      <c r="E67" s="172" t="s">
        <v>1445</v>
      </c>
      <c r="F67" s="172" t="n">
        <v>20083</v>
      </c>
      <c r="G67" s="171" t="s">
        <v>14</v>
      </c>
      <c r="H67" s="173" t="n">
        <v>11190</v>
      </c>
    </row>
    <row r="68" customFormat="false" ht="15.6" hidden="false" customHeight="true" outlineLevel="0" collapsed="false">
      <c r="A68" s="171"/>
      <c r="B68" s="171"/>
      <c r="C68" s="171"/>
      <c r="D68" s="171"/>
      <c r="E68" s="172" t="s">
        <v>1432</v>
      </c>
      <c r="F68" s="172" t="n">
        <v>23356</v>
      </c>
      <c r="G68" s="171" t="s">
        <v>14</v>
      </c>
      <c r="H68" s="173" t="n">
        <v>7704</v>
      </c>
    </row>
    <row r="69" customFormat="false" ht="15.6" hidden="false" customHeight="true" outlineLevel="0" collapsed="false">
      <c r="A69" s="171"/>
      <c r="B69" s="171"/>
      <c r="C69" s="171"/>
      <c r="D69" s="171"/>
      <c r="E69" s="172" t="s">
        <v>1446</v>
      </c>
      <c r="F69" s="172" t="n">
        <v>22989</v>
      </c>
      <c r="G69" s="171" t="s">
        <v>14</v>
      </c>
      <c r="H69" s="173" t="n">
        <v>5220</v>
      </c>
    </row>
    <row r="70" customFormat="false" ht="15.6" hidden="false" customHeight="true" outlineLevel="0" collapsed="false">
      <c r="A70" s="171"/>
      <c r="B70" s="171"/>
      <c r="C70" s="171"/>
      <c r="D70" s="171"/>
      <c r="E70" s="172" t="s">
        <v>1483</v>
      </c>
      <c r="F70" s="172" t="n">
        <v>22253</v>
      </c>
      <c r="G70" s="171" t="s">
        <v>14</v>
      </c>
      <c r="H70" s="173" t="n">
        <v>2369</v>
      </c>
    </row>
    <row r="71" customFormat="false" ht="15.6" hidden="false" customHeight="true" outlineLevel="0" collapsed="false">
      <c r="A71" s="171" t="n">
        <v>20</v>
      </c>
      <c r="B71" s="171" t="s">
        <v>1485</v>
      </c>
      <c r="C71" s="171" t="s">
        <v>1482</v>
      </c>
      <c r="D71" s="171"/>
      <c r="E71" s="172" t="s">
        <v>1441</v>
      </c>
      <c r="F71" s="172" t="n">
        <v>23769</v>
      </c>
      <c r="G71" s="171" t="s">
        <v>14</v>
      </c>
      <c r="H71" s="173" t="n">
        <v>7439</v>
      </c>
    </row>
    <row r="72" customFormat="false" ht="15.6" hidden="false" customHeight="true" outlineLevel="0" collapsed="false">
      <c r="A72" s="171"/>
      <c r="B72" s="171"/>
      <c r="C72" s="171"/>
      <c r="D72" s="171"/>
      <c r="E72" s="172" t="s">
        <v>1486</v>
      </c>
      <c r="F72" s="172" t="n">
        <v>26392</v>
      </c>
      <c r="G72" s="171" t="s">
        <v>14</v>
      </c>
      <c r="H72" s="173" t="n">
        <v>8603</v>
      </c>
    </row>
    <row r="73" customFormat="false" ht="15.6" hidden="false" customHeight="true" outlineLevel="0" collapsed="false">
      <c r="A73" s="171"/>
      <c r="B73" s="171"/>
      <c r="C73" s="171"/>
      <c r="D73" s="171"/>
      <c r="E73" s="172" t="s">
        <v>1483</v>
      </c>
      <c r="F73" s="172" t="n">
        <v>22253</v>
      </c>
      <c r="G73" s="171" t="s">
        <v>14</v>
      </c>
      <c r="H73" s="173" t="n">
        <v>2519</v>
      </c>
    </row>
    <row r="74" customFormat="false" ht="15.6" hidden="false" customHeight="true" outlineLevel="0" collapsed="false">
      <c r="A74" s="171" t="n">
        <v>21</v>
      </c>
      <c r="B74" s="171" t="s">
        <v>1487</v>
      </c>
      <c r="C74" s="171" t="s">
        <v>1482</v>
      </c>
      <c r="D74" s="171"/>
      <c r="E74" s="172" t="s">
        <v>1445</v>
      </c>
      <c r="F74" s="172" t="n">
        <v>20083</v>
      </c>
      <c r="G74" s="171" t="s">
        <v>14</v>
      </c>
      <c r="H74" s="173" t="n">
        <v>6375</v>
      </c>
    </row>
    <row r="75" customFormat="false" ht="15.6" hidden="false" customHeight="true" outlineLevel="0" collapsed="false">
      <c r="A75" s="171"/>
      <c r="B75" s="171"/>
      <c r="C75" s="171"/>
      <c r="D75" s="171"/>
      <c r="E75" s="172" t="s">
        <v>1446</v>
      </c>
      <c r="F75" s="172" t="n">
        <v>22989</v>
      </c>
      <c r="G75" s="171" t="s">
        <v>14</v>
      </c>
      <c r="H75" s="173" t="n">
        <v>1260</v>
      </c>
    </row>
    <row r="76" customFormat="false" ht="15.6" hidden="false" customHeight="true" outlineLevel="0" collapsed="false">
      <c r="A76" s="171"/>
      <c r="B76" s="171"/>
      <c r="C76" s="171"/>
      <c r="D76" s="171"/>
      <c r="E76" s="172" t="s">
        <v>1483</v>
      </c>
      <c r="F76" s="172" t="n">
        <v>22253</v>
      </c>
      <c r="G76" s="171" t="s">
        <v>14</v>
      </c>
      <c r="H76" s="173" t="n">
        <v>5705</v>
      </c>
    </row>
    <row r="77" customFormat="false" ht="15.6" hidden="false" customHeight="true" outlineLevel="0" collapsed="false">
      <c r="A77" s="171"/>
      <c r="B77" s="171"/>
      <c r="C77" s="171"/>
      <c r="D77" s="171"/>
      <c r="E77" s="172" t="s">
        <v>1488</v>
      </c>
      <c r="F77" s="172" t="n">
        <v>20854</v>
      </c>
      <c r="G77" s="171" t="s">
        <v>14</v>
      </c>
      <c r="H77" s="173" t="n">
        <v>7924</v>
      </c>
    </row>
    <row r="78" customFormat="false" ht="16.5" hidden="false" customHeight="true" outlineLevel="0" collapsed="false">
      <c r="A78" s="171" t="n">
        <v>22</v>
      </c>
      <c r="B78" s="171" t="s">
        <v>1489</v>
      </c>
      <c r="C78" s="171" t="s">
        <v>1482</v>
      </c>
      <c r="D78" s="171"/>
      <c r="E78" s="172" t="s">
        <v>1430</v>
      </c>
      <c r="F78" s="172" t="n">
        <v>33529</v>
      </c>
      <c r="G78" s="171" t="s">
        <v>14</v>
      </c>
      <c r="H78" s="173" t="n">
        <v>3705</v>
      </c>
    </row>
    <row r="79" customFormat="false" ht="16.5" hidden="false" customHeight="true" outlineLevel="0" collapsed="false">
      <c r="A79" s="171"/>
      <c r="B79" s="171"/>
      <c r="C79" s="171"/>
      <c r="D79" s="171"/>
      <c r="E79" s="172" t="s">
        <v>1432</v>
      </c>
      <c r="F79" s="172" t="n">
        <v>23356</v>
      </c>
      <c r="G79" s="171" t="s">
        <v>14</v>
      </c>
      <c r="H79" s="173" t="n">
        <v>5628</v>
      </c>
    </row>
    <row r="80" customFormat="false" ht="16.5" hidden="false" customHeight="true" outlineLevel="0" collapsed="false">
      <c r="A80" s="171" t="n">
        <v>23</v>
      </c>
      <c r="B80" s="171" t="s">
        <v>1490</v>
      </c>
      <c r="C80" s="171" t="s">
        <v>1482</v>
      </c>
      <c r="D80" s="171"/>
      <c r="E80" s="172" t="s">
        <v>1443</v>
      </c>
      <c r="F80" s="172" t="n">
        <v>27307</v>
      </c>
      <c r="G80" s="171" t="s">
        <v>14</v>
      </c>
      <c r="H80" s="173" t="n">
        <v>2677</v>
      </c>
    </row>
    <row r="81" customFormat="false" ht="16.5" hidden="false" customHeight="true" outlineLevel="0" collapsed="false">
      <c r="A81" s="171"/>
      <c r="B81" s="171"/>
      <c r="C81" s="171"/>
      <c r="D81" s="171"/>
      <c r="E81" s="172" t="s">
        <v>1491</v>
      </c>
      <c r="F81" s="172" t="n">
        <v>34882</v>
      </c>
      <c r="G81" s="171" t="s">
        <v>14</v>
      </c>
      <c r="H81" s="173" t="n">
        <v>3386</v>
      </c>
    </row>
    <row r="82" customFormat="false" ht="16.5" hidden="false" customHeight="true" outlineLevel="0" collapsed="false">
      <c r="A82" s="171" t="n">
        <v>24</v>
      </c>
      <c r="B82" s="171" t="s">
        <v>1492</v>
      </c>
      <c r="C82" s="171" t="s">
        <v>1482</v>
      </c>
      <c r="D82" s="171"/>
      <c r="E82" s="172" t="s">
        <v>1437</v>
      </c>
      <c r="F82" s="172" t="n">
        <v>19025</v>
      </c>
      <c r="G82" s="171" t="s">
        <v>14</v>
      </c>
      <c r="H82" s="173" t="n">
        <v>914</v>
      </c>
    </row>
    <row r="83" customFormat="false" ht="16.5" hidden="false" customHeight="true" outlineLevel="0" collapsed="false">
      <c r="A83" s="171"/>
      <c r="B83" s="171"/>
      <c r="C83" s="171"/>
      <c r="D83" s="171"/>
      <c r="E83" s="172" t="s">
        <v>1448</v>
      </c>
      <c r="F83" s="172" t="n">
        <v>32246</v>
      </c>
      <c r="G83" s="171" t="s">
        <v>14</v>
      </c>
      <c r="H83" s="173" t="n">
        <v>5718</v>
      </c>
    </row>
    <row r="84" customFormat="false" ht="16.5" hidden="false" customHeight="true" outlineLevel="0" collapsed="false">
      <c r="A84" s="171"/>
      <c r="B84" s="171"/>
      <c r="C84" s="171"/>
      <c r="D84" s="171"/>
      <c r="E84" s="172" t="s">
        <v>1439</v>
      </c>
      <c r="F84" s="172" t="n">
        <v>24349</v>
      </c>
      <c r="G84" s="171" t="s">
        <v>14</v>
      </c>
      <c r="H84" s="173" t="n">
        <v>8095</v>
      </c>
    </row>
    <row r="85" customFormat="false" ht="16.5" hidden="false" customHeight="true" outlineLevel="0" collapsed="false">
      <c r="A85" s="171" t="n">
        <v>25</v>
      </c>
      <c r="B85" s="171" t="s">
        <v>1493</v>
      </c>
      <c r="C85" s="171" t="s">
        <v>1482</v>
      </c>
      <c r="D85" s="171"/>
      <c r="E85" s="172" t="s">
        <v>1431</v>
      </c>
      <c r="F85" s="172" t="n">
        <v>30737</v>
      </c>
      <c r="G85" s="171" t="s">
        <v>14</v>
      </c>
      <c r="H85" s="173" t="n">
        <v>1523</v>
      </c>
    </row>
    <row r="86" customFormat="false" ht="16.5" hidden="false" customHeight="true" outlineLevel="0" collapsed="false">
      <c r="A86" s="171"/>
      <c r="B86" s="171"/>
      <c r="C86" s="171"/>
      <c r="D86" s="171"/>
      <c r="E86" s="172" t="s">
        <v>1433</v>
      </c>
      <c r="F86" s="172" t="n">
        <v>26995</v>
      </c>
      <c r="G86" s="171" t="s">
        <v>14</v>
      </c>
      <c r="H86" s="173" t="n">
        <v>1739</v>
      </c>
    </row>
    <row r="87" customFormat="false" ht="16.5" hidden="false" customHeight="true" outlineLevel="0" collapsed="false">
      <c r="A87" s="171"/>
      <c r="B87" s="171"/>
      <c r="C87" s="171"/>
      <c r="D87" s="171"/>
      <c r="E87" s="172" t="s">
        <v>1434</v>
      </c>
      <c r="F87" s="172" t="n">
        <v>31220</v>
      </c>
      <c r="G87" s="171" t="s">
        <v>14</v>
      </c>
      <c r="H87" s="173" t="n">
        <v>15343</v>
      </c>
    </row>
    <row r="88" customFormat="false" ht="16.5" hidden="false" customHeight="true" outlineLevel="0" collapsed="false">
      <c r="A88" s="171"/>
      <c r="B88" s="171"/>
      <c r="C88" s="171"/>
      <c r="D88" s="171"/>
      <c r="E88" s="172" t="s">
        <v>1435</v>
      </c>
      <c r="F88" s="172" t="n">
        <v>46577</v>
      </c>
      <c r="G88" s="171" t="s">
        <v>14</v>
      </c>
      <c r="H88" s="173" t="n">
        <v>9049</v>
      </c>
    </row>
    <row r="89" customFormat="false" ht="16.5" hidden="false" customHeight="true" outlineLevel="0" collapsed="false">
      <c r="A89" s="171" t="n">
        <v>26</v>
      </c>
      <c r="B89" s="171" t="s">
        <v>1494</v>
      </c>
      <c r="C89" s="171" t="s">
        <v>1482</v>
      </c>
      <c r="D89" s="171"/>
      <c r="E89" s="172" t="s">
        <v>1441</v>
      </c>
      <c r="F89" s="172" t="n">
        <v>23769</v>
      </c>
      <c r="G89" s="171" t="s">
        <v>14</v>
      </c>
      <c r="H89" s="173" t="n">
        <v>7119</v>
      </c>
    </row>
    <row r="90" customFormat="false" ht="16.5" hidden="false" customHeight="true" outlineLevel="0" collapsed="false">
      <c r="A90" s="171"/>
      <c r="B90" s="171"/>
      <c r="C90" s="171"/>
      <c r="D90" s="171"/>
      <c r="E90" s="172" t="s">
        <v>1486</v>
      </c>
      <c r="F90" s="172" t="n">
        <v>26392</v>
      </c>
      <c r="G90" s="171" t="s">
        <v>14</v>
      </c>
      <c r="H90" s="173" t="n">
        <v>5808</v>
      </c>
    </row>
    <row r="91" customFormat="false" ht="16.5" hidden="false" customHeight="true" outlineLevel="0" collapsed="false">
      <c r="A91" s="171"/>
      <c r="B91" s="171"/>
      <c r="C91" s="171"/>
      <c r="D91" s="171"/>
      <c r="E91" s="172" t="s">
        <v>1483</v>
      </c>
      <c r="F91" s="172" t="n">
        <v>22253</v>
      </c>
      <c r="G91" s="171" t="s">
        <v>14</v>
      </c>
      <c r="H91" s="173" t="n">
        <v>8265</v>
      </c>
    </row>
    <row r="92" customFormat="false" ht="16.5" hidden="false" customHeight="true" outlineLevel="0" collapsed="false">
      <c r="A92" s="171"/>
      <c r="B92" s="171"/>
      <c r="C92" s="171"/>
      <c r="D92" s="171"/>
      <c r="E92" s="172" t="s">
        <v>1488</v>
      </c>
      <c r="F92" s="172" t="n">
        <v>20854</v>
      </c>
      <c r="G92" s="171" t="s">
        <v>14</v>
      </c>
      <c r="H92" s="173" t="n">
        <v>12930</v>
      </c>
    </row>
    <row r="93" customFormat="false" ht="16.5" hidden="false" customHeight="true" outlineLevel="0" collapsed="false">
      <c r="A93" s="171" t="n">
        <v>27</v>
      </c>
      <c r="B93" s="171" t="s">
        <v>1495</v>
      </c>
      <c r="C93" s="171" t="s">
        <v>1456</v>
      </c>
      <c r="D93" s="171"/>
      <c r="E93" s="172" t="s">
        <v>1496</v>
      </c>
      <c r="F93" s="172" t="n">
        <v>19791</v>
      </c>
      <c r="G93" s="171" t="s">
        <v>14</v>
      </c>
      <c r="H93" s="173" t="n">
        <v>11106</v>
      </c>
    </row>
    <row r="94" customFormat="false" ht="16.5" hidden="false" customHeight="true" outlineLevel="0" collapsed="false">
      <c r="A94" s="171"/>
      <c r="B94" s="171"/>
      <c r="C94" s="171"/>
      <c r="D94" s="171"/>
      <c r="E94" s="172" t="s">
        <v>1497</v>
      </c>
      <c r="F94" s="172" t="n">
        <v>20429</v>
      </c>
      <c r="G94" s="171" t="s">
        <v>14</v>
      </c>
      <c r="H94" s="173" t="n">
        <v>4546</v>
      </c>
    </row>
    <row r="95" customFormat="false" ht="16.5" hidden="false" customHeight="true" outlineLevel="0" collapsed="false">
      <c r="A95" s="171" t="n">
        <v>28</v>
      </c>
      <c r="B95" s="171" t="s">
        <v>1498</v>
      </c>
      <c r="C95" s="171" t="s">
        <v>1456</v>
      </c>
      <c r="D95" s="171"/>
      <c r="E95" s="172" t="s">
        <v>1439</v>
      </c>
      <c r="F95" s="172" t="n">
        <v>24349</v>
      </c>
      <c r="G95" s="171" t="s">
        <v>14</v>
      </c>
      <c r="H95" s="173" t="n">
        <v>5677</v>
      </c>
    </row>
    <row r="96" customFormat="false" ht="16.5" hidden="false" customHeight="true" outlineLevel="0" collapsed="false">
      <c r="A96" s="171"/>
      <c r="B96" s="171"/>
      <c r="C96" s="171"/>
      <c r="D96" s="171"/>
      <c r="E96" s="172" t="s">
        <v>1499</v>
      </c>
      <c r="F96" s="172" t="n">
        <v>21148</v>
      </c>
      <c r="G96" s="171" t="s">
        <v>14</v>
      </c>
      <c r="H96" s="173" t="n">
        <v>8234</v>
      </c>
    </row>
    <row r="97" customFormat="false" ht="16.5" hidden="false" customHeight="true" outlineLevel="0" collapsed="false">
      <c r="A97" s="171"/>
      <c r="B97" s="171"/>
      <c r="C97" s="171"/>
      <c r="D97" s="171"/>
      <c r="E97" s="172" t="s">
        <v>1461</v>
      </c>
      <c r="F97" s="172" t="n">
        <v>20541</v>
      </c>
      <c r="G97" s="171" t="s">
        <v>14</v>
      </c>
      <c r="H97" s="173" t="n">
        <v>4793</v>
      </c>
    </row>
    <row r="98" customFormat="false" ht="16.5" hidden="false" customHeight="true" outlineLevel="0" collapsed="false">
      <c r="A98" s="171"/>
      <c r="B98" s="171"/>
      <c r="C98" s="171"/>
      <c r="D98" s="171"/>
      <c r="E98" s="172" t="s">
        <v>1500</v>
      </c>
      <c r="F98" s="172" t="n">
        <v>29268</v>
      </c>
      <c r="G98" s="171" t="s">
        <v>14</v>
      </c>
      <c r="H98" s="173" t="n">
        <v>742</v>
      </c>
    </row>
    <row r="99" customFormat="false" ht="16.5" hidden="false" customHeight="true" outlineLevel="0" collapsed="false">
      <c r="A99" s="171" t="n">
        <v>29</v>
      </c>
      <c r="B99" s="171" t="s">
        <v>1501</v>
      </c>
      <c r="C99" s="171" t="s">
        <v>1456</v>
      </c>
      <c r="D99" s="171"/>
      <c r="E99" s="172" t="s">
        <v>1502</v>
      </c>
      <c r="F99" s="172" t="n">
        <v>23432</v>
      </c>
      <c r="G99" s="171" t="s">
        <v>14</v>
      </c>
      <c r="H99" s="173" t="n">
        <v>7120</v>
      </c>
    </row>
    <row r="100" customFormat="false" ht="16.5" hidden="false" customHeight="true" outlineLevel="0" collapsed="false">
      <c r="A100" s="171"/>
      <c r="B100" s="171"/>
      <c r="C100" s="171"/>
      <c r="D100" s="171"/>
      <c r="E100" s="172" t="s">
        <v>1503</v>
      </c>
      <c r="F100" s="172" t="n">
        <v>28005</v>
      </c>
      <c r="G100" s="171" t="s">
        <v>14</v>
      </c>
      <c r="H100" s="173" t="n">
        <v>11248</v>
      </c>
    </row>
    <row r="101" customFormat="false" ht="16.5" hidden="false" customHeight="true" outlineLevel="0" collapsed="false">
      <c r="A101" s="171"/>
      <c r="B101" s="171"/>
      <c r="C101" s="171"/>
      <c r="D101" s="171"/>
      <c r="E101" s="172" t="s">
        <v>1500</v>
      </c>
      <c r="F101" s="172" t="n">
        <v>29268</v>
      </c>
      <c r="G101" s="171" t="s">
        <v>14</v>
      </c>
      <c r="H101" s="173" t="n">
        <v>1930</v>
      </c>
    </row>
    <row r="102" customFormat="false" ht="14.45" hidden="false" customHeight="true" outlineLevel="0" collapsed="false">
      <c r="A102" s="171" t="n">
        <v>30</v>
      </c>
      <c r="B102" s="171" t="s">
        <v>1504</v>
      </c>
      <c r="C102" s="171" t="s">
        <v>1456</v>
      </c>
      <c r="D102" s="171"/>
      <c r="E102" s="172" t="s">
        <v>1502</v>
      </c>
      <c r="F102" s="172" t="n">
        <v>23432</v>
      </c>
      <c r="G102" s="171" t="s">
        <v>14</v>
      </c>
      <c r="H102" s="173" t="n">
        <v>16059</v>
      </c>
    </row>
    <row r="103" customFormat="false" ht="14.45" hidden="false" customHeight="true" outlineLevel="0" collapsed="false">
      <c r="A103" s="171"/>
      <c r="B103" s="171"/>
      <c r="C103" s="171"/>
      <c r="D103" s="171"/>
      <c r="E103" s="172" t="s">
        <v>1497</v>
      </c>
      <c r="F103" s="172" t="n">
        <v>20429</v>
      </c>
      <c r="G103" s="171" t="s">
        <v>14</v>
      </c>
      <c r="H103" s="173" t="n">
        <v>1142</v>
      </c>
    </row>
    <row r="104" customFormat="false" ht="14.45" hidden="false" customHeight="true" outlineLevel="0" collapsed="false">
      <c r="A104" s="171"/>
      <c r="B104" s="171"/>
      <c r="C104" s="171"/>
      <c r="D104" s="171"/>
      <c r="E104" s="172" t="s">
        <v>1503</v>
      </c>
      <c r="F104" s="172" t="n">
        <v>28005</v>
      </c>
      <c r="G104" s="171" t="s">
        <v>14</v>
      </c>
      <c r="H104" s="173" t="n">
        <v>6009</v>
      </c>
    </row>
    <row r="105" customFormat="false" ht="14.45" hidden="false" customHeight="true" outlineLevel="0" collapsed="false">
      <c r="A105" s="171"/>
      <c r="B105" s="171"/>
      <c r="C105" s="171"/>
      <c r="D105" s="171"/>
      <c r="E105" s="172" t="s">
        <v>1505</v>
      </c>
      <c r="F105" s="172" t="n">
        <v>22694</v>
      </c>
      <c r="G105" s="171" t="s">
        <v>14</v>
      </c>
      <c r="H105" s="173" t="n">
        <v>623</v>
      </c>
    </row>
    <row r="106" customFormat="false" ht="14.45" hidden="false" customHeight="true" outlineLevel="0" collapsed="false">
      <c r="A106" s="171" t="n">
        <v>31</v>
      </c>
      <c r="B106" s="171" t="s">
        <v>1506</v>
      </c>
      <c r="C106" s="171" t="s">
        <v>1456</v>
      </c>
      <c r="D106" s="171"/>
      <c r="E106" s="172" t="s">
        <v>1507</v>
      </c>
      <c r="F106" s="172" t="n">
        <v>16751</v>
      </c>
      <c r="G106" s="171" t="s">
        <v>14</v>
      </c>
      <c r="H106" s="173" t="n">
        <v>16751</v>
      </c>
    </row>
    <row r="107" customFormat="false" ht="14.45" hidden="false" customHeight="true" outlineLevel="0" collapsed="false">
      <c r="A107" s="171"/>
      <c r="B107" s="171"/>
      <c r="C107" s="171"/>
      <c r="D107" s="171"/>
      <c r="E107" s="172" t="s">
        <v>1508</v>
      </c>
      <c r="F107" s="172" t="n">
        <v>24913</v>
      </c>
      <c r="G107" s="171" t="s">
        <v>14</v>
      </c>
      <c r="H107" s="173" t="n">
        <v>1171</v>
      </c>
    </row>
    <row r="108" customFormat="false" ht="14.45" hidden="false" customHeight="true" outlineLevel="0" collapsed="false">
      <c r="A108" s="171"/>
      <c r="B108" s="171"/>
      <c r="C108" s="171"/>
      <c r="D108" s="171"/>
      <c r="E108" s="172" t="s">
        <v>1509</v>
      </c>
      <c r="F108" s="172" t="n">
        <v>18180</v>
      </c>
      <c r="G108" s="171" t="s">
        <v>14</v>
      </c>
      <c r="H108" s="173" t="n">
        <v>4258</v>
      </c>
    </row>
    <row r="109" customFormat="false" ht="14.45" hidden="false" customHeight="true" outlineLevel="0" collapsed="false">
      <c r="A109" s="171"/>
      <c r="B109" s="171"/>
      <c r="C109" s="171"/>
      <c r="D109" s="171"/>
      <c r="E109" s="172" t="s">
        <v>1510</v>
      </c>
      <c r="F109" s="172" t="n">
        <v>19319</v>
      </c>
      <c r="G109" s="171" t="s">
        <v>14</v>
      </c>
      <c r="H109" s="173" t="n">
        <v>6191</v>
      </c>
    </row>
    <row r="110" customFormat="false" ht="14.45" hidden="false" customHeight="true" outlineLevel="0" collapsed="false">
      <c r="A110" s="171" t="n">
        <v>32</v>
      </c>
      <c r="B110" s="171" t="s">
        <v>1511</v>
      </c>
      <c r="C110" s="171" t="s">
        <v>1456</v>
      </c>
      <c r="D110" s="171"/>
      <c r="E110" s="172" t="s">
        <v>1512</v>
      </c>
      <c r="F110" s="172" t="n">
        <v>18397</v>
      </c>
      <c r="G110" s="171" t="s">
        <v>14</v>
      </c>
      <c r="H110" s="173" t="n">
        <v>16685</v>
      </c>
    </row>
    <row r="111" customFormat="false" ht="14.45" hidden="false" customHeight="true" outlineLevel="0" collapsed="false">
      <c r="A111" s="171"/>
      <c r="B111" s="171"/>
      <c r="C111" s="171"/>
      <c r="D111" s="171"/>
      <c r="E111" s="172" t="s">
        <v>1508</v>
      </c>
      <c r="F111" s="172" t="n">
        <v>24913</v>
      </c>
      <c r="G111" s="171" t="s">
        <v>14</v>
      </c>
      <c r="H111" s="173" t="n">
        <v>971</v>
      </c>
    </row>
    <row r="112" customFormat="false" ht="14.45" hidden="false" customHeight="true" outlineLevel="0" collapsed="false">
      <c r="A112" s="171"/>
      <c r="B112" s="171"/>
      <c r="C112" s="171"/>
      <c r="D112" s="171"/>
      <c r="E112" s="172" t="s">
        <v>1509</v>
      </c>
      <c r="F112" s="172" t="n">
        <v>18180</v>
      </c>
      <c r="G112" s="171" t="s">
        <v>14</v>
      </c>
      <c r="H112" s="173" t="n">
        <v>10786</v>
      </c>
    </row>
    <row r="113" customFormat="false" ht="14.45" hidden="false" customHeight="true" outlineLevel="0" collapsed="false">
      <c r="A113" s="171"/>
      <c r="B113" s="171"/>
      <c r="C113" s="171"/>
      <c r="D113" s="171"/>
      <c r="E113" s="172" t="s">
        <v>1486</v>
      </c>
      <c r="F113" s="172" t="n">
        <v>26392</v>
      </c>
      <c r="G113" s="171" t="s">
        <v>14</v>
      </c>
      <c r="H113" s="173" t="n">
        <v>5197</v>
      </c>
    </row>
    <row r="114" customFormat="false" ht="14.45" hidden="false" customHeight="true" outlineLevel="0" collapsed="false">
      <c r="A114" s="171" t="n">
        <v>33</v>
      </c>
      <c r="B114" s="171" t="s">
        <v>1513</v>
      </c>
      <c r="C114" s="171" t="s">
        <v>1456</v>
      </c>
      <c r="D114" s="171"/>
      <c r="E114" s="172" t="s">
        <v>1508</v>
      </c>
      <c r="F114" s="172" t="n">
        <v>24913</v>
      </c>
      <c r="G114" s="171" t="s">
        <v>14</v>
      </c>
      <c r="H114" s="173" t="n">
        <v>11996</v>
      </c>
    </row>
    <row r="115" customFormat="false" ht="14.45" hidden="false" customHeight="true" outlineLevel="0" collapsed="false">
      <c r="A115" s="171"/>
      <c r="B115" s="171"/>
      <c r="C115" s="171"/>
      <c r="D115" s="171"/>
      <c r="E115" s="172" t="s">
        <v>1509</v>
      </c>
      <c r="F115" s="172" t="n">
        <v>18180</v>
      </c>
      <c r="G115" s="171" t="s">
        <v>14</v>
      </c>
      <c r="H115" s="173" t="n">
        <v>3136</v>
      </c>
    </row>
    <row r="116" customFormat="false" ht="14.45" hidden="false" customHeight="true" outlineLevel="0" collapsed="false">
      <c r="A116" s="171" t="n">
        <v>34</v>
      </c>
      <c r="B116" s="171" t="s">
        <v>1514</v>
      </c>
      <c r="C116" s="171" t="s">
        <v>1456</v>
      </c>
      <c r="D116" s="171"/>
      <c r="E116" s="172" t="s">
        <v>1515</v>
      </c>
      <c r="F116" s="172" t="n">
        <v>19667</v>
      </c>
      <c r="G116" s="171" t="s">
        <v>14</v>
      </c>
      <c r="H116" s="173" t="n">
        <v>4069</v>
      </c>
    </row>
    <row r="117" customFormat="false" ht="14.45" hidden="false" customHeight="true" outlineLevel="0" collapsed="false">
      <c r="A117" s="171"/>
      <c r="B117" s="171"/>
      <c r="C117" s="171"/>
      <c r="D117" s="171"/>
      <c r="E117" s="172" t="s">
        <v>1510</v>
      </c>
      <c r="F117" s="172" t="n">
        <v>19319</v>
      </c>
      <c r="G117" s="171" t="s">
        <v>14</v>
      </c>
      <c r="H117" s="173" t="n">
        <v>6390</v>
      </c>
    </row>
    <row r="118" customFormat="false" ht="14.45" hidden="false" customHeight="true" outlineLevel="0" collapsed="false">
      <c r="A118" s="171" t="n">
        <v>35</v>
      </c>
      <c r="B118" s="171" t="s">
        <v>1516</v>
      </c>
      <c r="C118" s="171" t="s">
        <v>1429</v>
      </c>
      <c r="D118" s="171"/>
      <c r="E118" s="172" t="s">
        <v>1517</v>
      </c>
      <c r="F118" s="172" t="n">
        <v>39065</v>
      </c>
      <c r="G118" s="171" t="s">
        <v>14</v>
      </c>
      <c r="H118" s="173" t="n">
        <v>7361</v>
      </c>
    </row>
    <row r="119" customFormat="false" ht="14.45" hidden="false" customHeight="true" outlineLevel="0" collapsed="false">
      <c r="A119" s="171"/>
      <c r="B119" s="171"/>
      <c r="C119" s="171"/>
      <c r="D119" s="171"/>
      <c r="E119" s="172" t="s">
        <v>1518</v>
      </c>
      <c r="F119" s="172" t="n">
        <v>26489</v>
      </c>
      <c r="G119" s="171" t="s">
        <v>14</v>
      </c>
      <c r="H119" s="173" t="n">
        <v>15473</v>
      </c>
    </row>
    <row r="120" customFormat="false" ht="14.45" hidden="false" customHeight="true" outlineLevel="0" collapsed="false">
      <c r="A120" s="171" t="n">
        <v>36</v>
      </c>
      <c r="B120" s="171" t="s">
        <v>1519</v>
      </c>
      <c r="C120" s="171" t="s">
        <v>1429</v>
      </c>
      <c r="D120" s="172"/>
      <c r="E120" s="172" t="s">
        <v>1517</v>
      </c>
      <c r="F120" s="172" t="n">
        <v>39065</v>
      </c>
      <c r="G120" s="171" t="s">
        <v>14</v>
      </c>
      <c r="H120" s="173" t="n">
        <v>13776</v>
      </c>
    </row>
    <row r="121" customFormat="false" ht="14.45" hidden="false" customHeight="true" outlineLevel="0" collapsed="false">
      <c r="A121" s="171" t="n">
        <v>37</v>
      </c>
      <c r="B121" s="171" t="s">
        <v>1520</v>
      </c>
      <c r="C121" s="174" t="s">
        <v>1456</v>
      </c>
      <c r="D121" s="172"/>
      <c r="E121" s="172" t="s">
        <v>1497</v>
      </c>
      <c r="F121" s="172" t="n">
        <v>20429</v>
      </c>
      <c r="G121" s="171" t="s">
        <v>14</v>
      </c>
      <c r="H121" s="173" t="n">
        <v>11879</v>
      </c>
    </row>
    <row r="122" customFormat="false" ht="14.45" hidden="false" customHeight="true" outlineLevel="0" collapsed="false">
      <c r="A122" s="171" t="n">
        <v>38</v>
      </c>
      <c r="B122" s="171" t="s">
        <v>1521</v>
      </c>
      <c r="C122" s="171" t="s">
        <v>1429</v>
      </c>
      <c r="D122" s="171"/>
      <c r="E122" s="172" t="s">
        <v>1517</v>
      </c>
      <c r="F122" s="172" t="n">
        <v>39065</v>
      </c>
      <c r="G122" s="171" t="s">
        <v>14</v>
      </c>
      <c r="H122" s="173" t="n">
        <v>287</v>
      </c>
    </row>
    <row r="123" customFormat="false" ht="14.45" hidden="false" customHeight="true" outlineLevel="0" collapsed="false">
      <c r="A123" s="171"/>
      <c r="B123" s="171"/>
      <c r="C123" s="171"/>
      <c r="D123" s="171"/>
      <c r="E123" s="172" t="s">
        <v>1491</v>
      </c>
      <c r="F123" s="172" t="n">
        <v>34882</v>
      </c>
      <c r="G123" s="171" t="s">
        <v>14</v>
      </c>
      <c r="H123" s="173" t="n">
        <v>13540</v>
      </c>
    </row>
    <row r="124" customFormat="false" ht="14.45" hidden="false" customHeight="true" outlineLevel="0" collapsed="false">
      <c r="A124" s="171"/>
      <c r="B124" s="171"/>
      <c r="C124" s="171"/>
      <c r="D124" s="171"/>
      <c r="E124" s="172" t="s">
        <v>1518</v>
      </c>
      <c r="F124" s="172" t="n">
        <v>26489</v>
      </c>
      <c r="G124" s="171" t="s">
        <v>14</v>
      </c>
      <c r="H124" s="173" t="n">
        <v>11016</v>
      </c>
    </row>
    <row r="125" customFormat="false" ht="14.45" hidden="false" customHeight="true" outlineLevel="0" collapsed="false">
      <c r="A125" s="174" t="n">
        <v>39</v>
      </c>
      <c r="B125" s="171" t="s">
        <v>1522</v>
      </c>
      <c r="C125" s="174" t="s">
        <v>1456</v>
      </c>
      <c r="D125" s="171"/>
      <c r="E125" s="172" t="s">
        <v>1475</v>
      </c>
      <c r="F125" s="172" t="n">
        <v>19460</v>
      </c>
      <c r="G125" s="171" t="s">
        <v>14</v>
      </c>
      <c r="H125" s="173" t="n">
        <v>8960</v>
      </c>
    </row>
    <row r="126" customFormat="false" ht="14.45" hidden="false" customHeight="true" outlineLevel="0" collapsed="false">
      <c r="A126" s="174"/>
      <c r="B126" s="171"/>
      <c r="C126" s="174"/>
      <c r="D126" s="171"/>
      <c r="E126" s="172" t="s">
        <v>1503</v>
      </c>
      <c r="F126" s="172" t="n">
        <v>28005</v>
      </c>
      <c r="G126" s="171" t="s">
        <v>14</v>
      </c>
      <c r="H126" s="173" t="n">
        <v>10748</v>
      </c>
    </row>
    <row r="127" customFormat="false" ht="14.45" hidden="false" customHeight="true" outlineLevel="0" collapsed="false">
      <c r="A127" s="174"/>
      <c r="B127" s="171"/>
      <c r="C127" s="174"/>
      <c r="D127" s="171"/>
      <c r="E127" s="172" t="s">
        <v>1466</v>
      </c>
      <c r="F127" s="172" t="n">
        <v>20826</v>
      </c>
      <c r="G127" s="171" t="s">
        <v>14</v>
      </c>
      <c r="H127" s="173" t="n">
        <v>1539</v>
      </c>
    </row>
    <row r="128" customFormat="false" ht="15" hidden="false" customHeight="true" outlineLevel="0" collapsed="false">
      <c r="A128" s="174"/>
      <c r="B128" s="171"/>
      <c r="C128" s="174"/>
      <c r="D128" s="171"/>
      <c r="E128" s="172" t="s">
        <v>1479</v>
      </c>
      <c r="F128" s="172" t="n">
        <v>14836</v>
      </c>
      <c r="G128" s="171" t="s">
        <v>14</v>
      </c>
      <c r="H128" s="173" t="n">
        <v>6279</v>
      </c>
    </row>
    <row r="129" customFormat="false" ht="15.6" hidden="false" customHeight="true" outlineLevel="0" collapsed="false">
      <c r="A129" s="171" t="n">
        <v>40</v>
      </c>
      <c r="B129" s="171" t="s">
        <v>1523</v>
      </c>
      <c r="C129" s="174" t="s">
        <v>1456</v>
      </c>
      <c r="D129" s="171"/>
      <c r="E129" s="172" t="s">
        <v>1496</v>
      </c>
      <c r="F129" s="172" t="n">
        <v>19791</v>
      </c>
      <c r="G129" s="171" t="s">
        <v>14</v>
      </c>
      <c r="H129" s="173" t="n">
        <v>4219</v>
      </c>
    </row>
    <row r="130" customFormat="false" ht="15.6" hidden="false" customHeight="true" outlineLevel="0" collapsed="false">
      <c r="A130" s="171"/>
      <c r="B130" s="171"/>
      <c r="C130" s="174"/>
      <c r="D130" s="171"/>
      <c r="E130" s="172" t="s">
        <v>1515</v>
      </c>
      <c r="F130" s="172" t="n">
        <v>19667</v>
      </c>
      <c r="G130" s="171" t="s">
        <v>14</v>
      </c>
      <c r="H130" s="173" t="n">
        <v>3231</v>
      </c>
    </row>
    <row r="131" customFormat="false" ht="15.6" hidden="false" customHeight="true" outlineLevel="0" collapsed="false">
      <c r="A131" s="171" t="n">
        <v>41</v>
      </c>
      <c r="B131" s="171" t="s">
        <v>1524</v>
      </c>
      <c r="C131" s="171" t="s">
        <v>1429</v>
      </c>
      <c r="D131" s="171"/>
      <c r="E131" s="172" t="s">
        <v>1443</v>
      </c>
      <c r="F131" s="172" t="n">
        <v>27307</v>
      </c>
      <c r="G131" s="171" t="s">
        <v>14</v>
      </c>
      <c r="H131" s="173" t="n">
        <v>4131</v>
      </c>
    </row>
    <row r="132" customFormat="false" ht="15.6" hidden="false" customHeight="true" outlineLevel="0" collapsed="false">
      <c r="A132" s="171"/>
      <c r="B132" s="171"/>
      <c r="C132" s="171"/>
      <c r="D132" s="171"/>
      <c r="E132" s="172" t="s">
        <v>1491</v>
      </c>
      <c r="F132" s="172" t="n">
        <v>34882</v>
      </c>
      <c r="G132" s="171" t="s">
        <v>14</v>
      </c>
      <c r="H132" s="173" t="n">
        <v>11481</v>
      </c>
    </row>
    <row r="133" customFormat="false" ht="15.6" hidden="false" customHeight="true" outlineLevel="0" collapsed="false">
      <c r="A133" s="171" t="n">
        <v>42</v>
      </c>
      <c r="B133" s="171" t="s">
        <v>1525</v>
      </c>
      <c r="C133" s="171" t="s">
        <v>1429</v>
      </c>
      <c r="D133" s="171"/>
      <c r="E133" s="172" t="s">
        <v>1430</v>
      </c>
      <c r="F133" s="172" t="n">
        <v>33529</v>
      </c>
      <c r="G133" s="171" t="s">
        <v>14</v>
      </c>
      <c r="H133" s="173" t="n">
        <v>4136</v>
      </c>
    </row>
    <row r="134" customFormat="false" ht="15.6" hidden="false" customHeight="true" outlineLevel="0" collapsed="false">
      <c r="A134" s="171"/>
      <c r="B134" s="171"/>
      <c r="C134" s="171"/>
      <c r="D134" s="171"/>
      <c r="E134" s="172" t="s">
        <v>1432</v>
      </c>
      <c r="F134" s="172" t="n">
        <v>23356</v>
      </c>
      <c r="G134" s="171" t="s">
        <v>14</v>
      </c>
      <c r="H134" s="173" t="n">
        <v>3144</v>
      </c>
    </row>
    <row r="135" customFormat="false" ht="15.6" hidden="false" customHeight="true" outlineLevel="0" collapsed="false">
      <c r="A135" s="171"/>
      <c r="B135" s="171"/>
      <c r="C135" s="171"/>
      <c r="D135" s="171"/>
      <c r="E135" s="172" t="s">
        <v>1448</v>
      </c>
      <c r="F135" s="172" t="n">
        <v>32246</v>
      </c>
      <c r="G135" s="171" t="s">
        <v>14</v>
      </c>
      <c r="H135" s="173" t="n">
        <v>9574</v>
      </c>
    </row>
    <row r="136" customFormat="false" ht="15.6" hidden="false" customHeight="true" outlineLevel="0" collapsed="false">
      <c r="A136" s="171" t="n">
        <v>43</v>
      </c>
      <c r="B136" s="171" t="s">
        <v>1526</v>
      </c>
      <c r="C136" s="171" t="s">
        <v>1429</v>
      </c>
      <c r="D136" s="171"/>
      <c r="E136" s="172" t="s">
        <v>1517</v>
      </c>
      <c r="F136" s="172" t="n">
        <v>39065</v>
      </c>
      <c r="G136" s="171" t="s">
        <v>14</v>
      </c>
      <c r="H136" s="173" t="n">
        <v>12882</v>
      </c>
    </row>
    <row r="137" customFormat="false" ht="15.6" hidden="false" customHeight="true" outlineLevel="0" collapsed="false">
      <c r="A137" s="171"/>
      <c r="B137" s="171"/>
      <c r="C137" s="171"/>
      <c r="D137" s="171"/>
      <c r="E137" s="172" t="s">
        <v>1491</v>
      </c>
      <c r="F137" s="172" t="n">
        <v>34882</v>
      </c>
      <c r="G137" s="171" t="s">
        <v>14</v>
      </c>
      <c r="H137" s="173" t="n">
        <v>1531</v>
      </c>
    </row>
    <row r="138" customFormat="false" ht="15.6" hidden="false" customHeight="true" outlineLevel="0" collapsed="false">
      <c r="A138" s="171" t="n">
        <v>44</v>
      </c>
      <c r="B138" s="171" t="s">
        <v>1527</v>
      </c>
      <c r="C138" s="171" t="s">
        <v>1429</v>
      </c>
      <c r="D138" s="171"/>
      <c r="E138" s="172" t="s">
        <v>1463</v>
      </c>
      <c r="F138" s="172" t="n">
        <v>14875</v>
      </c>
      <c r="G138" s="171" t="s">
        <v>14</v>
      </c>
      <c r="H138" s="173" t="n">
        <v>1758</v>
      </c>
    </row>
    <row r="139" customFormat="false" ht="15.6" hidden="false" customHeight="true" outlineLevel="0" collapsed="false">
      <c r="A139" s="171"/>
      <c r="B139" s="171"/>
      <c r="C139" s="171"/>
      <c r="D139" s="171"/>
      <c r="E139" s="172" t="s">
        <v>1475</v>
      </c>
      <c r="F139" s="172" t="n">
        <v>19460</v>
      </c>
      <c r="G139" s="171" t="s">
        <v>14</v>
      </c>
      <c r="H139" s="173" t="n">
        <v>1419</v>
      </c>
    </row>
    <row r="140" customFormat="false" ht="15.6" hidden="false" customHeight="true" outlineLevel="0" collapsed="false">
      <c r="A140" s="171"/>
      <c r="B140" s="171"/>
      <c r="C140" s="171"/>
      <c r="D140" s="171"/>
      <c r="E140" s="172" t="s">
        <v>1466</v>
      </c>
      <c r="F140" s="172" t="n">
        <v>20826</v>
      </c>
      <c r="G140" s="171" t="s">
        <v>14</v>
      </c>
      <c r="H140" s="173" t="n">
        <v>12859</v>
      </c>
    </row>
    <row r="141" customFormat="false" ht="15.6" hidden="false" customHeight="true" outlineLevel="0" collapsed="false">
      <c r="A141" s="172" t="n">
        <v>45</v>
      </c>
      <c r="B141" s="171" t="s">
        <v>1528</v>
      </c>
      <c r="C141" s="171" t="s">
        <v>1429</v>
      </c>
      <c r="D141" s="172"/>
      <c r="E141" s="172" t="s">
        <v>1517</v>
      </c>
      <c r="F141" s="172" t="n">
        <v>39065</v>
      </c>
      <c r="G141" s="171" t="s">
        <v>14</v>
      </c>
      <c r="H141" s="173" t="n">
        <v>4759</v>
      </c>
    </row>
    <row r="142" customFormat="false" ht="15.6" hidden="false" customHeight="true" outlineLevel="0" collapsed="false">
      <c r="A142" s="172" t="n">
        <v>46</v>
      </c>
      <c r="B142" s="171" t="s">
        <v>1529</v>
      </c>
      <c r="C142" s="171" t="s">
        <v>1429</v>
      </c>
      <c r="D142" s="172"/>
      <c r="E142" s="172" t="s">
        <v>1515</v>
      </c>
      <c r="F142" s="172" t="n">
        <v>19667</v>
      </c>
      <c r="G142" s="171" t="s">
        <v>14</v>
      </c>
      <c r="H142" s="173" t="n">
        <v>11435</v>
      </c>
    </row>
    <row r="143" customFormat="false" ht="15.6" hidden="false" customHeight="true" outlineLevel="0" collapsed="false">
      <c r="A143" s="174" t="n">
        <v>47</v>
      </c>
      <c r="B143" s="171" t="s">
        <v>1530</v>
      </c>
      <c r="C143" s="174" t="s">
        <v>1456</v>
      </c>
      <c r="D143" s="171"/>
      <c r="E143" s="172" t="s">
        <v>1512</v>
      </c>
      <c r="F143" s="172" t="n">
        <v>18397</v>
      </c>
      <c r="G143" s="171" t="s">
        <v>14</v>
      </c>
      <c r="H143" s="173" t="n">
        <v>1712</v>
      </c>
    </row>
    <row r="144" customFormat="false" ht="15.6" hidden="false" customHeight="true" outlineLevel="0" collapsed="false">
      <c r="A144" s="174"/>
      <c r="B144" s="171"/>
      <c r="C144" s="174"/>
      <c r="D144" s="171"/>
      <c r="E144" s="172" t="s">
        <v>1441</v>
      </c>
      <c r="F144" s="172" t="n">
        <v>23769</v>
      </c>
      <c r="G144" s="171" t="s">
        <v>14</v>
      </c>
      <c r="H144" s="173" t="n">
        <v>1246</v>
      </c>
    </row>
    <row r="145" customFormat="false" ht="15.6" hidden="false" customHeight="true" outlineLevel="0" collapsed="false">
      <c r="A145" s="174"/>
      <c r="B145" s="171"/>
      <c r="C145" s="174"/>
      <c r="D145" s="171"/>
      <c r="E145" s="172" t="s">
        <v>1486</v>
      </c>
      <c r="F145" s="172" t="n">
        <v>26392</v>
      </c>
      <c r="G145" s="171" t="s">
        <v>14</v>
      </c>
      <c r="H145" s="173" t="n">
        <v>6784</v>
      </c>
    </row>
    <row r="146" customFormat="false" ht="15.6" hidden="false" customHeight="true" outlineLevel="0" collapsed="false">
      <c r="A146" s="174"/>
      <c r="B146" s="171"/>
      <c r="C146" s="174"/>
      <c r="D146" s="171"/>
      <c r="E146" s="172" t="s">
        <v>1499</v>
      </c>
      <c r="F146" s="172" t="n">
        <v>21148</v>
      </c>
      <c r="G146" s="171" t="s">
        <v>14</v>
      </c>
      <c r="H146" s="173" t="n">
        <v>12914</v>
      </c>
    </row>
    <row r="147" customFormat="false" ht="15.6" hidden="false" customHeight="true" outlineLevel="0" collapsed="false">
      <c r="A147" s="174"/>
      <c r="B147" s="171"/>
      <c r="C147" s="174"/>
      <c r="D147" s="171"/>
      <c r="E147" s="172" t="s">
        <v>1500</v>
      </c>
      <c r="F147" s="172" t="n">
        <v>29268</v>
      </c>
      <c r="G147" s="171" t="s">
        <v>14</v>
      </c>
      <c r="H147" s="173" t="n">
        <v>7892</v>
      </c>
    </row>
    <row r="148" customFormat="false" ht="15.6" hidden="false" customHeight="true" outlineLevel="0" collapsed="false">
      <c r="A148" s="171" t="n">
        <v>48</v>
      </c>
      <c r="B148" s="171" t="s">
        <v>1531</v>
      </c>
      <c r="C148" s="174" t="s">
        <v>1456</v>
      </c>
      <c r="D148" s="171"/>
      <c r="E148" s="172" t="s">
        <v>1496</v>
      </c>
      <c r="F148" s="172" t="n">
        <v>19791</v>
      </c>
      <c r="G148" s="171" t="s">
        <v>14</v>
      </c>
      <c r="H148" s="173" t="n">
        <v>4466</v>
      </c>
    </row>
    <row r="149" customFormat="false" ht="15.6" hidden="false" customHeight="true" outlineLevel="0" collapsed="false">
      <c r="A149" s="171"/>
      <c r="B149" s="171"/>
      <c r="C149" s="174"/>
      <c r="D149" s="171"/>
      <c r="E149" s="172" t="s">
        <v>1502</v>
      </c>
      <c r="F149" s="172" t="n">
        <v>23432</v>
      </c>
      <c r="G149" s="171" t="s">
        <v>14</v>
      </c>
      <c r="H149" s="173" t="n">
        <v>253</v>
      </c>
    </row>
    <row r="150" customFormat="false" ht="15.6" hidden="false" customHeight="true" outlineLevel="0" collapsed="false">
      <c r="A150" s="171"/>
      <c r="B150" s="171"/>
      <c r="C150" s="174"/>
      <c r="D150" s="171"/>
      <c r="E150" s="172" t="s">
        <v>1497</v>
      </c>
      <c r="F150" s="172" t="n">
        <v>20429</v>
      </c>
      <c r="G150" s="171" t="s">
        <v>14</v>
      </c>
      <c r="H150" s="173" t="n">
        <v>2862</v>
      </c>
    </row>
    <row r="151" customFormat="false" ht="15.6" hidden="false" customHeight="true" outlineLevel="0" collapsed="false">
      <c r="A151" s="171"/>
      <c r="B151" s="171"/>
      <c r="C151" s="174"/>
      <c r="D151" s="171"/>
      <c r="E151" s="172" t="s">
        <v>1515</v>
      </c>
      <c r="F151" s="172" t="n">
        <v>19667</v>
      </c>
      <c r="G151" s="171" t="s">
        <v>14</v>
      </c>
      <c r="H151" s="173" t="n">
        <v>932</v>
      </c>
    </row>
    <row r="152" customFormat="false" ht="15.6" hidden="false" customHeight="true" outlineLevel="0" collapsed="false">
      <c r="A152" s="171"/>
      <c r="B152" s="171"/>
      <c r="C152" s="174"/>
      <c r="D152" s="171"/>
      <c r="E152" s="172" t="s">
        <v>1510</v>
      </c>
      <c r="F152" s="172" t="n">
        <v>19319</v>
      </c>
      <c r="G152" s="171" t="s">
        <v>14</v>
      </c>
      <c r="H152" s="173" t="n">
        <v>6738</v>
      </c>
    </row>
    <row r="153" customFormat="false" ht="15.6" hidden="false" customHeight="true" outlineLevel="0" collapsed="false">
      <c r="A153" s="171"/>
      <c r="B153" s="171"/>
      <c r="C153" s="174"/>
      <c r="D153" s="171"/>
      <c r="E153" s="172" t="s">
        <v>1505</v>
      </c>
      <c r="F153" s="172" t="n">
        <v>22694</v>
      </c>
      <c r="G153" s="171" t="s">
        <v>14</v>
      </c>
      <c r="H153" s="173" t="n">
        <v>11308</v>
      </c>
    </row>
    <row r="154" customFormat="false" ht="14.45" hidden="false" customHeight="true" outlineLevel="0" collapsed="false">
      <c r="A154" s="171" t="n">
        <v>49</v>
      </c>
      <c r="B154" s="171" t="s">
        <v>1532</v>
      </c>
      <c r="C154" s="171" t="s">
        <v>1482</v>
      </c>
      <c r="D154" s="171"/>
      <c r="E154" s="172" t="s">
        <v>1491</v>
      </c>
      <c r="F154" s="172" t="n">
        <v>34882</v>
      </c>
      <c r="G154" s="171" t="s">
        <v>14</v>
      </c>
      <c r="H154" s="173" t="n">
        <v>4944</v>
      </c>
    </row>
    <row r="155" customFormat="false" ht="14.45" hidden="false" customHeight="true" outlineLevel="0" collapsed="false">
      <c r="A155" s="171"/>
      <c r="B155" s="171"/>
      <c r="C155" s="171"/>
      <c r="D155" s="171"/>
      <c r="E155" s="172" t="s">
        <v>1434</v>
      </c>
      <c r="F155" s="172" t="n">
        <v>31220</v>
      </c>
      <c r="G155" s="171" t="s">
        <v>14</v>
      </c>
      <c r="H155" s="173" t="n">
        <v>13525</v>
      </c>
    </row>
    <row r="156" customFormat="false" ht="14.45" hidden="false" customHeight="true" outlineLevel="0" collapsed="false">
      <c r="A156" s="171"/>
      <c r="B156" s="171"/>
      <c r="C156" s="171"/>
      <c r="D156" s="171"/>
      <c r="E156" s="172" t="s">
        <v>1435</v>
      </c>
      <c r="F156" s="172" t="n">
        <v>46577</v>
      </c>
      <c r="G156" s="171" t="s">
        <v>14</v>
      </c>
      <c r="H156" s="173" t="n">
        <v>16551</v>
      </c>
    </row>
    <row r="157" customFormat="false" ht="14.45" hidden="false" customHeight="true" outlineLevel="0" collapsed="false">
      <c r="A157" s="172" t="n">
        <v>50</v>
      </c>
      <c r="B157" s="171" t="s">
        <v>1533</v>
      </c>
      <c r="C157" s="171" t="s">
        <v>1456</v>
      </c>
      <c r="D157" s="172"/>
      <c r="E157" s="172" t="s">
        <v>1500</v>
      </c>
      <c r="F157" s="172" t="n">
        <v>29268</v>
      </c>
      <c r="G157" s="171" t="s">
        <v>14</v>
      </c>
      <c r="H157" s="173" t="n">
        <v>18704</v>
      </c>
    </row>
    <row r="158" customFormat="false" ht="14.45" hidden="false" customHeight="true" outlineLevel="0" collapsed="false">
      <c r="A158" s="171" t="n">
        <v>51</v>
      </c>
      <c r="B158" s="171" t="s">
        <v>1534</v>
      </c>
      <c r="C158" s="171" t="s">
        <v>1456</v>
      </c>
      <c r="D158" s="172"/>
      <c r="E158" s="172" t="s">
        <v>1508</v>
      </c>
      <c r="F158" s="172" t="n">
        <v>24913</v>
      </c>
      <c r="G158" s="171" t="s">
        <v>14</v>
      </c>
      <c r="H158" s="173" t="n">
        <v>10775</v>
      </c>
    </row>
    <row r="159" customFormat="false" ht="14.45" hidden="false" customHeight="true" outlineLevel="0" collapsed="false">
      <c r="A159" s="171"/>
      <c r="B159" s="171"/>
      <c r="C159" s="171"/>
      <c r="D159" s="172"/>
      <c r="E159" s="172" t="s">
        <v>1505</v>
      </c>
      <c r="F159" s="172" t="n">
        <v>22694</v>
      </c>
      <c r="G159" s="171" t="s">
        <v>14</v>
      </c>
      <c r="H159" s="173" t="n">
        <v>10763</v>
      </c>
    </row>
    <row r="160" customFormat="false" ht="14.45" hidden="false" customHeight="true" outlineLevel="0" collapsed="false">
      <c r="A160" s="171" t="n">
        <v>52</v>
      </c>
      <c r="B160" s="171" t="s">
        <v>1535</v>
      </c>
      <c r="C160" s="171" t="s">
        <v>1482</v>
      </c>
      <c r="D160" s="172"/>
      <c r="E160" s="172" t="s">
        <v>1430</v>
      </c>
      <c r="F160" s="172" t="n">
        <v>33529</v>
      </c>
      <c r="G160" s="173" t="n">
        <v>14437</v>
      </c>
      <c r="H160" s="175" t="n">
        <v>0</v>
      </c>
    </row>
    <row r="161" customFormat="false" ht="14.45" hidden="false" customHeight="true" outlineLevel="0" collapsed="false">
      <c r="A161" s="171"/>
      <c r="B161" s="171"/>
      <c r="C161" s="171"/>
      <c r="D161" s="172"/>
      <c r="E161" s="172" t="s">
        <v>1435</v>
      </c>
      <c r="F161" s="172" t="n">
        <v>46577</v>
      </c>
      <c r="G161" s="175" t="n">
        <v>0</v>
      </c>
      <c r="H161" s="173" t="n">
        <v>4095</v>
      </c>
    </row>
    <row r="162" customFormat="false" ht="14.45" hidden="false" customHeight="true" outlineLevel="0" collapsed="false">
      <c r="A162" s="174" t="n">
        <v>53</v>
      </c>
      <c r="B162" s="171" t="s">
        <v>1536</v>
      </c>
      <c r="C162" s="171" t="s">
        <v>1482</v>
      </c>
      <c r="D162" s="172"/>
      <c r="E162" s="172" t="s">
        <v>1537</v>
      </c>
      <c r="F162" s="172" t="n">
        <v>17666</v>
      </c>
      <c r="G162" s="173" t="n">
        <v>8876</v>
      </c>
      <c r="H162" s="173" t="n">
        <v>5116</v>
      </c>
    </row>
    <row r="163" customFormat="false" ht="14.45" hidden="false" customHeight="true" outlineLevel="0" collapsed="false">
      <c r="A163" s="174"/>
      <c r="B163" s="171"/>
      <c r="C163" s="171"/>
      <c r="D163" s="172"/>
      <c r="E163" s="172" t="s">
        <v>1538</v>
      </c>
      <c r="F163" s="172" t="n">
        <v>34676</v>
      </c>
      <c r="G163" s="173" t="n">
        <v>14046</v>
      </c>
      <c r="H163" s="173" t="n">
        <v>2003</v>
      </c>
    </row>
    <row r="164" customFormat="false" ht="14.45" hidden="false" customHeight="true" outlineLevel="0" collapsed="false">
      <c r="A164" s="174" t="n">
        <v>54</v>
      </c>
      <c r="B164" s="171" t="s">
        <v>1539</v>
      </c>
      <c r="C164" s="171" t="s">
        <v>1482</v>
      </c>
      <c r="D164" s="172"/>
      <c r="E164" s="172" t="s">
        <v>1430</v>
      </c>
      <c r="F164" s="172" t="n">
        <v>33529</v>
      </c>
      <c r="G164" s="173" t="n">
        <v>1532</v>
      </c>
      <c r="H164" s="173" t="n">
        <v>0</v>
      </c>
    </row>
    <row r="165" customFormat="false" ht="14.45" hidden="false" customHeight="true" outlineLevel="0" collapsed="false">
      <c r="A165" s="174"/>
      <c r="B165" s="171"/>
      <c r="C165" s="171"/>
      <c r="D165" s="172"/>
      <c r="E165" s="172" t="s">
        <v>1451</v>
      </c>
      <c r="F165" s="172" t="n">
        <v>34467</v>
      </c>
      <c r="G165" s="173" t="n">
        <v>3179</v>
      </c>
      <c r="H165" s="173" t="n">
        <v>0</v>
      </c>
    </row>
    <row r="166" customFormat="false" ht="14.45" hidden="false" customHeight="true" outlineLevel="0" collapsed="false">
      <c r="A166" s="174"/>
      <c r="B166" s="171"/>
      <c r="C166" s="171"/>
      <c r="D166" s="172"/>
      <c r="E166" s="172" t="s">
        <v>1449</v>
      </c>
      <c r="F166" s="172" t="n">
        <v>25776</v>
      </c>
      <c r="G166" s="173" t="n">
        <v>12825</v>
      </c>
      <c r="H166" s="173" t="n">
        <v>1430</v>
      </c>
    </row>
    <row r="167" customFormat="false" ht="14.45" hidden="false" customHeight="true" outlineLevel="0" collapsed="false">
      <c r="A167" s="174"/>
      <c r="B167" s="171"/>
      <c r="C167" s="171"/>
      <c r="D167" s="172"/>
      <c r="E167" s="172" t="s">
        <v>1454</v>
      </c>
      <c r="F167" s="172" t="n">
        <v>13578</v>
      </c>
      <c r="G167" s="173" t="n">
        <v>1848</v>
      </c>
      <c r="H167" s="173" t="n">
        <v>0</v>
      </c>
    </row>
    <row r="168" customFormat="false" ht="14.45" hidden="false" customHeight="true" outlineLevel="0" collapsed="false">
      <c r="A168" s="171" t="n">
        <v>55</v>
      </c>
      <c r="B168" s="171" t="s">
        <v>1540</v>
      </c>
      <c r="C168" s="171" t="s">
        <v>1482</v>
      </c>
      <c r="D168" s="172"/>
      <c r="E168" s="172" t="s">
        <v>1451</v>
      </c>
      <c r="F168" s="172" t="n">
        <v>34467</v>
      </c>
      <c r="G168" s="173" t="n">
        <v>16765</v>
      </c>
      <c r="H168" s="173" t="n">
        <v>2665</v>
      </c>
    </row>
    <row r="169" customFormat="false" ht="14.45" hidden="false" customHeight="true" outlineLevel="0" collapsed="false">
      <c r="A169" s="171"/>
      <c r="B169" s="171"/>
      <c r="C169" s="171"/>
      <c r="D169" s="172"/>
      <c r="E169" s="172" t="s">
        <v>1541</v>
      </c>
      <c r="F169" s="172" t="n">
        <v>23324</v>
      </c>
      <c r="G169" s="173" t="n">
        <v>6561</v>
      </c>
      <c r="H169" s="173" t="n">
        <v>0</v>
      </c>
    </row>
    <row r="170" customFormat="false" ht="14.45" hidden="false" customHeight="true" outlineLevel="0" collapsed="false">
      <c r="A170" s="171"/>
      <c r="B170" s="171"/>
      <c r="C170" s="171"/>
      <c r="D170" s="172"/>
      <c r="E170" s="172" t="s">
        <v>1454</v>
      </c>
      <c r="F170" s="172" t="n">
        <v>13578</v>
      </c>
      <c r="G170" s="173" t="n">
        <v>7719</v>
      </c>
      <c r="H170" s="173" t="n">
        <v>0</v>
      </c>
    </row>
    <row r="171" customFormat="false" ht="14.45" hidden="false" customHeight="true" outlineLevel="0" collapsed="false">
      <c r="A171" s="171" t="n">
        <v>56</v>
      </c>
      <c r="B171" s="171" t="s">
        <v>1542</v>
      </c>
      <c r="C171" s="171" t="s">
        <v>1482</v>
      </c>
      <c r="D171" s="172"/>
      <c r="E171" s="172" t="s">
        <v>1543</v>
      </c>
      <c r="F171" s="172" t="n">
        <v>11486</v>
      </c>
      <c r="G171" s="173" t="n">
        <v>5540</v>
      </c>
      <c r="H171" s="175" t="n">
        <v>0</v>
      </c>
    </row>
    <row r="172" customFormat="false" ht="14.45" hidden="false" customHeight="true" outlineLevel="0" collapsed="false">
      <c r="A172" s="171"/>
      <c r="B172" s="171"/>
      <c r="C172" s="171"/>
      <c r="D172" s="172"/>
      <c r="E172" s="172" t="s">
        <v>1544</v>
      </c>
      <c r="F172" s="172" t="n">
        <v>24252</v>
      </c>
      <c r="G172" s="173" t="n">
        <v>7879</v>
      </c>
      <c r="H172" s="175" t="n">
        <v>0</v>
      </c>
    </row>
    <row r="173" customFormat="false" ht="14.45" hidden="false" customHeight="true" outlineLevel="0" collapsed="false">
      <c r="A173" s="171" t="n">
        <v>57</v>
      </c>
      <c r="B173" s="171" t="s">
        <v>1545</v>
      </c>
      <c r="C173" s="171" t="s">
        <v>1482</v>
      </c>
      <c r="D173" s="172"/>
      <c r="E173" s="172" t="s">
        <v>1543</v>
      </c>
      <c r="F173" s="172" t="n">
        <v>11486</v>
      </c>
      <c r="G173" s="173" t="n">
        <v>5106</v>
      </c>
      <c r="H173" s="173" t="n">
        <v>0</v>
      </c>
    </row>
    <row r="174" customFormat="false" ht="14.45" hidden="false" customHeight="true" outlineLevel="0" collapsed="false">
      <c r="A174" s="171"/>
      <c r="B174" s="171"/>
      <c r="C174" s="171"/>
      <c r="D174" s="172"/>
      <c r="E174" s="172" t="s">
        <v>1546</v>
      </c>
      <c r="F174" s="172" t="n">
        <v>19054</v>
      </c>
      <c r="G174" s="173" t="n">
        <v>14234</v>
      </c>
      <c r="H174" s="173" t="n">
        <v>0</v>
      </c>
    </row>
    <row r="175" customFormat="false" ht="14.45" hidden="false" customHeight="true" outlineLevel="0" collapsed="false">
      <c r="A175" s="171"/>
      <c r="B175" s="171"/>
      <c r="C175" s="171"/>
      <c r="D175" s="172"/>
      <c r="E175" s="172" t="s">
        <v>1547</v>
      </c>
      <c r="F175" s="172" t="n">
        <v>11047</v>
      </c>
      <c r="G175" s="173" t="n">
        <v>9626</v>
      </c>
      <c r="H175" s="173" t="n">
        <v>0</v>
      </c>
    </row>
    <row r="176" customFormat="false" ht="14.45" hidden="false" customHeight="true" outlineLevel="0" collapsed="false">
      <c r="A176" s="171"/>
      <c r="B176" s="171"/>
      <c r="C176" s="171"/>
      <c r="D176" s="172"/>
      <c r="E176" s="172" t="s">
        <v>1548</v>
      </c>
      <c r="F176" s="172" t="n">
        <v>15865</v>
      </c>
      <c r="G176" s="173" t="n">
        <v>828</v>
      </c>
      <c r="H176" s="173" t="n">
        <v>0</v>
      </c>
    </row>
    <row r="177" customFormat="false" ht="14.45" hidden="false" customHeight="true" outlineLevel="0" collapsed="false">
      <c r="A177" s="171" t="n">
        <v>58</v>
      </c>
      <c r="B177" s="171" t="s">
        <v>1549</v>
      </c>
      <c r="C177" s="171" t="s">
        <v>1482</v>
      </c>
      <c r="D177" s="172"/>
      <c r="E177" s="172" t="s">
        <v>1546</v>
      </c>
      <c r="F177" s="172" t="n">
        <v>19054</v>
      </c>
      <c r="G177" s="173" t="n">
        <v>3672</v>
      </c>
      <c r="H177" s="173" t="n">
        <v>0</v>
      </c>
    </row>
    <row r="178" customFormat="false" ht="14.45" hidden="false" customHeight="true" outlineLevel="0" collapsed="false">
      <c r="A178" s="171"/>
      <c r="B178" s="171"/>
      <c r="C178" s="171"/>
      <c r="D178" s="172"/>
      <c r="E178" s="172" t="s">
        <v>1547</v>
      </c>
      <c r="F178" s="172" t="n">
        <v>11047</v>
      </c>
      <c r="G178" s="173" t="n">
        <v>618</v>
      </c>
      <c r="H178" s="173" t="n">
        <v>0</v>
      </c>
    </row>
    <row r="179" customFormat="false" ht="14.45" hidden="false" customHeight="true" outlineLevel="0" collapsed="false">
      <c r="A179" s="171"/>
      <c r="B179" s="171"/>
      <c r="C179" s="171"/>
      <c r="D179" s="172"/>
      <c r="E179" s="172" t="s">
        <v>1537</v>
      </c>
      <c r="F179" s="172" t="n">
        <v>17666</v>
      </c>
      <c r="G179" s="173" t="n">
        <v>3674</v>
      </c>
      <c r="H179" s="173" t="n">
        <v>0</v>
      </c>
    </row>
    <row r="180" customFormat="false" ht="14.45" hidden="false" customHeight="true" outlineLevel="0" collapsed="false">
      <c r="A180" s="171"/>
      <c r="B180" s="171"/>
      <c r="C180" s="171"/>
      <c r="D180" s="172"/>
      <c r="E180" s="172" t="s">
        <v>1550</v>
      </c>
      <c r="F180" s="172" t="n">
        <v>26553</v>
      </c>
      <c r="G180" s="173" t="n">
        <v>3909</v>
      </c>
      <c r="H180" s="173" t="n">
        <v>5503</v>
      </c>
    </row>
    <row r="181" customFormat="false" ht="14.45" hidden="false" customHeight="true" outlineLevel="0" collapsed="false">
      <c r="A181" s="171" t="n">
        <v>59</v>
      </c>
      <c r="B181" s="171" t="s">
        <v>1551</v>
      </c>
      <c r="C181" s="171" t="s">
        <v>1482</v>
      </c>
      <c r="D181" s="171"/>
      <c r="E181" s="172" t="s">
        <v>1547</v>
      </c>
      <c r="F181" s="172" t="n">
        <v>11047</v>
      </c>
      <c r="G181" s="173" t="n">
        <v>803</v>
      </c>
      <c r="H181" s="173" t="n">
        <v>0</v>
      </c>
    </row>
    <row r="182" customFormat="false" ht="14.45" hidden="false" customHeight="true" outlineLevel="0" collapsed="false">
      <c r="A182" s="171"/>
      <c r="B182" s="171"/>
      <c r="C182" s="171"/>
      <c r="D182" s="171"/>
      <c r="E182" s="172" t="s">
        <v>1538</v>
      </c>
      <c r="F182" s="172" t="n">
        <v>34676</v>
      </c>
      <c r="G182" s="173" t="n">
        <v>10541</v>
      </c>
      <c r="H182" s="173" t="n">
        <v>8086</v>
      </c>
    </row>
    <row r="183" customFormat="false" ht="14.45" hidden="false" customHeight="true" outlineLevel="0" collapsed="false">
      <c r="A183" s="171" t="n">
        <v>60</v>
      </c>
      <c r="B183" s="171" t="s">
        <v>1552</v>
      </c>
      <c r="C183" s="171" t="s">
        <v>1482</v>
      </c>
      <c r="D183" s="171"/>
      <c r="E183" s="172" t="s">
        <v>1451</v>
      </c>
      <c r="F183" s="172" t="n">
        <v>34467</v>
      </c>
      <c r="G183" s="173" t="n">
        <v>10277</v>
      </c>
      <c r="H183" s="175" t="n">
        <v>0</v>
      </c>
    </row>
    <row r="184" customFormat="false" ht="14.45" hidden="false" customHeight="true" outlineLevel="0" collapsed="false">
      <c r="A184" s="171"/>
      <c r="B184" s="171"/>
      <c r="C184" s="171"/>
      <c r="D184" s="171"/>
      <c r="E184" s="172" t="s">
        <v>1541</v>
      </c>
      <c r="F184" s="172" t="n">
        <v>23324</v>
      </c>
      <c r="G184" s="173" t="n">
        <v>13134</v>
      </c>
      <c r="H184" s="175" t="n">
        <v>0</v>
      </c>
    </row>
    <row r="185" customFormat="false" ht="14.45" hidden="false" customHeight="true" outlineLevel="0" collapsed="false">
      <c r="A185" s="171" t="n">
        <v>61</v>
      </c>
      <c r="B185" s="171" t="s">
        <v>1553</v>
      </c>
      <c r="C185" s="171" t="s">
        <v>1482</v>
      </c>
      <c r="D185" s="171"/>
      <c r="E185" s="172" t="s">
        <v>1543</v>
      </c>
      <c r="F185" s="172" t="n">
        <v>11486</v>
      </c>
      <c r="G185" s="173" t="n">
        <v>840</v>
      </c>
      <c r="H185" s="173" t="n">
        <v>0</v>
      </c>
    </row>
    <row r="186" customFormat="false" ht="14.45" hidden="false" customHeight="true" outlineLevel="0" collapsed="false">
      <c r="A186" s="171"/>
      <c r="B186" s="171"/>
      <c r="C186" s="171"/>
      <c r="D186" s="171"/>
      <c r="E186" s="172" t="s">
        <v>1463</v>
      </c>
      <c r="F186" s="172" t="n">
        <v>14875</v>
      </c>
      <c r="G186" s="173" t="n">
        <v>0</v>
      </c>
      <c r="H186" s="173" t="n">
        <v>1139</v>
      </c>
    </row>
    <row r="187" customFormat="false" ht="14.45" hidden="false" customHeight="true" outlineLevel="0" collapsed="false">
      <c r="A187" s="171"/>
      <c r="B187" s="171"/>
      <c r="C187" s="171"/>
      <c r="D187" s="171"/>
      <c r="E187" s="172" t="s">
        <v>1548</v>
      </c>
      <c r="F187" s="172" t="n">
        <v>15865</v>
      </c>
      <c r="G187" s="173" t="n">
        <v>4449</v>
      </c>
      <c r="H187" s="173" t="n">
        <v>3010</v>
      </c>
    </row>
    <row r="188" customFormat="false" ht="14.45" hidden="false" customHeight="true" outlineLevel="0" collapsed="false">
      <c r="A188" s="171"/>
      <c r="B188" s="171"/>
      <c r="C188" s="171"/>
      <c r="D188" s="171"/>
      <c r="E188" s="172" t="s">
        <v>1473</v>
      </c>
      <c r="F188" s="172" t="n">
        <v>16247</v>
      </c>
      <c r="G188" s="173" t="n">
        <v>1902</v>
      </c>
      <c r="H188" s="173" t="n">
        <v>0</v>
      </c>
    </row>
    <row r="189" customFormat="false" ht="14.45" hidden="false" customHeight="true" outlineLevel="0" collapsed="false">
      <c r="A189" s="171"/>
      <c r="B189" s="171"/>
      <c r="C189" s="171"/>
      <c r="D189" s="171"/>
      <c r="E189" s="172" t="s">
        <v>1554</v>
      </c>
      <c r="F189" s="172" t="n">
        <v>18547</v>
      </c>
      <c r="G189" s="173" t="n">
        <v>0</v>
      </c>
      <c r="H189" s="173" t="n">
        <v>5612</v>
      </c>
    </row>
    <row r="190" customFormat="false" ht="14.45" hidden="false" customHeight="true" outlineLevel="0" collapsed="false">
      <c r="A190" s="171" t="n">
        <v>62</v>
      </c>
      <c r="B190" s="171" t="s">
        <v>1555</v>
      </c>
      <c r="C190" s="171" t="s">
        <v>1482</v>
      </c>
      <c r="D190" s="171"/>
      <c r="E190" s="172" t="s">
        <v>1546</v>
      </c>
      <c r="F190" s="172" t="n">
        <v>19054</v>
      </c>
      <c r="G190" s="173" t="n">
        <v>0</v>
      </c>
      <c r="H190" s="173" t="n">
        <v>1148</v>
      </c>
    </row>
    <row r="191" customFormat="false" ht="14.45" hidden="false" customHeight="true" outlineLevel="0" collapsed="false">
      <c r="A191" s="171"/>
      <c r="B191" s="171"/>
      <c r="C191" s="171"/>
      <c r="D191" s="171"/>
      <c r="E191" s="172" t="s">
        <v>1556</v>
      </c>
      <c r="F191" s="172" t="n">
        <v>26553</v>
      </c>
      <c r="G191" s="173" t="n">
        <v>662</v>
      </c>
      <c r="H191" s="173" t="n">
        <v>0</v>
      </c>
    </row>
    <row r="192" customFormat="false" ht="14.45" hidden="false" customHeight="true" outlineLevel="0" collapsed="false">
      <c r="A192" s="171"/>
      <c r="B192" s="171"/>
      <c r="C192" s="171"/>
      <c r="D192" s="171"/>
      <c r="E192" s="172" t="s">
        <v>1550</v>
      </c>
      <c r="F192" s="172" t="n">
        <v>26553</v>
      </c>
      <c r="G192" s="173" t="n">
        <v>17807</v>
      </c>
      <c r="H192" s="173" t="n">
        <v>0</v>
      </c>
    </row>
    <row r="193" customFormat="false" ht="14.45" hidden="false" customHeight="true" outlineLevel="0" collapsed="false">
      <c r="A193" s="171"/>
      <c r="B193" s="171"/>
      <c r="C193" s="171"/>
      <c r="D193" s="171"/>
      <c r="E193" s="172" t="s">
        <v>1554</v>
      </c>
      <c r="F193" s="172" t="n">
        <v>18547</v>
      </c>
      <c r="G193" s="173" t="n">
        <v>1162</v>
      </c>
      <c r="H193" s="173" t="n">
        <v>1117</v>
      </c>
    </row>
    <row r="194" customFormat="false" ht="14.45" hidden="false" customHeight="true" outlineLevel="0" collapsed="false">
      <c r="A194" s="171" t="n">
        <v>63</v>
      </c>
      <c r="B194" s="171" t="s">
        <v>1557</v>
      </c>
      <c r="C194" s="171" t="s">
        <v>1482</v>
      </c>
      <c r="D194" s="171"/>
      <c r="E194" s="172" t="s">
        <v>1541</v>
      </c>
      <c r="F194" s="172" t="n">
        <v>23324</v>
      </c>
      <c r="G194" s="173" t="n">
        <v>3629</v>
      </c>
      <c r="H194" s="173" t="n">
        <v>0</v>
      </c>
    </row>
    <row r="195" customFormat="false" ht="14.45" hidden="false" customHeight="true" outlineLevel="0" collapsed="false">
      <c r="A195" s="171"/>
      <c r="B195" s="171"/>
      <c r="C195" s="171"/>
      <c r="D195" s="171"/>
      <c r="E195" s="172" t="s">
        <v>1453</v>
      </c>
      <c r="F195" s="172" t="n">
        <v>25480</v>
      </c>
      <c r="G195" s="173" t="n">
        <v>0</v>
      </c>
      <c r="H195" s="173" t="n">
        <v>3000</v>
      </c>
    </row>
    <row r="196" customFormat="false" ht="14.45" hidden="false" customHeight="true" outlineLevel="0" collapsed="false">
      <c r="A196" s="171"/>
      <c r="B196" s="171"/>
      <c r="C196" s="171"/>
      <c r="D196" s="171"/>
      <c r="E196" s="172" t="s">
        <v>1454</v>
      </c>
      <c r="F196" s="172" t="n">
        <v>13578</v>
      </c>
      <c r="G196" s="173" t="n">
        <v>693</v>
      </c>
      <c r="H196" s="173" t="n">
        <v>0</v>
      </c>
    </row>
    <row r="197" customFormat="false" ht="14.45" hidden="false" customHeight="true" outlineLevel="0" collapsed="false">
      <c r="A197" s="171"/>
      <c r="B197" s="171"/>
      <c r="C197" s="171"/>
      <c r="D197" s="171"/>
      <c r="E197" s="172" t="s">
        <v>1558</v>
      </c>
      <c r="F197" s="172" t="n">
        <v>20868</v>
      </c>
      <c r="G197" s="173" t="n">
        <v>3933</v>
      </c>
      <c r="H197" s="173" t="n">
        <v>4550</v>
      </c>
    </row>
    <row r="198" customFormat="false" ht="14.45" hidden="false" customHeight="true" outlineLevel="0" collapsed="false">
      <c r="A198" s="171" t="n">
        <v>64</v>
      </c>
      <c r="B198" s="171" t="s">
        <v>1559</v>
      </c>
      <c r="C198" s="171" t="s">
        <v>1468</v>
      </c>
      <c r="D198" s="171"/>
      <c r="E198" s="172" t="s">
        <v>1544</v>
      </c>
      <c r="F198" s="172" t="n">
        <v>24252</v>
      </c>
      <c r="G198" s="173" t="n">
        <v>16373</v>
      </c>
      <c r="H198" s="173" t="n">
        <v>0</v>
      </c>
    </row>
    <row r="199" customFormat="false" ht="14.45" hidden="false" customHeight="true" outlineLevel="0" collapsed="false">
      <c r="A199" s="171"/>
      <c r="B199" s="171"/>
      <c r="C199" s="171"/>
      <c r="D199" s="171"/>
      <c r="E199" s="172" t="s">
        <v>1469</v>
      </c>
      <c r="F199" s="172" t="n">
        <v>18131</v>
      </c>
      <c r="G199" s="173" t="n">
        <v>0</v>
      </c>
      <c r="H199" s="173" t="n">
        <v>1468</v>
      </c>
    </row>
    <row r="200" customFormat="false" ht="14.45" hidden="false" customHeight="true" outlineLevel="0" collapsed="false">
      <c r="A200" s="171"/>
      <c r="B200" s="171"/>
      <c r="C200" s="171"/>
      <c r="D200" s="171"/>
      <c r="E200" s="172" t="s">
        <v>1548</v>
      </c>
      <c r="F200" s="172" t="n">
        <v>15865</v>
      </c>
      <c r="G200" s="173" t="n">
        <v>2037</v>
      </c>
      <c r="H200" s="173" t="n">
        <v>0</v>
      </c>
    </row>
    <row r="201" customFormat="false" ht="14.45" hidden="false" customHeight="true" outlineLevel="0" collapsed="false">
      <c r="A201" s="171"/>
      <c r="B201" s="171"/>
      <c r="C201" s="171"/>
      <c r="D201" s="171"/>
      <c r="E201" s="172" t="s">
        <v>1473</v>
      </c>
      <c r="F201" s="172" t="n">
        <v>16247</v>
      </c>
      <c r="G201" s="173" t="n">
        <v>8823</v>
      </c>
      <c r="H201" s="173" t="n">
        <v>0</v>
      </c>
    </row>
    <row r="202" customFormat="false" ht="14.45" hidden="false" customHeight="true" outlineLevel="0" collapsed="false">
      <c r="A202" s="171" t="n">
        <v>65</v>
      </c>
      <c r="B202" s="139" t="s">
        <v>1560</v>
      </c>
      <c r="C202" s="171" t="s">
        <v>1482</v>
      </c>
      <c r="D202" s="171"/>
      <c r="E202" s="176" t="s">
        <v>1478</v>
      </c>
      <c r="F202" s="172" t="n">
        <v>17512</v>
      </c>
      <c r="G202" s="172"/>
      <c r="H202" s="175" t="n">
        <v>3184</v>
      </c>
    </row>
    <row r="203" customFormat="false" ht="14.45" hidden="false" customHeight="true" outlineLevel="0" collapsed="false">
      <c r="A203" s="171"/>
      <c r="B203" s="139"/>
      <c r="C203" s="171"/>
      <c r="D203" s="171"/>
      <c r="E203" s="176" t="s">
        <v>1479</v>
      </c>
      <c r="F203" s="172" t="n">
        <v>14836</v>
      </c>
      <c r="G203" s="172"/>
      <c r="H203" s="175" t="n">
        <v>2051</v>
      </c>
    </row>
    <row r="204" customFormat="false" ht="15" hidden="false" customHeight="true" outlineLevel="0" collapsed="false">
      <c r="B204" s="177" t="s">
        <v>1561</v>
      </c>
      <c r="E204" s="178"/>
    </row>
  </sheetData>
  <mergeCells count="240">
    <mergeCell ref="A1:H1"/>
    <mergeCell ref="A2:A3"/>
    <mergeCell ref="B2:B3"/>
    <mergeCell ref="C2:C3"/>
    <mergeCell ref="D2:D3"/>
    <mergeCell ref="E2:E3"/>
    <mergeCell ref="F2:F3"/>
    <mergeCell ref="G2:H2"/>
    <mergeCell ref="A5:A10"/>
    <mergeCell ref="B5:B10"/>
    <mergeCell ref="C5:C10"/>
    <mergeCell ref="D5:D10"/>
    <mergeCell ref="A11:A13"/>
    <mergeCell ref="B11:B13"/>
    <mergeCell ref="C11:C13"/>
    <mergeCell ref="D11:D13"/>
    <mergeCell ref="A14:A16"/>
    <mergeCell ref="B14:B16"/>
    <mergeCell ref="C14:C16"/>
    <mergeCell ref="D14:D16"/>
    <mergeCell ref="A17:A19"/>
    <mergeCell ref="B17:B19"/>
    <mergeCell ref="C17:C19"/>
    <mergeCell ref="D17:D19"/>
    <mergeCell ref="A20:A23"/>
    <mergeCell ref="B20:B23"/>
    <mergeCell ref="C20:C23"/>
    <mergeCell ref="D20:D23"/>
    <mergeCell ref="A24:A26"/>
    <mergeCell ref="B24:B26"/>
    <mergeCell ref="C24:C26"/>
    <mergeCell ref="D24:D26"/>
    <mergeCell ref="A27:A29"/>
    <mergeCell ref="B27:B29"/>
    <mergeCell ref="C27:C29"/>
    <mergeCell ref="D27:D29"/>
    <mergeCell ref="A30:A33"/>
    <mergeCell ref="B30:B33"/>
    <mergeCell ref="C30:C33"/>
    <mergeCell ref="D30:D33"/>
    <mergeCell ref="A34:A36"/>
    <mergeCell ref="B34:B36"/>
    <mergeCell ref="C34:C36"/>
    <mergeCell ref="D34:D36"/>
    <mergeCell ref="A37:A40"/>
    <mergeCell ref="B37:B40"/>
    <mergeCell ref="C37:C40"/>
    <mergeCell ref="D37:D40"/>
    <mergeCell ref="A41:A42"/>
    <mergeCell ref="B41:B42"/>
    <mergeCell ref="C41:C42"/>
    <mergeCell ref="D41:D42"/>
    <mergeCell ref="A43:A46"/>
    <mergeCell ref="B43:B46"/>
    <mergeCell ref="C43:C46"/>
    <mergeCell ref="D43:D46"/>
    <mergeCell ref="A47:A49"/>
    <mergeCell ref="B47:B49"/>
    <mergeCell ref="C47:C49"/>
    <mergeCell ref="D47:D49"/>
    <mergeCell ref="A50:A52"/>
    <mergeCell ref="B50:B52"/>
    <mergeCell ref="C50:C52"/>
    <mergeCell ref="D50:D52"/>
    <mergeCell ref="A53:A55"/>
    <mergeCell ref="B53:B55"/>
    <mergeCell ref="C53:C55"/>
    <mergeCell ref="D53:D55"/>
    <mergeCell ref="A56:A59"/>
    <mergeCell ref="B56:B59"/>
    <mergeCell ref="C56:C59"/>
    <mergeCell ref="D56:D59"/>
    <mergeCell ref="A60:A61"/>
    <mergeCell ref="B60:B61"/>
    <mergeCell ref="C60:C61"/>
    <mergeCell ref="D60:D61"/>
    <mergeCell ref="A62:A66"/>
    <mergeCell ref="B62:B66"/>
    <mergeCell ref="C62:C66"/>
    <mergeCell ref="D62:D66"/>
    <mergeCell ref="A67:A70"/>
    <mergeCell ref="B67:B70"/>
    <mergeCell ref="C67:C70"/>
    <mergeCell ref="D67:D70"/>
    <mergeCell ref="A71:A73"/>
    <mergeCell ref="B71:B73"/>
    <mergeCell ref="C71:C73"/>
    <mergeCell ref="D71:D73"/>
    <mergeCell ref="A74:A77"/>
    <mergeCell ref="B74:B77"/>
    <mergeCell ref="C74:C77"/>
    <mergeCell ref="D74:D77"/>
    <mergeCell ref="A78:A79"/>
    <mergeCell ref="B78:B79"/>
    <mergeCell ref="C78:C79"/>
    <mergeCell ref="D78:D79"/>
    <mergeCell ref="A80:A81"/>
    <mergeCell ref="B80:B81"/>
    <mergeCell ref="C80:C81"/>
    <mergeCell ref="D80:D81"/>
    <mergeCell ref="A82:A84"/>
    <mergeCell ref="B82:B84"/>
    <mergeCell ref="C82:C84"/>
    <mergeCell ref="D82:D84"/>
    <mergeCell ref="A85:A88"/>
    <mergeCell ref="B85:B88"/>
    <mergeCell ref="C85:C88"/>
    <mergeCell ref="D85:D88"/>
    <mergeCell ref="A89:A92"/>
    <mergeCell ref="B89:B92"/>
    <mergeCell ref="C89:C92"/>
    <mergeCell ref="D89:D92"/>
    <mergeCell ref="A93:A94"/>
    <mergeCell ref="B93:B94"/>
    <mergeCell ref="C93:C94"/>
    <mergeCell ref="D93:D94"/>
    <mergeCell ref="A95:A98"/>
    <mergeCell ref="B95:B98"/>
    <mergeCell ref="C95:C98"/>
    <mergeCell ref="D95:D98"/>
    <mergeCell ref="A99:A101"/>
    <mergeCell ref="B99:B101"/>
    <mergeCell ref="C99:C101"/>
    <mergeCell ref="D99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5"/>
    <mergeCell ref="B114:B115"/>
    <mergeCell ref="C114:C115"/>
    <mergeCell ref="D114:D115"/>
    <mergeCell ref="A116:A117"/>
    <mergeCell ref="B116:B117"/>
    <mergeCell ref="C116:C117"/>
    <mergeCell ref="D116:D117"/>
    <mergeCell ref="A118:A119"/>
    <mergeCell ref="B118:B119"/>
    <mergeCell ref="C118:C119"/>
    <mergeCell ref="D118:D119"/>
    <mergeCell ref="A122:A124"/>
    <mergeCell ref="B122:B124"/>
    <mergeCell ref="C122:C124"/>
    <mergeCell ref="D122:D124"/>
    <mergeCell ref="A125:A128"/>
    <mergeCell ref="B125:B128"/>
    <mergeCell ref="C125:C128"/>
    <mergeCell ref="D125:D128"/>
    <mergeCell ref="A129:A130"/>
    <mergeCell ref="B129:B130"/>
    <mergeCell ref="C129:C130"/>
    <mergeCell ref="D129:D130"/>
    <mergeCell ref="A131:A132"/>
    <mergeCell ref="B131:B132"/>
    <mergeCell ref="C131:C132"/>
    <mergeCell ref="D131:D132"/>
    <mergeCell ref="A133:A135"/>
    <mergeCell ref="B133:B135"/>
    <mergeCell ref="C133:C135"/>
    <mergeCell ref="D133:D135"/>
    <mergeCell ref="A136:A137"/>
    <mergeCell ref="B136:B137"/>
    <mergeCell ref="C136:C137"/>
    <mergeCell ref="D136:D137"/>
    <mergeCell ref="A138:A140"/>
    <mergeCell ref="B138:B140"/>
    <mergeCell ref="C138:C140"/>
    <mergeCell ref="D138:D140"/>
    <mergeCell ref="A143:A147"/>
    <mergeCell ref="B143:B147"/>
    <mergeCell ref="C143:C147"/>
    <mergeCell ref="D143:D147"/>
    <mergeCell ref="A148:A153"/>
    <mergeCell ref="B148:B153"/>
    <mergeCell ref="C148:C153"/>
    <mergeCell ref="D148:D153"/>
    <mergeCell ref="A154:A156"/>
    <mergeCell ref="B154:B156"/>
    <mergeCell ref="C154:C156"/>
    <mergeCell ref="D154:D156"/>
    <mergeCell ref="A158:A159"/>
    <mergeCell ref="B158:B159"/>
    <mergeCell ref="C158:C159"/>
    <mergeCell ref="A160:A161"/>
    <mergeCell ref="B160:B161"/>
    <mergeCell ref="C160:C161"/>
    <mergeCell ref="A162:A163"/>
    <mergeCell ref="B162:B163"/>
    <mergeCell ref="C162:C163"/>
    <mergeCell ref="A164:A167"/>
    <mergeCell ref="B164:B167"/>
    <mergeCell ref="C164:C167"/>
    <mergeCell ref="A168:A170"/>
    <mergeCell ref="B168:B170"/>
    <mergeCell ref="C168:C170"/>
    <mergeCell ref="A171:A172"/>
    <mergeCell ref="B171:B172"/>
    <mergeCell ref="C171:C172"/>
    <mergeCell ref="A173:A176"/>
    <mergeCell ref="B173:B176"/>
    <mergeCell ref="C173:C176"/>
    <mergeCell ref="A177:A180"/>
    <mergeCell ref="B177:B180"/>
    <mergeCell ref="C177:C180"/>
    <mergeCell ref="A181:A182"/>
    <mergeCell ref="B181:B182"/>
    <mergeCell ref="C181:C182"/>
    <mergeCell ref="D181:D182"/>
    <mergeCell ref="A183:A184"/>
    <mergeCell ref="B183:B184"/>
    <mergeCell ref="C183:C184"/>
    <mergeCell ref="D183:D184"/>
    <mergeCell ref="A185:A189"/>
    <mergeCell ref="B185:B189"/>
    <mergeCell ref="C185:C189"/>
    <mergeCell ref="D185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3"/>
    <mergeCell ref="B202:B203"/>
    <mergeCell ref="C202:C203"/>
    <mergeCell ref="D202:D203"/>
  </mergeCells>
  <printOptions headings="false" gridLines="false" gridLinesSet="true" horizontalCentered="true" verticalCentered="false"/>
  <pageMargins left="0.433333333333333" right="0.433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algonda Statement - III</oddHeader>
    <oddFooter>&amp;L&amp;8APSGWD GEC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1:21:03Z</dcterms:created>
  <dc:creator> aa</dc:creator>
  <dc:description/>
  <dc:language>en-US</dc:language>
  <cp:lastModifiedBy> aa</cp:lastModifiedBy>
  <cp:lastPrinted>2006-03-13T23:25:09Z</cp:lastPrinted>
  <dcterms:modified xsi:type="dcterms:W3CDTF">2006-03-13T23:27:02Z</dcterms:modified>
  <cp:revision>0</cp:revision>
  <dc:subject/>
  <dc:title/>
</cp:coreProperties>
</file>