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I" sheetId="1" state="visible" r:id="rId2"/>
    <sheet name="TABII" sheetId="2" state="visible" r:id="rId3"/>
    <sheet name="TABIII" sheetId="3" state="visible" r:id="rId4"/>
    <sheet name="TABIVA" sheetId="4" state="visible" r:id="rId5"/>
    <sheet name="TABIVB" sheetId="5" state="visible" r:id="rId6"/>
  </sheets>
  <definedNames>
    <definedName function="false" hidden="false" localSheetId="0" name="_xlnm.Print_Area" vbProcedure="false">TABI!$A$1:$H$72</definedName>
    <definedName function="false" hidden="false" localSheetId="0" name="_xlnm.Print_Titles" vbProcedure="false">TABI!$3:$5</definedName>
    <definedName function="false" hidden="false" localSheetId="1" name="_xlnm.Print_Area" vbProcedure="false">TABII!$A$1:$W$72</definedName>
    <definedName function="false" hidden="false" localSheetId="1" name="_xlnm.Print_Titles" vbProcedure="false">TABII!$3:$5</definedName>
    <definedName function="false" hidden="false" localSheetId="2" name="_xlnm.Print_Area" vbProcedure="false">TABIII!$A$2:$AB$72</definedName>
    <definedName function="false" hidden="false" localSheetId="2" name="_xlnm.Print_Titles" vbProcedure="false">TABIII!$3:$5</definedName>
    <definedName function="false" hidden="false" localSheetId="3" name="_xlnm.Print_Area" vbProcedure="false">TABIVA!$A$1:$J$71</definedName>
    <definedName function="false" hidden="false" localSheetId="3" name="_xlnm.Print_Titles" vbProcedure="false">TABIVA!$3:$5</definedName>
    <definedName function="false" hidden="false" localSheetId="4" name="_xlnm.Print_Area" vbProcedure="false">TABIVB!$A$1:$J$65</definedName>
    <definedName function="false" hidden="false" localSheetId="4" name="_xlnm.Print_Titles" vbProcedure="false">TABIVB!$3:$4</definedName>
    <definedName function="false" hidden="false" localSheetId="0" name="Excel_BuiltIn__FilterDatabase" vbProcedure="false">TABI!$A$4:$H$71</definedName>
    <definedName function="false" hidden="false" localSheetId="2" name="Excel_BuiltIn__FilterDatabase" vbProcedure="false">TABIII!$A$6:$S$69</definedName>
    <definedName function="false" hidden="false" localSheetId="3" name="Excel_BuiltIn__FilterDatabase" vbProcedure="false">TABIVA!$A$5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1" uniqueCount="203">
  <si>
    <t xml:space="preserve">TABLE I</t>
  </si>
  <si>
    <t xml:space="preserve">GENERAL DESCRIPTION OF GROUND WATER ASSESSMENT UNITS 
NALGONDA  DISTRICT, ANDHRA PRADESH STATE  AS ON MARCH, 2004</t>
  </si>
  <si>
    <t xml:space="preserve">SI. No.</t>
  </si>
  <si>
    <t xml:space="preserve">Name of Ground water Assessment Unit</t>
  </si>
  <si>
    <t xml:space="preserve">Type of Ground Water Assessment Unit (Watershed/ Block/ Taluka/Mandal)</t>
  </si>
  <si>
    <t xml:space="preserve">Type of rock formation</t>
  </si>
  <si>
    <t xml:space="preserve">Areal extent (in hectares)</t>
  </si>
  <si>
    <t xml:space="preserve">Total ground water assessment unit</t>
  </si>
  <si>
    <t xml:space="preserve">Command area</t>
  </si>
  <si>
    <t xml:space="preserve">Non-command area</t>
  </si>
  <si>
    <t xml:space="preserve">Poor ground water quality area</t>
  </si>
  <si>
    <t xml:space="preserve">Itipamula</t>
  </si>
  <si>
    <t xml:space="preserve">Watershed</t>
  </si>
  <si>
    <t xml:space="preserve">Granites</t>
  </si>
  <si>
    <t xml:space="preserve">NA</t>
  </si>
  <si>
    <t xml:space="preserve">Alair</t>
  </si>
  <si>
    <t xml:space="preserve">Ammanabolu</t>
  </si>
  <si>
    <t xml:space="preserve">Anajpur</t>
  </si>
  <si>
    <t xml:space="preserve">Anumula</t>
  </si>
  <si>
    <t xml:space="preserve">Athmakur (m)</t>
  </si>
  <si>
    <t xml:space="preserve">B. Pochampally</t>
  </si>
  <si>
    <t xml:space="preserve">B. Vllemla</t>
  </si>
  <si>
    <t xml:space="preserve">B. Ramaram</t>
  </si>
  <si>
    <t xml:space="preserve">Bhongiri</t>
  </si>
  <si>
    <t xml:space="preserve">Challur</t>
  </si>
  <si>
    <t xml:space="preserve">Chandampet</t>
  </si>
  <si>
    <t xml:space="preserve">Chandur</t>
  </si>
  <si>
    <t xml:space="preserve">Chilkur</t>
  </si>
  <si>
    <t xml:space="preserve">Chitriyal</t>
  </si>
  <si>
    <t xml:space="preserve">Chivemula</t>
  </si>
  <si>
    <t xml:space="preserve">Choutuppal</t>
  </si>
  <si>
    <t xml:space="preserve">Ghattuppal</t>
  </si>
  <si>
    <t xml:space="preserve">Gundala</t>
  </si>
  <si>
    <t xml:space="preserve">Gurrampode</t>
  </si>
  <si>
    <t xml:space="preserve">Huzurnagar</t>
  </si>
  <si>
    <t xml:space="preserve">Iddampally</t>
  </si>
  <si>
    <t xml:space="preserve">Jajireddygudem</t>
  </si>
  <si>
    <t xml:space="preserve">Janpahad</t>
  </si>
  <si>
    <t xml:space="preserve">Granites &amp;limestones</t>
  </si>
  <si>
    <t xml:space="preserve">Kanagal</t>
  </si>
  <si>
    <t xml:space="preserve">Kattangur</t>
  </si>
  <si>
    <t xml:space="preserve">Kethepalli</t>
  </si>
  <si>
    <t xml:space="preserve">Kodad</t>
  </si>
  <si>
    <t xml:space="preserve">Kolanpaka</t>
  </si>
  <si>
    <t xml:space="preserve">Kurmed</t>
  </si>
  <si>
    <t xml:space="preserve">Mallepally</t>
  </si>
  <si>
    <t xml:space="preserve">Marriguda</t>
  </si>
  <si>
    <t xml:space="preserve">Mattampalli</t>
  </si>
  <si>
    <t xml:space="preserve">Mellchervu</t>
  </si>
  <si>
    <t xml:space="preserve">Miryalaguda</t>
  </si>
  <si>
    <t xml:space="preserve">Mothey</t>
  </si>
  <si>
    <t xml:space="preserve">Mudigonda</t>
  </si>
  <si>
    <t xml:space="preserve">Munagala</t>
  </si>
  <si>
    <t xml:space="preserve">Mushampalli</t>
  </si>
  <si>
    <t xml:space="preserve">Nakrekal</t>
  </si>
  <si>
    <t xml:space="preserve">Nalgonda</t>
  </si>
  <si>
    <t xml:space="preserve">S.Narayanpur</t>
  </si>
  <si>
    <t xml:space="preserve">Narketpally</t>
  </si>
  <si>
    <t xml:space="preserve">Nelikal</t>
  </si>
  <si>
    <t xml:space="preserve">Nereducherla</t>
  </si>
  <si>
    <t xml:space="preserve">Nidmanur</t>
  </si>
  <si>
    <t xml:space="preserve">Noothankal</t>
  </si>
  <si>
    <t xml:space="preserve">PeddaAdisharlapally</t>
  </si>
  <si>
    <t xml:space="preserve">Peddmunigal</t>
  </si>
  <si>
    <t xml:space="preserve">Pillalamarri</t>
  </si>
  <si>
    <t xml:space="preserve">Pogilla</t>
  </si>
  <si>
    <t xml:space="preserve">Rajapet</t>
  </si>
  <si>
    <t xml:space="preserve">Rammannapet</t>
  </si>
  <si>
    <t xml:space="preserve">S.Gowararam</t>
  </si>
  <si>
    <t xml:space="preserve">Suryapet</t>
  </si>
  <si>
    <t xml:space="preserve">Thipparthy</t>
  </si>
  <si>
    <t xml:space="preserve">Thugathurty</t>
  </si>
  <si>
    <t xml:space="preserve">Tripuraram</t>
  </si>
  <si>
    <t xml:space="preserve">Turkapally</t>
  </si>
  <si>
    <t xml:space="preserve">Vemulapalli</t>
  </si>
  <si>
    <t xml:space="preserve">Voligonda</t>
  </si>
  <si>
    <t xml:space="preserve">Vaddipatla</t>
  </si>
  <si>
    <t xml:space="preserve">Yadagirigutta</t>
  </si>
  <si>
    <t xml:space="preserve">Yerrapahad</t>
  </si>
  <si>
    <t xml:space="preserve">Ravulapally</t>
  </si>
  <si>
    <t xml:space="preserve">Total </t>
  </si>
  <si>
    <t xml:space="preserve">Note: NA = Not applicable</t>
  </si>
  <si>
    <t xml:space="preserve">TABLE - II</t>
  </si>
  <si>
    <r>
      <rPr>
        <b val="true"/>
        <sz val="14"/>
        <rFont val="Times New Roman"/>
        <family val="1"/>
      </rPr>
      <t xml:space="preserve">GROUND WATER RESOURCE POTENTIAL OF </t>
    </r>
    <r>
      <rPr>
        <b val="true"/>
        <sz val="14"/>
        <color rgb="FF000000"/>
        <rFont val="Times New Roman"/>
        <family val="1"/>
      </rPr>
      <t xml:space="preserve">NALGONDA</t>
    </r>
    <r>
      <rPr>
        <b val="true"/>
        <sz val="14"/>
        <color rgb="FFFF0000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 DISTRICT, 
ANDHRA PRADESH  AS ON MARCH, 2004</t>
    </r>
  </si>
  <si>
    <t xml:space="preserve">Assessment 
Unit</t>
  </si>
  <si>
    <t xml:space="preserve">Recharge from rainfall during monsoon season
ha.m</t>
  </si>
  <si>
    <t xml:space="preserve">Recharge from other sources during monsoon season
ha.m</t>
  </si>
  <si>
    <t xml:space="preserve">Recharge from rainfall during non-monsoon season
ha.m</t>
  </si>
  <si>
    <t xml:space="preserve">Recharge from other sources during non-monsoon season
ha.m</t>
  </si>
  <si>
    <t xml:space="preserve">Total Annual Gw Recharge
ha.m</t>
  </si>
  <si>
    <t xml:space="preserve">Natural Discharge during non-monsoon season
ha.m</t>
  </si>
  <si>
    <t xml:space="preserve">Net Annual Gw 
availability
ha.m</t>
  </si>
  <si>
    <t xml:space="preserve">C</t>
  </si>
  <si>
    <t xml:space="preserve">NC</t>
  </si>
  <si>
    <t xml:space="preserve">Total</t>
  </si>
  <si>
    <t xml:space="preserve">8=(4+5+6+7)</t>
  </si>
  <si>
    <t xml:space="preserve">10=( 8-9)</t>
  </si>
  <si>
    <t xml:space="preserve">Note: C = command; NC = non command; NA = Not applicable</t>
  </si>
  <si>
    <t xml:space="preserve">TABLE III</t>
  </si>
  <si>
    <t xml:space="preserve">GROUNDWATER RESOURCE POTENTIAL OF NALGONDA DISTRICT,
 ANDHRA PRADESH STATE  AS ON MARCH, 2004</t>
  </si>
  <si>
    <t xml:space="preserve">Sl. No</t>
  </si>
  <si>
    <t xml:space="preserve">Master Sl.No.</t>
  </si>
  <si>
    <t xml:space="preserve">Net annual Gw 
availability
ha.m</t>
  </si>
  <si>
    <t xml:space="preserve">Existing gross Gw 
draft for irrigation
ha.m</t>
  </si>
  <si>
    <t xml:space="preserve">Existing gross Gw draft for domestic and industrial water supply
ha.m</t>
  </si>
  <si>
    <t xml:space="preserve">Existing Gross Gw draft
 for all uses
ha.m</t>
  </si>
  <si>
    <t xml:space="preserve">Allocation for domestic, and industrial requirement supply upto next 25 years
ha.m</t>
  </si>
  <si>
    <t xml:space="preserve">Net Gw availability for future irrigation development
ha.m</t>
  </si>
  <si>
    <t xml:space="preserve">Stage of Gw 
development
%</t>
  </si>
  <si>
    <t xml:space="preserve">15 = (10-11-14)</t>
  </si>
  <si>
    <t xml:space="preserve">16 = {(13/10)* 100} </t>
  </si>
  <si>
    <t xml:space="preserve">NG</t>
  </si>
  <si>
    <t xml:space="preserve">D</t>
  </si>
  <si>
    <t xml:space="preserve">Athmakur(m)</t>
  </si>
  <si>
    <t xml:space="preserve">Nelikal </t>
  </si>
  <si>
    <t xml:space="preserve">Thurkapally </t>
  </si>
  <si>
    <t xml:space="preserve">Vemulapally </t>
  </si>
  <si>
    <t xml:space="preserve">Ravulapally-part</t>
  </si>
  <si>
    <t xml:space="preserve">Note: C = Command; NC = Non command;NA = Not applicable</t>
  </si>
  <si>
    <t xml:space="preserve">TABLE  IVA</t>
  </si>
  <si>
    <r>
      <rPr>
        <b val="true"/>
        <sz val="14"/>
        <rFont val="Times New Roman"/>
        <family val="1"/>
      </rPr>
      <t xml:space="preserve">CATEGORISATION OF WATER SHEDS BASED ON GROUND WATER  ASSESSMENT 
</t>
    </r>
    <r>
      <rPr>
        <b val="true"/>
        <sz val="14"/>
        <color rgb="FF000000"/>
        <rFont val="Times New Roman"/>
        <family val="1"/>
      </rPr>
      <t xml:space="preserve">NALGONDA</t>
    </r>
    <r>
      <rPr>
        <b val="true"/>
        <sz val="14"/>
        <rFont val="Times New Roman"/>
        <family val="1"/>
      </rPr>
      <t xml:space="preserve"> DISTRICT, ANDHRA PRADESH  AS ON MARCH, 2004</t>
    </r>
  </si>
  <si>
    <t xml:space="preserve">Assessment Unit</t>
  </si>
  <si>
    <t xml:space="preserve">Stage of Gw 
development 
(%)</t>
  </si>
  <si>
    <t xml:space="preserve">Is there a significant decline of pre-monsoon water table levels (Yes/No)</t>
  </si>
  <si>
    <t xml:space="preserve">Is there a significant decline of post-monsoon water table levels (Yes/ No)</t>
  </si>
  <si>
    <t xml:space="preserve">Categorization for future ground water development (safe/ semi-critical/ critical/ over-exploited)</t>
  </si>
  <si>
    <t xml:space="preserve">Yes</t>
  </si>
  <si>
    <t xml:space="preserve">Semi-Critical</t>
  </si>
  <si>
    <t xml:space="preserve">No</t>
  </si>
  <si>
    <t xml:space="preserve">Critical</t>
  </si>
  <si>
    <t xml:space="preserve">Safe</t>
  </si>
  <si>
    <t xml:space="preserve">O.E</t>
  </si>
  <si>
    <t xml:space="preserve"> Yes</t>
  </si>
  <si>
    <t xml:space="preserve">NO</t>
  </si>
  <si>
    <t xml:space="preserve">Note: OE = Over exploited; C = Command; Non command; NA = Not applicable</t>
  </si>
  <si>
    <t xml:space="preserve">TABLE - IVB</t>
  </si>
  <si>
    <r>
      <rPr>
        <b val="true"/>
        <sz val="14"/>
        <rFont val="Times New Roman"/>
        <family val="1"/>
      </rPr>
      <t xml:space="preserve">CATEGORISATION OF MANDALS IN </t>
    </r>
    <r>
      <rPr>
        <b val="true"/>
        <sz val="14"/>
        <color rgb="FF000000"/>
        <rFont val="Times New Roman"/>
        <family val="1"/>
      </rPr>
      <t xml:space="preserve">NALGONDA</t>
    </r>
    <r>
      <rPr>
        <b val="true"/>
        <sz val="14"/>
        <rFont val="Times New Roman"/>
        <family val="1"/>
      </rPr>
      <t xml:space="preserve"> DISTRICT,
 ANDHRA PRADESH AS ON MARCH, 2004</t>
    </r>
  </si>
  <si>
    <t xml:space="preserve">Mandal</t>
  </si>
  <si>
    <t xml:space="preserve">Stage of Gw Development 
(%)</t>
  </si>
  <si>
    <t xml:space="preserve">Is there a significant decline of post-monsoon water table levels (Yes/No)</t>
  </si>
  <si>
    <t xml:space="preserve">l</t>
  </si>
  <si>
    <t xml:space="preserve">Alair            </t>
  </si>
  <si>
    <t xml:space="preserve">yes</t>
  </si>
  <si>
    <t xml:space="preserve">Anumula          </t>
  </si>
  <si>
    <t xml:space="preserve">Athmakur (S)      </t>
  </si>
  <si>
    <t xml:space="preserve">Atmakur (M)       </t>
  </si>
  <si>
    <t xml:space="preserve">B. Ramaram       </t>
  </si>
  <si>
    <t xml:space="preserve">B.Pochampally    </t>
  </si>
  <si>
    <t xml:space="preserve">Bhongir          </t>
  </si>
  <si>
    <t xml:space="preserve">Bibinagar        </t>
  </si>
  <si>
    <t xml:space="preserve">Chandampet       </t>
  </si>
  <si>
    <t xml:space="preserve">Chandur          </t>
  </si>
  <si>
    <t xml:space="preserve">Chilkur          </t>
  </si>
  <si>
    <t xml:space="preserve">Chinthapally     </t>
  </si>
  <si>
    <t xml:space="preserve">Chityal          </t>
  </si>
  <si>
    <t xml:space="preserve">OE</t>
  </si>
  <si>
    <t xml:space="preserve">Chivemla         </t>
  </si>
  <si>
    <t xml:space="preserve">Choutuppal       </t>
  </si>
  <si>
    <t xml:space="preserve">Dameracharla     </t>
  </si>
  <si>
    <t xml:space="preserve">Devarakonda      </t>
  </si>
  <si>
    <t xml:space="preserve">Garidepally      </t>
  </si>
  <si>
    <t xml:space="preserve">Gundala          </t>
  </si>
  <si>
    <t xml:space="preserve">Gundlapally      </t>
  </si>
  <si>
    <t xml:space="preserve">Gurrampode       </t>
  </si>
  <si>
    <t xml:space="preserve">Huzurnagar       </t>
  </si>
  <si>
    <t xml:space="preserve">Jajireddygudem   </t>
  </si>
  <si>
    <t xml:space="preserve">Kanagal          </t>
  </si>
  <si>
    <t xml:space="preserve">Kattangur        </t>
  </si>
  <si>
    <t xml:space="preserve">Kethepalli </t>
  </si>
  <si>
    <t xml:space="preserve">Kodad            </t>
  </si>
  <si>
    <t xml:space="preserve">Marriguda        </t>
  </si>
  <si>
    <t xml:space="preserve">Mattampally      </t>
  </si>
  <si>
    <t xml:space="preserve">Mellachervu      </t>
  </si>
  <si>
    <t xml:space="preserve">Miryalguda       </t>
  </si>
  <si>
    <t xml:space="preserve">Mothey           </t>
  </si>
  <si>
    <t xml:space="preserve">Mothkur          </t>
  </si>
  <si>
    <t xml:space="preserve">Munagala         </t>
  </si>
  <si>
    <t xml:space="preserve">Munugode         </t>
  </si>
  <si>
    <t xml:space="preserve">Nadigudem        </t>
  </si>
  <si>
    <t xml:space="preserve">Nakerakal        </t>
  </si>
  <si>
    <t xml:space="preserve">Nalgonda         </t>
  </si>
  <si>
    <t xml:space="preserve">Nampally         </t>
  </si>
  <si>
    <t xml:space="preserve">Narketpally      </t>
  </si>
  <si>
    <t xml:space="preserve">Neredcherla     </t>
  </si>
  <si>
    <t xml:space="preserve">Nidmanoor        </t>
  </si>
  <si>
    <t xml:space="preserve">Nuthankal        </t>
  </si>
  <si>
    <t xml:space="preserve">P A Pally        </t>
  </si>
  <si>
    <t xml:space="preserve">Peddavoora       </t>
  </si>
  <si>
    <t xml:space="preserve">Penpahad         </t>
  </si>
  <si>
    <t xml:space="preserve">Rajapet          </t>
  </si>
  <si>
    <t xml:space="preserve">Ramannapet       </t>
  </si>
  <si>
    <t xml:space="preserve">S. Gowraram      </t>
  </si>
  <si>
    <t xml:space="preserve">S.Narayanpur     </t>
  </si>
  <si>
    <t xml:space="preserve">Suryapet         </t>
  </si>
  <si>
    <t xml:space="preserve">Thipparthy       </t>
  </si>
  <si>
    <t xml:space="preserve">Thungathurthy </t>
  </si>
  <si>
    <t xml:space="preserve">Thurkapally      </t>
  </si>
  <si>
    <t xml:space="preserve">Tirmalgiri       </t>
  </si>
  <si>
    <t xml:space="preserve">Tripuraram       </t>
  </si>
  <si>
    <t xml:space="preserve">Vemulapalli </t>
  </si>
  <si>
    <t xml:space="preserve">Voligonda        </t>
  </si>
  <si>
    <t xml:space="preserve">Yadagirigutta    </t>
  </si>
  <si>
    <t xml:space="preserve">Note: OE = Over exploited; C = Command; NC = Non command; NA = Not applic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9"/>
      <name val="Times New Roman"/>
      <family val="1"/>
    </font>
    <font>
      <sz val="10"/>
      <name val="Times New Roman"/>
      <family val="1"/>
    </font>
    <font>
      <sz val="10"/>
      <color rgb="FF33339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false" view="pageBreakPreview" topLeftCell="A2" colorId="55" zoomScale="100" zoomScaleNormal="100" zoomScalePageLayoutView="100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2.99"/>
    <col collapsed="false" customWidth="true" hidden="false" outlineLevel="0" max="3" min="3" style="3" width="19.28"/>
    <col collapsed="false" customWidth="true" hidden="false" outlineLevel="0" max="4" min="4" style="3" width="17.56"/>
    <col collapsed="false" customWidth="true" hidden="false" outlineLevel="0" max="5" min="5" style="1" width="17.42"/>
    <col collapsed="false" customWidth="true" hidden="false" outlineLevel="0" max="6" min="6" style="1" width="12.28"/>
    <col collapsed="false" customWidth="true" hidden="false" outlineLevel="0" max="7" min="7" style="1" width="11.7"/>
    <col collapsed="false" customWidth="true" hidden="false" outlineLevel="0" max="8" min="8" style="1" width="13.14"/>
    <col collapsed="false" customWidth="false" hidden="false" outlineLevel="0" max="257" min="9" style="3" width="9.1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6" customFormat="tru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21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/>
      <c r="H3" s="7"/>
    </row>
    <row r="4" s="8" customFormat="true" ht="75.75" hidden="false" customHeight="true" outlineLevel="0" collapsed="false">
      <c r="A4" s="7"/>
      <c r="B4" s="7"/>
      <c r="C4" s="7"/>
      <c r="D4" s="7"/>
      <c r="E4" s="7" t="s">
        <v>7</v>
      </c>
      <c r="F4" s="7" t="s">
        <v>8</v>
      </c>
      <c r="G4" s="7" t="s">
        <v>9</v>
      </c>
      <c r="H4" s="7" t="s">
        <v>10</v>
      </c>
      <c r="I4" s="9"/>
    </row>
    <row r="5" s="8" customFormat="true" ht="11.25" hidden="false" customHeight="tru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</row>
    <row r="6" s="14" customFormat="true" ht="15.95" hidden="false" customHeight="true" outlineLevel="0" collapsed="false">
      <c r="A6" s="11" t="n">
        <v>1</v>
      </c>
      <c r="B6" s="12" t="s">
        <v>11</v>
      </c>
      <c r="C6" s="11" t="s">
        <v>12</v>
      </c>
      <c r="D6" s="11" t="s">
        <v>13</v>
      </c>
      <c r="E6" s="11" t="n">
        <v>12555</v>
      </c>
      <c r="F6" s="11" t="s">
        <v>14</v>
      </c>
      <c r="G6" s="11" t="n">
        <v>12555</v>
      </c>
      <c r="H6" s="11" t="n">
        <v>0</v>
      </c>
      <c r="I6" s="13"/>
    </row>
    <row r="7" s="14" customFormat="true" ht="15.95" hidden="false" customHeight="true" outlineLevel="0" collapsed="false">
      <c r="A7" s="11" t="n">
        <v>2</v>
      </c>
      <c r="B7" s="12" t="s">
        <v>15</v>
      </c>
      <c r="C7" s="11" t="s">
        <v>12</v>
      </c>
      <c r="D7" s="11" t="s">
        <v>13</v>
      </c>
      <c r="E7" s="11" t="n">
        <v>15652</v>
      </c>
      <c r="F7" s="11" t="s">
        <v>14</v>
      </c>
      <c r="G7" s="11" t="n">
        <v>15652</v>
      </c>
      <c r="H7" s="11" t="n">
        <v>0</v>
      </c>
      <c r="I7" s="13"/>
    </row>
    <row r="8" s="14" customFormat="true" ht="15.95" hidden="false" customHeight="true" outlineLevel="0" collapsed="false">
      <c r="A8" s="11" t="n">
        <v>3</v>
      </c>
      <c r="B8" s="12" t="s">
        <v>16</v>
      </c>
      <c r="C8" s="11" t="s">
        <v>12</v>
      </c>
      <c r="D8" s="11" t="s">
        <v>13</v>
      </c>
      <c r="E8" s="11" t="n">
        <v>19446</v>
      </c>
      <c r="F8" s="11" t="s">
        <v>14</v>
      </c>
      <c r="G8" s="11" t="n">
        <v>19446</v>
      </c>
      <c r="H8" s="11" t="n">
        <v>0</v>
      </c>
      <c r="I8" s="13"/>
    </row>
    <row r="9" s="14" customFormat="true" ht="15.95" hidden="false" customHeight="true" outlineLevel="0" collapsed="false">
      <c r="A9" s="11" t="n">
        <v>4</v>
      </c>
      <c r="B9" s="12" t="s">
        <v>17</v>
      </c>
      <c r="C9" s="11" t="s">
        <v>12</v>
      </c>
      <c r="D9" s="11" t="s">
        <v>13</v>
      </c>
      <c r="E9" s="11" t="n">
        <v>20298</v>
      </c>
      <c r="F9" s="11" t="s">
        <v>14</v>
      </c>
      <c r="G9" s="11" t="n">
        <v>20298</v>
      </c>
      <c r="H9" s="11" t="n">
        <v>0</v>
      </c>
      <c r="I9" s="13"/>
    </row>
    <row r="10" s="14" customFormat="true" ht="15.95" hidden="false" customHeight="true" outlineLevel="0" collapsed="false">
      <c r="A10" s="11" t="n">
        <v>5</v>
      </c>
      <c r="B10" s="12" t="s">
        <v>18</v>
      </c>
      <c r="C10" s="11" t="s">
        <v>12</v>
      </c>
      <c r="D10" s="11" t="s">
        <v>13</v>
      </c>
      <c r="E10" s="11" t="n">
        <v>18532</v>
      </c>
      <c r="F10" s="11" t="n">
        <v>14437</v>
      </c>
      <c r="G10" s="11" t="n">
        <v>4095</v>
      </c>
      <c r="H10" s="11" t="n">
        <v>0</v>
      </c>
      <c r="I10" s="13"/>
    </row>
    <row r="11" s="14" customFormat="true" ht="15.95" hidden="false" customHeight="true" outlineLevel="0" collapsed="false">
      <c r="A11" s="11" t="n">
        <v>6</v>
      </c>
      <c r="B11" s="12" t="s">
        <v>19</v>
      </c>
      <c r="C11" s="11" t="s">
        <v>12</v>
      </c>
      <c r="D11" s="11" t="s">
        <v>13</v>
      </c>
      <c r="E11" s="11" t="n">
        <v>23833</v>
      </c>
      <c r="F11" s="11" t="s">
        <v>14</v>
      </c>
      <c r="G11" s="11" t="n">
        <v>23833</v>
      </c>
      <c r="H11" s="11" t="n">
        <v>0</v>
      </c>
      <c r="I11" s="13"/>
    </row>
    <row r="12" s="14" customFormat="true" ht="15.95" hidden="false" customHeight="true" outlineLevel="0" collapsed="false">
      <c r="A12" s="11" t="n">
        <v>7</v>
      </c>
      <c r="B12" s="12" t="s">
        <v>20</v>
      </c>
      <c r="C12" s="11" t="s">
        <v>12</v>
      </c>
      <c r="D12" s="11" t="s">
        <v>13</v>
      </c>
      <c r="E12" s="11" t="n">
        <v>33639</v>
      </c>
      <c r="F12" s="11" t="s">
        <v>14</v>
      </c>
      <c r="G12" s="11" t="n">
        <v>33639</v>
      </c>
      <c r="H12" s="11" t="n">
        <v>0</v>
      </c>
      <c r="I12" s="13"/>
    </row>
    <row r="13" s="14" customFormat="true" ht="15.95" hidden="false" customHeight="true" outlineLevel="0" collapsed="false">
      <c r="A13" s="11" t="n">
        <v>8</v>
      </c>
      <c r="B13" s="12" t="s">
        <v>21</v>
      </c>
      <c r="C13" s="11" t="s">
        <v>12</v>
      </c>
      <c r="D13" s="11" t="s">
        <v>13</v>
      </c>
      <c r="E13" s="11" t="n">
        <v>19213</v>
      </c>
      <c r="F13" s="11" t="s">
        <v>14</v>
      </c>
      <c r="G13" s="11" t="n">
        <v>19213</v>
      </c>
      <c r="H13" s="11" t="n">
        <v>0</v>
      </c>
      <c r="I13" s="13"/>
    </row>
    <row r="14" s="14" customFormat="true" ht="15.95" hidden="false" customHeight="true" outlineLevel="0" collapsed="false">
      <c r="A14" s="11" t="n">
        <v>9</v>
      </c>
      <c r="B14" s="12" t="s">
        <v>22</v>
      </c>
      <c r="C14" s="11" t="s">
        <v>12</v>
      </c>
      <c r="D14" s="11" t="s">
        <v>13</v>
      </c>
      <c r="E14" s="11" t="n">
        <v>28371</v>
      </c>
      <c r="F14" s="11" t="s">
        <v>14</v>
      </c>
      <c r="G14" s="11" t="n">
        <v>28371</v>
      </c>
      <c r="H14" s="11" t="n">
        <v>0</v>
      </c>
      <c r="I14" s="13"/>
    </row>
    <row r="15" s="14" customFormat="true" ht="15.95" hidden="false" customHeight="true" outlineLevel="0" collapsed="false">
      <c r="A15" s="11" t="n">
        <v>10</v>
      </c>
      <c r="B15" s="12" t="s">
        <v>23</v>
      </c>
      <c r="C15" s="11" t="s">
        <v>12</v>
      </c>
      <c r="D15" s="11" t="s">
        <v>13</v>
      </c>
      <c r="E15" s="11" t="n">
        <v>15132</v>
      </c>
      <c r="F15" s="11" t="s">
        <v>14</v>
      </c>
      <c r="G15" s="11" t="n">
        <v>15132</v>
      </c>
      <c r="H15" s="11" t="n">
        <v>0</v>
      </c>
      <c r="I15" s="13"/>
    </row>
    <row r="16" s="14" customFormat="true" ht="15.95" hidden="false" customHeight="true" outlineLevel="0" collapsed="false">
      <c r="A16" s="11" t="n">
        <v>11</v>
      </c>
      <c r="B16" s="12" t="s">
        <v>24</v>
      </c>
      <c r="C16" s="11" t="s">
        <v>12</v>
      </c>
      <c r="D16" s="11" t="s">
        <v>13</v>
      </c>
      <c r="E16" s="11" t="n">
        <v>10459</v>
      </c>
      <c r="F16" s="11" t="s">
        <v>14</v>
      </c>
      <c r="G16" s="11" t="n">
        <v>10459</v>
      </c>
      <c r="H16" s="11" t="n">
        <v>0</v>
      </c>
      <c r="I16" s="13"/>
    </row>
    <row r="17" s="14" customFormat="true" ht="15.95" hidden="false" customHeight="true" outlineLevel="0" collapsed="false">
      <c r="A17" s="11" t="n">
        <v>12</v>
      </c>
      <c r="B17" s="12" t="s">
        <v>25</v>
      </c>
      <c r="C17" s="11" t="s">
        <v>12</v>
      </c>
      <c r="D17" s="11" t="s">
        <v>13</v>
      </c>
      <c r="E17" s="11" t="n">
        <v>22834</v>
      </c>
      <c r="F17" s="11" t="s">
        <v>14</v>
      </c>
      <c r="G17" s="11" t="n">
        <v>22834</v>
      </c>
      <c r="H17" s="11" t="n">
        <v>0</v>
      </c>
      <c r="I17" s="13"/>
    </row>
    <row r="18" s="14" customFormat="true" ht="15.95" hidden="false" customHeight="true" outlineLevel="0" collapsed="false">
      <c r="A18" s="11" t="n">
        <v>13</v>
      </c>
      <c r="B18" s="12" t="s">
        <v>26</v>
      </c>
      <c r="C18" s="11" t="s">
        <v>12</v>
      </c>
      <c r="D18" s="11" t="s">
        <v>13</v>
      </c>
      <c r="E18" s="11" t="n">
        <v>26483</v>
      </c>
      <c r="F18" s="11" t="s">
        <v>14</v>
      </c>
      <c r="G18" s="11" t="n">
        <v>26483</v>
      </c>
      <c r="H18" s="11" t="n">
        <v>0</v>
      </c>
      <c r="I18" s="13"/>
    </row>
    <row r="19" s="14" customFormat="true" ht="15.95" hidden="false" customHeight="true" outlineLevel="0" collapsed="false">
      <c r="A19" s="11" t="n">
        <v>14</v>
      </c>
      <c r="B19" s="12" t="s">
        <v>27</v>
      </c>
      <c r="C19" s="11" t="s">
        <v>12</v>
      </c>
      <c r="D19" s="11" t="s">
        <v>13</v>
      </c>
      <c r="E19" s="11" t="n">
        <v>13419</v>
      </c>
      <c r="F19" s="11" t="n">
        <v>13419</v>
      </c>
      <c r="G19" s="11" t="n">
        <v>0</v>
      </c>
      <c r="H19" s="11" t="n">
        <v>0</v>
      </c>
      <c r="I19" s="13"/>
    </row>
    <row r="20" s="14" customFormat="true" ht="15.95" hidden="false" customHeight="true" outlineLevel="0" collapsed="false">
      <c r="A20" s="11" t="n">
        <v>15</v>
      </c>
      <c r="B20" s="12" t="s">
        <v>28</v>
      </c>
      <c r="C20" s="11" t="s">
        <v>12</v>
      </c>
      <c r="D20" s="11" t="s">
        <v>13</v>
      </c>
      <c r="E20" s="11" t="n">
        <v>13776</v>
      </c>
      <c r="F20" s="11" t="s">
        <v>14</v>
      </c>
      <c r="G20" s="11" t="n">
        <v>13776</v>
      </c>
      <c r="H20" s="11" t="n">
        <v>0</v>
      </c>
      <c r="I20" s="13"/>
    </row>
    <row r="21" s="14" customFormat="true" ht="15.95" hidden="false" customHeight="true" outlineLevel="0" collapsed="false">
      <c r="A21" s="11" t="n">
        <v>16</v>
      </c>
      <c r="B21" s="12" t="s">
        <v>29</v>
      </c>
      <c r="C21" s="11" t="s">
        <v>12</v>
      </c>
      <c r="D21" s="11" t="s">
        <v>13</v>
      </c>
      <c r="E21" s="11" t="n">
        <v>17264</v>
      </c>
      <c r="F21" s="11" t="s">
        <v>14</v>
      </c>
      <c r="G21" s="11" t="n">
        <v>17264</v>
      </c>
      <c r="H21" s="11" t="n">
        <v>0</v>
      </c>
      <c r="I21" s="13"/>
    </row>
    <row r="22" s="14" customFormat="true" ht="15.95" hidden="false" customHeight="true" outlineLevel="0" collapsed="false">
      <c r="A22" s="11" t="n">
        <v>17</v>
      </c>
      <c r="B22" s="12" t="s">
        <v>30</v>
      </c>
      <c r="C22" s="11" t="s">
        <v>12</v>
      </c>
      <c r="D22" s="11" t="s">
        <v>13</v>
      </c>
      <c r="E22" s="11" t="n">
        <v>18561</v>
      </c>
      <c r="F22" s="11" t="s">
        <v>14</v>
      </c>
      <c r="G22" s="11" t="n">
        <v>18561</v>
      </c>
      <c r="H22" s="11" t="n">
        <v>0</v>
      </c>
      <c r="I22" s="13"/>
    </row>
    <row r="23" s="14" customFormat="true" ht="15.95" hidden="false" customHeight="true" outlineLevel="0" collapsed="false">
      <c r="A23" s="11" t="n">
        <v>18</v>
      </c>
      <c r="B23" s="12" t="s">
        <v>31</v>
      </c>
      <c r="C23" s="11" t="s">
        <v>12</v>
      </c>
      <c r="D23" s="11" t="s">
        <v>13</v>
      </c>
      <c r="E23" s="11" t="n">
        <v>21264</v>
      </c>
      <c r="F23" s="11" t="s">
        <v>14</v>
      </c>
      <c r="G23" s="11" t="n">
        <v>21264</v>
      </c>
      <c r="H23" s="11" t="n">
        <v>0</v>
      </c>
      <c r="I23" s="13"/>
    </row>
    <row r="24" s="14" customFormat="true" ht="15.95" hidden="false" customHeight="true" outlineLevel="0" collapsed="false">
      <c r="A24" s="11" t="n">
        <v>19</v>
      </c>
      <c r="B24" s="12" t="s">
        <v>32</v>
      </c>
      <c r="C24" s="11" t="s">
        <v>12</v>
      </c>
      <c r="D24" s="11" t="s">
        <v>13</v>
      </c>
      <c r="E24" s="11" t="n">
        <v>11879</v>
      </c>
      <c r="F24" s="11" t="s">
        <v>14</v>
      </c>
      <c r="G24" s="11" t="n">
        <v>11879</v>
      </c>
      <c r="H24" s="11" t="n">
        <v>0</v>
      </c>
      <c r="I24" s="13"/>
    </row>
    <row r="25" s="14" customFormat="true" ht="15.95" hidden="false" customHeight="true" outlineLevel="0" collapsed="false">
      <c r="A25" s="11" t="n">
        <v>20</v>
      </c>
      <c r="B25" s="12" t="s">
        <v>33</v>
      </c>
      <c r="C25" s="11" t="s">
        <v>12</v>
      </c>
      <c r="D25" s="11" t="s">
        <v>13</v>
      </c>
      <c r="E25" s="11" t="n">
        <v>39748</v>
      </c>
      <c r="F25" s="11" t="s">
        <v>14</v>
      </c>
      <c r="G25" s="11" t="n">
        <v>39748</v>
      </c>
      <c r="H25" s="11" t="n">
        <v>0</v>
      </c>
      <c r="I25" s="13"/>
    </row>
    <row r="26" s="14" customFormat="true" ht="15.95" hidden="false" customHeight="true" outlineLevel="0" collapsed="false">
      <c r="A26" s="11" t="n">
        <v>21</v>
      </c>
      <c r="B26" s="12" t="s">
        <v>34</v>
      </c>
      <c r="C26" s="11" t="s">
        <v>12</v>
      </c>
      <c r="D26" s="11" t="s">
        <v>13</v>
      </c>
      <c r="E26" s="11" t="n">
        <v>29794</v>
      </c>
      <c r="F26" s="11" t="n">
        <v>29794</v>
      </c>
      <c r="G26" s="11" t="n">
        <v>0</v>
      </c>
      <c r="H26" s="11" t="n">
        <v>0</v>
      </c>
      <c r="I26" s="13"/>
    </row>
    <row r="27" s="14" customFormat="true" ht="15.95" hidden="false" customHeight="true" outlineLevel="0" collapsed="false">
      <c r="A27" s="11" t="n">
        <v>22</v>
      </c>
      <c r="B27" s="12" t="s">
        <v>35</v>
      </c>
      <c r="C27" s="11" t="s">
        <v>12</v>
      </c>
      <c r="D27" s="11" t="s">
        <v>13</v>
      </c>
      <c r="E27" s="11" t="n">
        <v>24843</v>
      </c>
      <c r="F27" s="11" t="s">
        <v>14</v>
      </c>
      <c r="G27" s="11" t="n">
        <v>24843</v>
      </c>
      <c r="H27" s="11" t="n">
        <v>0</v>
      </c>
      <c r="I27" s="13"/>
    </row>
    <row r="28" s="14" customFormat="true" ht="15.95" hidden="false" customHeight="true" outlineLevel="0" collapsed="false">
      <c r="A28" s="11" t="n">
        <v>23</v>
      </c>
      <c r="B28" s="12" t="s">
        <v>36</v>
      </c>
      <c r="C28" s="11" t="s">
        <v>12</v>
      </c>
      <c r="D28" s="11" t="s">
        <v>13</v>
      </c>
      <c r="E28" s="11" t="n">
        <v>27526</v>
      </c>
      <c r="F28" s="11" t="s">
        <v>14</v>
      </c>
      <c r="G28" s="11" t="n">
        <v>27526</v>
      </c>
      <c r="H28" s="11" t="n">
        <v>0</v>
      </c>
      <c r="I28" s="13"/>
    </row>
    <row r="29" s="14" customFormat="true" ht="15.95" hidden="false" customHeight="true" outlineLevel="0" collapsed="false">
      <c r="A29" s="11" t="n">
        <v>24</v>
      </c>
      <c r="B29" s="12" t="s">
        <v>37</v>
      </c>
      <c r="C29" s="11" t="s">
        <v>12</v>
      </c>
      <c r="D29" s="11" t="s">
        <v>38</v>
      </c>
      <c r="E29" s="11" t="n">
        <v>17376</v>
      </c>
      <c r="F29" s="11" t="n">
        <v>11873</v>
      </c>
      <c r="G29" s="11" t="n">
        <v>5503</v>
      </c>
      <c r="H29" s="11" t="n">
        <v>0</v>
      </c>
      <c r="I29" s="13"/>
    </row>
    <row r="30" s="14" customFormat="true" ht="15.95" hidden="false" customHeight="true" outlineLevel="0" collapsed="false">
      <c r="A30" s="11" t="n">
        <v>25</v>
      </c>
      <c r="B30" s="12" t="s">
        <v>39</v>
      </c>
      <c r="C30" s="11" t="s">
        <v>12</v>
      </c>
      <c r="D30" s="11" t="s">
        <v>13</v>
      </c>
      <c r="E30" s="11" t="n">
        <v>9333</v>
      </c>
      <c r="F30" s="11" t="s">
        <v>14</v>
      </c>
      <c r="G30" s="11" t="n">
        <v>9333</v>
      </c>
      <c r="H30" s="11" t="n">
        <v>0</v>
      </c>
      <c r="I30" s="13"/>
    </row>
    <row r="31" s="14" customFormat="true" ht="15.95" hidden="false" customHeight="true" outlineLevel="0" collapsed="false">
      <c r="A31" s="11" t="n">
        <v>26</v>
      </c>
      <c r="B31" s="12" t="s">
        <v>40</v>
      </c>
      <c r="C31" s="11" t="s">
        <v>12</v>
      </c>
      <c r="D31" s="11" t="s">
        <v>13</v>
      </c>
      <c r="E31" s="11" t="n">
        <v>19329</v>
      </c>
      <c r="F31" s="11" t="s">
        <v>14</v>
      </c>
      <c r="G31" s="11" t="n">
        <v>19329</v>
      </c>
      <c r="H31" s="11" t="n">
        <v>0</v>
      </c>
      <c r="I31" s="13"/>
    </row>
    <row r="32" s="14" customFormat="true" ht="15.95" hidden="false" customHeight="true" outlineLevel="0" collapsed="false">
      <c r="A32" s="11" t="n">
        <v>27</v>
      </c>
      <c r="B32" s="12" t="s">
        <v>41</v>
      </c>
      <c r="C32" s="11" t="s">
        <v>12</v>
      </c>
      <c r="D32" s="11" t="s">
        <v>13</v>
      </c>
      <c r="E32" s="11" t="n">
        <v>16942</v>
      </c>
      <c r="F32" s="11" t="s">
        <v>14</v>
      </c>
      <c r="G32" s="11" t="n">
        <v>16942</v>
      </c>
      <c r="H32" s="11" t="n">
        <v>0</v>
      </c>
      <c r="I32" s="13"/>
    </row>
    <row r="33" s="14" customFormat="true" ht="15.95" hidden="false" customHeight="true" outlineLevel="0" collapsed="false">
      <c r="A33" s="11" t="n">
        <v>28</v>
      </c>
      <c r="B33" s="12" t="s">
        <v>42</v>
      </c>
      <c r="C33" s="11" t="s">
        <v>12</v>
      </c>
      <c r="D33" s="11" t="s">
        <v>13</v>
      </c>
      <c r="E33" s="11" t="n">
        <v>28701</v>
      </c>
      <c r="F33" s="11" t="n">
        <v>27233</v>
      </c>
      <c r="G33" s="11" t="n">
        <v>1468</v>
      </c>
      <c r="H33" s="11" t="n">
        <v>0</v>
      </c>
      <c r="I33" s="13"/>
    </row>
    <row r="34" s="14" customFormat="true" ht="15.95" hidden="false" customHeight="true" outlineLevel="0" collapsed="false">
      <c r="A34" s="11" t="n">
        <v>29</v>
      </c>
      <c r="B34" s="12" t="s">
        <v>43</v>
      </c>
      <c r="C34" s="11" t="s">
        <v>12</v>
      </c>
      <c r="D34" s="11" t="s">
        <v>13</v>
      </c>
      <c r="E34" s="11" t="n">
        <v>7450</v>
      </c>
      <c r="F34" s="11" t="s">
        <v>14</v>
      </c>
      <c r="G34" s="11" t="n">
        <v>7450</v>
      </c>
      <c r="H34" s="11" t="n">
        <v>0</v>
      </c>
      <c r="I34" s="13"/>
    </row>
    <row r="35" s="14" customFormat="true" ht="15.95" hidden="false" customHeight="true" outlineLevel="0" collapsed="false">
      <c r="A35" s="11" t="n">
        <v>30</v>
      </c>
      <c r="B35" s="12" t="s">
        <v>44</v>
      </c>
      <c r="C35" s="11" t="s">
        <v>12</v>
      </c>
      <c r="D35" s="11" t="s">
        <v>13</v>
      </c>
      <c r="E35" s="11" t="n">
        <v>34664</v>
      </c>
      <c r="F35" s="11" t="s">
        <v>14</v>
      </c>
      <c r="G35" s="11" t="n">
        <v>34664</v>
      </c>
      <c r="H35" s="11" t="n">
        <v>0</v>
      </c>
      <c r="I35" s="13"/>
    </row>
    <row r="36" s="14" customFormat="true" ht="15.95" hidden="false" customHeight="true" outlineLevel="0" collapsed="false">
      <c r="A36" s="11" t="n">
        <v>31</v>
      </c>
      <c r="B36" s="12" t="s">
        <v>45</v>
      </c>
      <c r="C36" s="11" t="s">
        <v>12</v>
      </c>
      <c r="D36" s="11" t="s">
        <v>13</v>
      </c>
      <c r="E36" s="11" t="n">
        <v>15614</v>
      </c>
      <c r="F36" s="11" t="s">
        <v>14</v>
      </c>
      <c r="G36" s="11" t="n">
        <v>15614</v>
      </c>
      <c r="H36" s="11" t="n">
        <v>0</v>
      </c>
      <c r="I36" s="13"/>
    </row>
    <row r="37" s="14" customFormat="true" ht="15.95" hidden="false" customHeight="true" outlineLevel="0" collapsed="false">
      <c r="A37" s="11" t="n">
        <v>32</v>
      </c>
      <c r="B37" s="12" t="s">
        <v>46</v>
      </c>
      <c r="C37" s="11" t="s">
        <v>12</v>
      </c>
      <c r="D37" s="11" t="s">
        <v>13</v>
      </c>
      <c r="E37" s="11" t="n">
        <v>32498</v>
      </c>
      <c r="F37" s="11" t="s">
        <v>14</v>
      </c>
      <c r="G37" s="11" t="n">
        <v>32498</v>
      </c>
      <c r="H37" s="11" t="n">
        <v>0</v>
      </c>
      <c r="I37" s="13"/>
    </row>
    <row r="38" s="14" customFormat="true" ht="15.95" hidden="false" customHeight="true" outlineLevel="0" collapsed="false">
      <c r="A38" s="11" t="n">
        <v>33</v>
      </c>
      <c r="B38" s="12" t="s">
        <v>47</v>
      </c>
      <c r="C38" s="11" t="s">
        <v>12</v>
      </c>
      <c r="D38" s="11" t="s">
        <v>38</v>
      </c>
      <c r="E38" s="11" t="n">
        <v>30041</v>
      </c>
      <c r="F38" s="11" t="n">
        <v>22922</v>
      </c>
      <c r="G38" s="11" t="n">
        <v>7119</v>
      </c>
      <c r="H38" s="11" t="n">
        <v>0</v>
      </c>
      <c r="I38" s="13"/>
    </row>
    <row r="39" s="14" customFormat="true" ht="15.95" hidden="false" customHeight="true" outlineLevel="0" collapsed="false">
      <c r="A39" s="11" t="n">
        <v>34</v>
      </c>
      <c r="B39" s="12" t="s">
        <v>48</v>
      </c>
      <c r="C39" s="11" t="s">
        <v>12</v>
      </c>
      <c r="D39" s="11" t="s">
        <v>38</v>
      </c>
      <c r="E39" s="11" t="n">
        <v>19430</v>
      </c>
      <c r="F39" s="11" t="n">
        <v>11344</v>
      </c>
      <c r="G39" s="11" t="n">
        <v>8086</v>
      </c>
      <c r="H39" s="11" t="n">
        <v>0</v>
      </c>
      <c r="I39" s="13"/>
    </row>
    <row r="40" s="14" customFormat="true" ht="15.95" hidden="false" customHeight="true" outlineLevel="0" collapsed="false">
      <c r="A40" s="11" t="n">
        <v>35</v>
      </c>
      <c r="B40" s="12" t="s">
        <v>49</v>
      </c>
      <c r="C40" s="11" t="s">
        <v>12</v>
      </c>
      <c r="D40" s="11" t="s">
        <v>13</v>
      </c>
      <c r="E40" s="11" t="n">
        <v>23411</v>
      </c>
      <c r="F40" s="11" t="n">
        <v>23411</v>
      </c>
      <c r="G40" s="11" t="n">
        <v>0</v>
      </c>
      <c r="H40" s="11" t="n">
        <v>0</v>
      </c>
      <c r="I40" s="13"/>
    </row>
    <row r="41" s="14" customFormat="true" ht="15.95" hidden="false" customHeight="true" outlineLevel="0" collapsed="false">
      <c r="A41" s="11" t="n">
        <v>36</v>
      </c>
      <c r="B41" s="12" t="s">
        <v>50</v>
      </c>
      <c r="C41" s="11" t="s">
        <v>12</v>
      </c>
      <c r="D41" s="11" t="s">
        <v>13</v>
      </c>
      <c r="E41" s="11" t="n">
        <v>31269</v>
      </c>
      <c r="F41" s="11" t="s">
        <v>14</v>
      </c>
      <c r="G41" s="11" t="n">
        <v>31269</v>
      </c>
      <c r="H41" s="11" t="n">
        <v>0</v>
      </c>
      <c r="I41" s="13"/>
    </row>
    <row r="42" s="14" customFormat="true" ht="15.95" hidden="false" customHeight="true" outlineLevel="0" collapsed="false">
      <c r="A42" s="11" t="n">
        <v>37</v>
      </c>
      <c r="B42" s="12" t="s">
        <v>51</v>
      </c>
      <c r="C42" s="11" t="s">
        <v>12</v>
      </c>
      <c r="D42" s="11" t="s">
        <v>13</v>
      </c>
      <c r="E42" s="11" t="n">
        <v>6063</v>
      </c>
      <c r="F42" s="11" t="s">
        <v>14</v>
      </c>
      <c r="G42" s="11" t="n">
        <v>6063</v>
      </c>
      <c r="H42" s="11" t="n">
        <v>0</v>
      </c>
      <c r="I42" s="13"/>
    </row>
    <row r="43" s="14" customFormat="true" ht="15.95" hidden="false" customHeight="true" outlineLevel="0" collapsed="false">
      <c r="A43" s="11" t="n">
        <v>38</v>
      </c>
      <c r="B43" s="12" t="s">
        <v>52</v>
      </c>
      <c r="C43" s="11" t="s">
        <v>12</v>
      </c>
      <c r="D43" s="11" t="s">
        <v>13</v>
      </c>
      <c r="E43" s="11" t="n">
        <v>16952</v>
      </c>
      <c r="F43" s="11" t="n">
        <v>7191</v>
      </c>
      <c r="G43" s="11" t="n">
        <v>9761</v>
      </c>
      <c r="H43" s="11" t="n">
        <v>0</v>
      </c>
      <c r="I43" s="13"/>
    </row>
    <row r="44" s="14" customFormat="true" ht="15.95" hidden="false" customHeight="true" outlineLevel="0" collapsed="false">
      <c r="A44" s="11" t="n">
        <v>39</v>
      </c>
      <c r="B44" s="12" t="s">
        <v>53</v>
      </c>
      <c r="C44" s="11" t="s">
        <v>12</v>
      </c>
      <c r="D44" s="11" t="s">
        <v>13</v>
      </c>
      <c r="E44" s="11" t="n">
        <v>15798</v>
      </c>
      <c r="F44" s="11" t="s">
        <v>14</v>
      </c>
      <c r="G44" s="11" t="n">
        <v>15798</v>
      </c>
      <c r="H44" s="11" t="n">
        <v>0</v>
      </c>
      <c r="I44" s="13"/>
    </row>
    <row r="45" s="14" customFormat="true" ht="15.95" hidden="false" customHeight="true" outlineLevel="0" collapsed="false">
      <c r="A45" s="11" t="n">
        <v>40</v>
      </c>
      <c r="B45" s="12" t="s">
        <v>54</v>
      </c>
      <c r="C45" s="11" t="s">
        <v>12</v>
      </c>
      <c r="D45" s="11" t="s">
        <v>13</v>
      </c>
      <c r="E45" s="11" t="n">
        <v>27908</v>
      </c>
      <c r="F45" s="11" t="s">
        <v>14</v>
      </c>
      <c r="G45" s="11" t="n">
        <v>27908</v>
      </c>
      <c r="H45" s="11" t="n">
        <v>0</v>
      </c>
      <c r="I45" s="13"/>
    </row>
    <row r="46" s="14" customFormat="true" ht="15.95" hidden="false" customHeight="true" outlineLevel="0" collapsed="false">
      <c r="A46" s="11" t="n">
        <v>41</v>
      </c>
      <c r="B46" s="12" t="s">
        <v>55</v>
      </c>
      <c r="C46" s="11" t="s">
        <v>12</v>
      </c>
      <c r="D46" s="11" t="s">
        <v>13</v>
      </c>
      <c r="E46" s="11" t="n">
        <v>16854</v>
      </c>
      <c r="F46" s="11" t="s">
        <v>14</v>
      </c>
      <c r="G46" s="11" t="n">
        <v>16854</v>
      </c>
      <c r="H46" s="11" t="n">
        <v>0</v>
      </c>
      <c r="I46" s="13"/>
    </row>
    <row r="47" s="14" customFormat="true" ht="15.95" hidden="false" customHeight="true" outlineLevel="0" collapsed="false">
      <c r="A47" s="11" t="n">
        <v>42</v>
      </c>
      <c r="B47" s="12" t="s">
        <v>56</v>
      </c>
      <c r="C47" s="11" t="s">
        <v>12</v>
      </c>
      <c r="D47" s="11" t="s">
        <v>13</v>
      </c>
      <c r="E47" s="11" t="n">
        <v>34122</v>
      </c>
      <c r="F47" s="11" t="s">
        <v>14</v>
      </c>
      <c r="G47" s="11" t="n">
        <v>34122</v>
      </c>
      <c r="H47" s="11" t="n">
        <v>0</v>
      </c>
      <c r="I47" s="13"/>
    </row>
    <row r="48" s="14" customFormat="true" ht="15.95" hidden="false" customHeight="true" outlineLevel="0" collapsed="false">
      <c r="A48" s="11" t="n">
        <v>43</v>
      </c>
      <c r="B48" s="12" t="s">
        <v>57</v>
      </c>
      <c r="C48" s="11" t="s">
        <v>12</v>
      </c>
      <c r="D48" s="11" t="s">
        <v>13</v>
      </c>
      <c r="E48" s="11" t="n">
        <v>14727</v>
      </c>
      <c r="F48" s="11" t="s">
        <v>14</v>
      </c>
      <c r="G48" s="11" t="n">
        <v>14727</v>
      </c>
      <c r="H48" s="11" t="n">
        <v>0</v>
      </c>
      <c r="I48" s="13"/>
    </row>
    <row r="49" s="14" customFormat="true" ht="15.95" hidden="false" customHeight="true" outlineLevel="0" collapsed="false">
      <c r="A49" s="11" t="n">
        <v>44</v>
      </c>
      <c r="B49" s="12" t="s">
        <v>58</v>
      </c>
      <c r="C49" s="11" t="s">
        <v>12</v>
      </c>
      <c r="D49" s="11" t="s">
        <v>13</v>
      </c>
      <c r="E49" s="11" t="n">
        <v>18492</v>
      </c>
      <c r="F49" s="11" t="s">
        <v>14</v>
      </c>
      <c r="G49" s="11" t="n">
        <v>18492</v>
      </c>
      <c r="H49" s="11" t="n">
        <v>0</v>
      </c>
      <c r="I49" s="13"/>
    </row>
    <row r="50" s="14" customFormat="true" ht="15.95" hidden="false" customHeight="true" outlineLevel="0" collapsed="false">
      <c r="A50" s="11" t="n">
        <v>45</v>
      </c>
      <c r="B50" s="12" t="s">
        <v>59</v>
      </c>
      <c r="C50" s="11" t="s">
        <v>12</v>
      </c>
      <c r="D50" s="11" t="s">
        <v>13</v>
      </c>
      <c r="E50" s="11" t="n">
        <v>21234</v>
      </c>
      <c r="F50" s="11" t="n">
        <v>18969</v>
      </c>
      <c r="G50" s="11" t="n">
        <v>2265</v>
      </c>
      <c r="H50" s="11" t="n">
        <v>0</v>
      </c>
      <c r="I50" s="13"/>
    </row>
    <row r="51" s="14" customFormat="true" ht="15.95" hidden="false" customHeight="true" outlineLevel="0" collapsed="false">
      <c r="A51" s="11" t="n">
        <v>46</v>
      </c>
      <c r="B51" s="12" t="s">
        <v>60</v>
      </c>
      <c r="C51" s="11" t="s">
        <v>12</v>
      </c>
      <c r="D51" s="11" t="s">
        <v>13</v>
      </c>
      <c r="E51" s="11" t="n">
        <v>20814</v>
      </c>
      <c r="F51" s="11" t="n">
        <v>19384</v>
      </c>
      <c r="G51" s="11" t="n">
        <v>1430</v>
      </c>
      <c r="H51" s="11" t="n">
        <v>0</v>
      </c>
      <c r="I51" s="13"/>
    </row>
    <row r="52" s="14" customFormat="true" ht="15.95" hidden="false" customHeight="true" outlineLevel="0" collapsed="false">
      <c r="A52" s="11" t="n">
        <v>47</v>
      </c>
      <c r="B52" s="12" t="s">
        <v>61</v>
      </c>
      <c r="C52" s="11" t="s">
        <v>12</v>
      </c>
      <c r="D52" s="11" t="s">
        <v>13</v>
      </c>
      <c r="E52" s="11" t="n">
        <v>23231</v>
      </c>
      <c r="F52" s="11" t="s">
        <v>14</v>
      </c>
      <c r="G52" s="11" t="n">
        <v>23231</v>
      </c>
      <c r="H52" s="11" t="n">
        <v>0</v>
      </c>
      <c r="I52" s="13"/>
    </row>
    <row r="53" s="14" customFormat="true" ht="15.95" hidden="false" customHeight="true" outlineLevel="0" collapsed="false">
      <c r="A53" s="11" t="n">
        <v>48</v>
      </c>
      <c r="B53" s="12" t="s">
        <v>62</v>
      </c>
      <c r="C53" s="11" t="s">
        <v>12</v>
      </c>
      <c r="D53" s="11" t="s">
        <v>13</v>
      </c>
      <c r="E53" s="11" t="n">
        <v>27654</v>
      </c>
      <c r="F53" s="11" t="s">
        <v>14</v>
      </c>
      <c r="G53" s="11" t="n">
        <v>27654</v>
      </c>
      <c r="H53" s="11" t="n">
        <v>0</v>
      </c>
      <c r="I53" s="13"/>
    </row>
    <row r="54" s="14" customFormat="true" ht="15.95" hidden="false" customHeight="true" outlineLevel="0" collapsed="false">
      <c r="A54" s="11" t="n">
        <v>49</v>
      </c>
      <c r="B54" s="12" t="s">
        <v>63</v>
      </c>
      <c r="C54" s="11" t="s">
        <v>12</v>
      </c>
      <c r="D54" s="11" t="s">
        <v>13</v>
      </c>
      <c r="E54" s="11" t="n">
        <v>14413</v>
      </c>
      <c r="F54" s="11" t="s">
        <v>14</v>
      </c>
      <c r="G54" s="11" t="n">
        <v>14413</v>
      </c>
      <c r="H54" s="11" t="n">
        <v>0</v>
      </c>
      <c r="I54" s="13"/>
    </row>
    <row r="55" s="14" customFormat="true" ht="15.95" hidden="false" customHeight="true" outlineLevel="0" collapsed="false">
      <c r="A55" s="11" t="n">
        <v>50</v>
      </c>
      <c r="B55" s="12" t="s">
        <v>64</v>
      </c>
      <c r="C55" s="11" t="s">
        <v>12</v>
      </c>
      <c r="D55" s="11" t="s">
        <v>13</v>
      </c>
      <c r="E55" s="11" t="n">
        <v>16036</v>
      </c>
      <c r="F55" s="11" t="s">
        <v>14</v>
      </c>
      <c r="G55" s="11" t="n">
        <v>16036</v>
      </c>
      <c r="H55" s="11" t="n">
        <v>0</v>
      </c>
      <c r="I55" s="13"/>
    </row>
    <row r="56" s="14" customFormat="true" ht="15.95" hidden="false" customHeight="true" outlineLevel="0" collapsed="false">
      <c r="A56" s="11" t="n">
        <v>51</v>
      </c>
      <c r="B56" s="12" t="s">
        <v>65</v>
      </c>
      <c r="C56" s="11" t="s">
        <v>12</v>
      </c>
      <c r="D56" s="11" t="s">
        <v>13</v>
      </c>
      <c r="E56" s="11" t="n">
        <v>4759</v>
      </c>
      <c r="F56" s="11" t="s">
        <v>14</v>
      </c>
      <c r="G56" s="11" t="n">
        <v>4759</v>
      </c>
      <c r="H56" s="11" t="n">
        <v>0</v>
      </c>
      <c r="I56" s="13"/>
    </row>
    <row r="57" s="14" customFormat="true" ht="15.95" hidden="false" customHeight="true" outlineLevel="0" collapsed="false">
      <c r="A57" s="11" t="n">
        <v>52</v>
      </c>
      <c r="B57" s="12" t="s">
        <v>66</v>
      </c>
      <c r="C57" s="11" t="s">
        <v>12</v>
      </c>
      <c r="D57" s="11" t="s">
        <v>13</v>
      </c>
      <c r="E57" s="11" t="n">
        <v>11435</v>
      </c>
      <c r="F57" s="11" t="s">
        <v>14</v>
      </c>
      <c r="G57" s="11" t="n">
        <v>11435</v>
      </c>
      <c r="H57" s="11" t="n">
        <v>0</v>
      </c>
      <c r="I57" s="13"/>
    </row>
    <row r="58" s="14" customFormat="true" ht="15.95" hidden="false" customHeight="true" outlineLevel="0" collapsed="false">
      <c r="A58" s="11" t="n">
        <v>53</v>
      </c>
      <c r="B58" s="12" t="s">
        <v>67</v>
      </c>
      <c r="C58" s="11" t="s">
        <v>12</v>
      </c>
      <c r="D58" s="11" t="s">
        <v>13</v>
      </c>
      <c r="E58" s="11" t="n">
        <v>30548</v>
      </c>
      <c r="F58" s="11" t="s">
        <v>14</v>
      </c>
      <c r="G58" s="11" t="n">
        <v>30548</v>
      </c>
      <c r="H58" s="11" t="n">
        <v>0</v>
      </c>
      <c r="I58" s="13"/>
    </row>
    <row r="59" s="14" customFormat="true" ht="15.95" hidden="false" customHeight="true" outlineLevel="0" collapsed="false">
      <c r="A59" s="11" t="n">
        <v>54</v>
      </c>
      <c r="B59" s="12" t="s">
        <v>68</v>
      </c>
      <c r="C59" s="11" t="s">
        <v>12</v>
      </c>
      <c r="D59" s="11" t="s">
        <v>13</v>
      </c>
      <c r="E59" s="11" t="n">
        <v>17333</v>
      </c>
      <c r="F59" s="11" t="s">
        <v>14</v>
      </c>
      <c r="G59" s="11" t="n">
        <v>17333</v>
      </c>
      <c r="H59" s="11" t="n">
        <v>0</v>
      </c>
      <c r="I59" s="13"/>
    </row>
    <row r="60" s="14" customFormat="true" ht="15.95" hidden="false" customHeight="true" outlineLevel="0" collapsed="false">
      <c r="A60" s="11" t="n">
        <v>55</v>
      </c>
      <c r="B60" s="12" t="s">
        <v>69</v>
      </c>
      <c r="C60" s="11" t="s">
        <v>12</v>
      </c>
      <c r="D60" s="11" t="s">
        <v>13</v>
      </c>
      <c r="E60" s="11" t="n">
        <v>21139</v>
      </c>
      <c r="F60" s="11" t="s">
        <v>14</v>
      </c>
      <c r="G60" s="11" t="n">
        <v>21139</v>
      </c>
      <c r="H60" s="11" t="n">
        <v>0</v>
      </c>
      <c r="I60" s="13"/>
    </row>
    <row r="61" s="14" customFormat="true" ht="15.95" hidden="false" customHeight="true" outlineLevel="0" collapsed="false">
      <c r="A61" s="11" t="n">
        <v>56</v>
      </c>
      <c r="B61" s="12" t="s">
        <v>70</v>
      </c>
      <c r="C61" s="11" t="s">
        <v>12</v>
      </c>
      <c r="D61" s="11" t="s">
        <v>13</v>
      </c>
      <c r="E61" s="11" t="n">
        <v>30192</v>
      </c>
      <c r="F61" s="11" t="s">
        <v>14</v>
      </c>
      <c r="G61" s="11" t="n">
        <v>30192</v>
      </c>
      <c r="H61" s="11" t="n">
        <v>0</v>
      </c>
      <c r="I61" s="13"/>
    </row>
    <row r="62" s="14" customFormat="true" ht="15.95" hidden="false" customHeight="true" outlineLevel="0" collapsed="false">
      <c r="A62" s="11" t="n">
        <v>57</v>
      </c>
      <c r="B62" s="12" t="s">
        <v>71</v>
      </c>
      <c r="C62" s="11" t="s">
        <v>12</v>
      </c>
      <c r="D62" s="11" t="s">
        <v>13</v>
      </c>
      <c r="E62" s="11" t="n">
        <v>28185</v>
      </c>
      <c r="F62" s="11" t="s">
        <v>14</v>
      </c>
      <c r="G62" s="11" t="n">
        <v>28185</v>
      </c>
      <c r="H62" s="11" t="n">
        <v>0</v>
      </c>
      <c r="I62" s="13"/>
    </row>
    <row r="63" s="14" customFormat="true" ht="15.95" hidden="false" customHeight="true" outlineLevel="0" collapsed="false">
      <c r="A63" s="11" t="n">
        <v>58</v>
      </c>
      <c r="B63" s="12" t="s">
        <v>72</v>
      </c>
      <c r="C63" s="11" t="s">
        <v>12</v>
      </c>
      <c r="D63" s="11" t="s">
        <v>13</v>
      </c>
      <c r="E63" s="11" t="n">
        <v>33710</v>
      </c>
      <c r="F63" s="11" t="n">
        <v>31045</v>
      </c>
      <c r="G63" s="11" t="n">
        <v>2665</v>
      </c>
      <c r="H63" s="11" t="n">
        <v>0</v>
      </c>
      <c r="I63" s="13"/>
    </row>
    <row r="64" s="14" customFormat="true" ht="15.95" hidden="false" customHeight="true" outlineLevel="0" collapsed="false">
      <c r="A64" s="11" t="n">
        <v>59</v>
      </c>
      <c r="B64" s="12" t="s">
        <v>73</v>
      </c>
      <c r="C64" s="11" t="s">
        <v>12</v>
      </c>
      <c r="D64" s="11" t="s">
        <v>13</v>
      </c>
      <c r="E64" s="11" t="n">
        <v>26559</v>
      </c>
      <c r="F64" s="11" t="s">
        <v>14</v>
      </c>
      <c r="G64" s="11" t="n">
        <v>26559</v>
      </c>
      <c r="H64" s="11" t="n">
        <v>0</v>
      </c>
      <c r="I64" s="13"/>
    </row>
    <row r="65" s="14" customFormat="true" ht="15.95" hidden="false" customHeight="true" outlineLevel="0" collapsed="false">
      <c r="A65" s="11" t="n">
        <v>60</v>
      </c>
      <c r="B65" s="12" t="s">
        <v>74</v>
      </c>
      <c r="C65" s="11" t="s">
        <v>12</v>
      </c>
      <c r="D65" s="11" t="s">
        <v>13</v>
      </c>
      <c r="E65" s="11" t="n">
        <v>15805</v>
      </c>
      <c r="F65" s="11" t="n">
        <v>8255</v>
      </c>
      <c r="G65" s="11" t="n">
        <v>7550</v>
      </c>
      <c r="H65" s="11" t="n">
        <v>0</v>
      </c>
      <c r="I65" s="13"/>
    </row>
    <row r="66" s="14" customFormat="true" ht="15.95" hidden="false" customHeight="true" outlineLevel="0" collapsed="false">
      <c r="A66" s="11" t="n">
        <v>61</v>
      </c>
      <c r="B66" s="12" t="s">
        <v>75</v>
      </c>
      <c r="C66" s="11" t="s">
        <v>12</v>
      </c>
      <c r="D66" s="11" t="s">
        <v>13</v>
      </c>
      <c r="E66" s="11" t="n">
        <v>18704</v>
      </c>
      <c r="F66" s="11" t="s">
        <v>14</v>
      </c>
      <c r="G66" s="11" t="n">
        <v>18704</v>
      </c>
      <c r="H66" s="11" t="n">
        <v>0</v>
      </c>
      <c r="I66" s="13"/>
    </row>
    <row r="67" s="14" customFormat="true" ht="15.95" hidden="false" customHeight="true" outlineLevel="0" collapsed="false">
      <c r="A67" s="11" t="n">
        <v>62</v>
      </c>
      <c r="B67" s="12" t="s">
        <v>76</v>
      </c>
      <c r="C67" s="11" t="s">
        <v>12</v>
      </c>
      <c r="D67" s="11" t="s">
        <v>13</v>
      </c>
      <c r="E67" s="11" t="n">
        <v>35020</v>
      </c>
      <c r="F67" s="11" t="s">
        <v>14</v>
      </c>
      <c r="G67" s="11" t="n">
        <v>35020</v>
      </c>
      <c r="H67" s="11" t="n">
        <v>0</v>
      </c>
      <c r="I67" s="13"/>
    </row>
    <row r="68" s="14" customFormat="true" ht="15.95" hidden="false" customHeight="true" outlineLevel="0" collapsed="false">
      <c r="A68" s="11" t="n">
        <v>63</v>
      </c>
      <c r="B68" s="12" t="s">
        <v>77</v>
      </c>
      <c r="C68" s="11" t="s">
        <v>12</v>
      </c>
      <c r="D68" s="11" t="s">
        <v>13</v>
      </c>
      <c r="E68" s="11" t="n">
        <v>21538</v>
      </c>
      <c r="F68" s="11" t="s">
        <v>14</v>
      </c>
      <c r="G68" s="11" t="n">
        <v>21538</v>
      </c>
      <c r="H68" s="11" t="n">
        <v>0</v>
      </c>
      <c r="I68" s="13"/>
    </row>
    <row r="69" s="14" customFormat="true" ht="15.95" hidden="false" customHeight="true" outlineLevel="0" collapsed="false">
      <c r="A69" s="11" t="n">
        <v>64</v>
      </c>
      <c r="B69" s="12" t="s">
        <v>78</v>
      </c>
      <c r="C69" s="11" t="s">
        <v>12</v>
      </c>
      <c r="D69" s="11" t="s">
        <v>13</v>
      </c>
      <c r="E69" s="11" t="n">
        <v>13376</v>
      </c>
      <c r="F69" s="11" t="s">
        <v>14</v>
      </c>
      <c r="G69" s="11" t="n">
        <v>13376</v>
      </c>
      <c r="H69" s="11" t="n">
        <v>0</v>
      </c>
      <c r="I69" s="13"/>
    </row>
    <row r="70" s="14" customFormat="true" ht="15.95" hidden="false" customHeight="true" outlineLevel="0" collapsed="false">
      <c r="A70" s="11" t="n">
        <v>65</v>
      </c>
      <c r="B70" s="12" t="s">
        <v>79</v>
      </c>
      <c r="C70" s="11" t="s">
        <v>12</v>
      </c>
      <c r="D70" s="11" t="s">
        <v>13</v>
      </c>
      <c r="E70" s="11" t="n">
        <v>5235</v>
      </c>
      <c r="F70" s="11" t="s">
        <v>14</v>
      </c>
      <c r="G70" s="11" t="n">
        <v>5235</v>
      </c>
      <c r="H70" s="11"/>
      <c r="I70" s="13"/>
    </row>
    <row r="71" s="18" customFormat="true" ht="15.95" hidden="false" customHeight="true" outlineLevel="0" collapsed="false">
      <c r="A71" s="15"/>
      <c r="B71" s="16" t="s">
        <v>80</v>
      </c>
      <c r="C71" s="16"/>
      <c r="D71" s="16"/>
      <c r="E71" s="17" t="n">
        <v>1358415</v>
      </c>
      <c r="F71" s="17" t="n">
        <v>239277</v>
      </c>
      <c r="G71" s="17" t="n">
        <v>1119138</v>
      </c>
      <c r="H71" s="17" t="n">
        <v>0</v>
      </c>
    </row>
    <row r="72" customFormat="false" ht="17.25" hidden="false" customHeight="true" outlineLevel="0" collapsed="false">
      <c r="B72" s="19" t="s">
        <v>81</v>
      </c>
      <c r="C72" s="19"/>
      <c r="D72" s="19"/>
      <c r="E72" s="19"/>
      <c r="F72" s="19"/>
      <c r="G72" s="19"/>
      <c r="H72" s="19"/>
    </row>
  </sheetData>
  <mergeCells count="9">
    <mergeCell ref="A1:H1"/>
    <mergeCell ref="A2:H2"/>
    <mergeCell ref="A3:A4"/>
    <mergeCell ref="B3:B4"/>
    <mergeCell ref="C3:C4"/>
    <mergeCell ref="D3:D4"/>
    <mergeCell ref="E3:H3"/>
    <mergeCell ref="B71:D71"/>
    <mergeCell ref="B72:H72"/>
  </mergeCells>
  <printOptions headings="false" gridLines="false" gridLinesSet="true" horizontalCentered="true" verticalCentered="false"/>
  <pageMargins left="0.590277777777778" right="0.39375" top="0.7875" bottom="0.70902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algonda Tab-I</oddHeader>
    <oddFooter>&amp;L&amp;8APSGWD GEC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false" view="normal" topLeftCell="C47" colorId="55" zoomScale="100" zoomScaleNormal="100" zoomScalePageLayoutView="75" workbookViewId="0">
      <selection pane="topLeft" activeCell="W71" activeCellId="0" sqref="W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1" width="16.28"/>
    <col collapsed="false" customWidth="true" hidden="false" outlineLevel="0" max="8" min="3" style="21" width="5.99"/>
    <col collapsed="false" customWidth="true" hidden="false" outlineLevel="0" max="9" min="9" style="21" width="3.99"/>
    <col collapsed="false" customWidth="true" hidden="false" outlineLevel="0" max="10" min="10" style="21" width="4.99"/>
    <col collapsed="false" customWidth="true" hidden="false" outlineLevel="0" max="11" min="11" style="21" width="5.41"/>
    <col collapsed="false" customWidth="true" hidden="false" outlineLevel="0" max="15" min="12" style="21" width="5.99"/>
    <col collapsed="false" customWidth="true" hidden="false" outlineLevel="0" max="17" min="16" style="21" width="6.99"/>
    <col collapsed="false" customWidth="true" hidden="false" outlineLevel="0" max="18" min="18" style="21" width="4.99"/>
    <col collapsed="false" customWidth="true" hidden="false" outlineLevel="0" max="21" min="19" style="21" width="5.99"/>
    <col collapsed="false" customWidth="true" hidden="false" outlineLevel="0" max="23" min="22" style="21" width="6.99"/>
    <col collapsed="false" customWidth="false" hidden="false" outlineLevel="0" max="26" min="24" style="21" width="9.14"/>
    <col collapsed="false" customWidth="true" hidden="false" outlineLevel="0" max="28" min="27" style="21" width="9.28"/>
    <col collapsed="false" customWidth="false" hidden="false" outlineLevel="0" max="29" min="29" style="21" width="9.14"/>
    <col collapsed="false" customWidth="true" hidden="false" outlineLevel="0" max="30" min="30" style="21" width="9.41"/>
    <col collapsed="false" customWidth="false" hidden="false" outlineLevel="0" max="257" min="31" style="21" width="9.14"/>
  </cols>
  <sheetData>
    <row r="1" customFormat="false" ht="12" hidden="false" customHeight="true" outlineLevel="0" collapsed="false">
      <c r="A1" s="22" t="s">
        <v>8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</row>
    <row r="2" customFormat="false" ht="37.5" hidden="false" customHeight="true" outlineLevel="0" collapsed="false">
      <c r="A2" s="23" t="s">
        <v>8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</row>
    <row r="3" s="20" customFormat="true" ht="78" hidden="false" customHeight="true" outlineLevel="0" collapsed="false">
      <c r="A3" s="24" t="s">
        <v>2</v>
      </c>
      <c r="B3" s="24" t="s">
        <v>84</v>
      </c>
      <c r="C3" s="24" t="s">
        <v>85</v>
      </c>
      <c r="D3" s="24"/>
      <c r="E3" s="24"/>
      <c r="F3" s="24" t="s">
        <v>86</v>
      </c>
      <c r="G3" s="24"/>
      <c r="H3" s="24"/>
      <c r="I3" s="24" t="s">
        <v>87</v>
      </c>
      <c r="J3" s="24"/>
      <c r="K3" s="24"/>
      <c r="L3" s="24" t="s">
        <v>88</v>
      </c>
      <c r="M3" s="24"/>
      <c r="N3" s="24"/>
      <c r="O3" s="24" t="s">
        <v>89</v>
      </c>
      <c r="P3" s="24"/>
      <c r="Q3" s="24"/>
      <c r="R3" s="24" t="s">
        <v>90</v>
      </c>
      <c r="S3" s="24"/>
      <c r="T3" s="24"/>
      <c r="U3" s="24" t="s">
        <v>91</v>
      </c>
      <c r="V3" s="24"/>
      <c r="W3" s="24"/>
    </row>
    <row r="4" s="20" customFormat="true" ht="19.5" hidden="false" customHeight="true" outlineLevel="0" collapsed="false">
      <c r="A4" s="24"/>
      <c r="B4" s="24"/>
      <c r="C4" s="25" t="s">
        <v>92</v>
      </c>
      <c r="D4" s="25" t="s">
        <v>93</v>
      </c>
      <c r="E4" s="25" t="s">
        <v>94</v>
      </c>
      <c r="F4" s="25" t="s">
        <v>92</v>
      </c>
      <c r="G4" s="25" t="s">
        <v>93</v>
      </c>
      <c r="H4" s="25" t="s">
        <v>94</v>
      </c>
      <c r="I4" s="25" t="s">
        <v>92</v>
      </c>
      <c r="J4" s="25" t="s">
        <v>93</v>
      </c>
      <c r="K4" s="25" t="s">
        <v>94</v>
      </c>
      <c r="L4" s="25" t="s">
        <v>92</v>
      </c>
      <c r="M4" s="25" t="s">
        <v>93</v>
      </c>
      <c r="N4" s="25" t="s">
        <v>94</v>
      </c>
      <c r="O4" s="25" t="s">
        <v>92</v>
      </c>
      <c r="P4" s="25" t="s">
        <v>93</v>
      </c>
      <c r="Q4" s="25" t="s">
        <v>94</v>
      </c>
      <c r="R4" s="25" t="s">
        <v>92</v>
      </c>
      <c r="S4" s="25" t="s">
        <v>93</v>
      </c>
      <c r="T4" s="25" t="s">
        <v>94</v>
      </c>
      <c r="U4" s="25" t="s">
        <v>92</v>
      </c>
      <c r="V4" s="25" t="s">
        <v>93</v>
      </c>
      <c r="W4" s="25" t="s">
        <v>94</v>
      </c>
    </row>
    <row r="5" s="27" customFormat="true" ht="10.5" hidden="false" customHeight="true" outlineLevel="0" collapsed="false">
      <c r="A5" s="26" t="n">
        <v>1</v>
      </c>
      <c r="B5" s="26" t="n">
        <v>2</v>
      </c>
      <c r="C5" s="26" t="n">
        <v>4</v>
      </c>
      <c r="D5" s="26"/>
      <c r="E5" s="26"/>
      <c r="F5" s="26" t="n">
        <v>5</v>
      </c>
      <c r="G5" s="26"/>
      <c r="H5" s="26"/>
      <c r="I5" s="26" t="n">
        <v>6</v>
      </c>
      <c r="J5" s="26"/>
      <c r="K5" s="26"/>
      <c r="L5" s="26" t="n">
        <v>7</v>
      </c>
      <c r="M5" s="26"/>
      <c r="N5" s="26"/>
      <c r="O5" s="26" t="s">
        <v>95</v>
      </c>
      <c r="P5" s="26"/>
      <c r="Q5" s="26"/>
      <c r="R5" s="26" t="n">
        <v>9</v>
      </c>
      <c r="S5" s="26"/>
      <c r="T5" s="26"/>
      <c r="U5" s="26" t="s">
        <v>96</v>
      </c>
      <c r="V5" s="26"/>
      <c r="W5" s="26"/>
    </row>
    <row r="6" customFormat="false" ht="15.6" hidden="false" customHeight="true" outlineLevel="0" collapsed="false">
      <c r="A6" s="28" t="n">
        <v>1</v>
      </c>
      <c r="B6" s="12" t="s">
        <v>11</v>
      </c>
      <c r="C6" s="29" t="s">
        <v>14</v>
      </c>
      <c r="D6" s="29" t="n">
        <v>829.594224</v>
      </c>
      <c r="E6" s="29" t="n">
        <v>829.594224</v>
      </c>
      <c r="F6" s="29" t="s">
        <v>14</v>
      </c>
      <c r="G6" s="29" t="n">
        <v>134</v>
      </c>
      <c r="H6" s="29" t="n">
        <v>134</v>
      </c>
      <c r="I6" s="29" t="s">
        <v>14</v>
      </c>
      <c r="J6" s="29" t="n">
        <v>0</v>
      </c>
      <c r="K6" s="29" t="n">
        <v>0</v>
      </c>
      <c r="L6" s="29" t="s">
        <v>14</v>
      </c>
      <c r="M6" s="29" t="n">
        <v>253</v>
      </c>
      <c r="N6" s="29" t="n">
        <v>253</v>
      </c>
      <c r="O6" s="29" t="s">
        <v>14</v>
      </c>
      <c r="P6" s="29" t="n">
        <v>1216.594224</v>
      </c>
      <c r="Q6" s="29" t="n">
        <v>1216.594224</v>
      </c>
      <c r="R6" s="29" t="s">
        <v>14</v>
      </c>
      <c r="S6" s="29" t="n">
        <v>121.6594224</v>
      </c>
      <c r="T6" s="29" t="n">
        <v>121.6594224</v>
      </c>
      <c r="U6" s="29" t="s">
        <v>14</v>
      </c>
      <c r="V6" s="29" t="n">
        <v>1094.9348016</v>
      </c>
      <c r="W6" s="29" t="n">
        <v>1094.9348016</v>
      </c>
      <c r="AD6" s="20" t="n">
        <v>16</v>
      </c>
    </row>
    <row r="7" customFormat="false" ht="15.6" hidden="false" customHeight="true" outlineLevel="0" collapsed="false">
      <c r="A7" s="28" t="n">
        <v>2</v>
      </c>
      <c r="B7" s="12" t="s">
        <v>15</v>
      </c>
      <c r="C7" s="29" t="s">
        <v>14</v>
      </c>
      <c r="D7" s="30" t="n">
        <v>662.9</v>
      </c>
      <c r="E7" s="29" t="n">
        <v>662.9</v>
      </c>
      <c r="F7" s="29" t="s">
        <v>14</v>
      </c>
      <c r="G7" s="30" t="n">
        <v>488.17</v>
      </c>
      <c r="H7" s="29" t="n">
        <v>488.17</v>
      </c>
      <c r="I7" s="29" t="s">
        <v>14</v>
      </c>
      <c r="J7" s="30" t="n">
        <v>115.7</v>
      </c>
      <c r="K7" s="29" t="n">
        <v>115.7</v>
      </c>
      <c r="L7" s="29" t="s">
        <v>14</v>
      </c>
      <c r="M7" s="30" t="n">
        <v>764.58</v>
      </c>
      <c r="N7" s="29" t="n">
        <v>764.58</v>
      </c>
      <c r="O7" s="29" t="s">
        <v>14</v>
      </c>
      <c r="P7" s="29" t="n">
        <v>2031.35</v>
      </c>
      <c r="Q7" s="29" t="n">
        <v>2031.35</v>
      </c>
      <c r="R7" s="29" t="s">
        <v>14</v>
      </c>
      <c r="S7" s="29" t="n">
        <v>203.135</v>
      </c>
      <c r="T7" s="29" t="n">
        <v>203.135</v>
      </c>
      <c r="U7" s="29" t="s">
        <v>14</v>
      </c>
      <c r="V7" s="29" t="n">
        <v>1828.215</v>
      </c>
      <c r="W7" s="29" t="n">
        <v>1828.215</v>
      </c>
      <c r="AD7" s="20" t="n">
        <v>59</v>
      </c>
    </row>
    <row r="8" customFormat="false" ht="15.6" hidden="false" customHeight="true" outlineLevel="0" collapsed="false">
      <c r="A8" s="28" t="n">
        <v>3</v>
      </c>
      <c r="B8" s="12" t="s">
        <v>16</v>
      </c>
      <c r="C8" s="29" t="s">
        <v>14</v>
      </c>
      <c r="D8" s="30" t="n">
        <v>1021.5</v>
      </c>
      <c r="E8" s="29" t="n">
        <v>1021.5</v>
      </c>
      <c r="F8" s="29" t="s">
        <v>14</v>
      </c>
      <c r="G8" s="30" t="n">
        <v>599.66</v>
      </c>
      <c r="H8" s="29" t="n">
        <v>599.66</v>
      </c>
      <c r="I8" s="29" t="s">
        <v>14</v>
      </c>
      <c r="J8" s="30" t="n">
        <v>0</v>
      </c>
      <c r="K8" s="29" t="n">
        <v>0</v>
      </c>
      <c r="L8" s="29" t="s">
        <v>14</v>
      </c>
      <c r="M8" s="30" t="n">
        <v>731.14</v>
      </c>
      <c r="N8" s="29" t="n">
        <v>731.14</v>
      </c>
      <c r="O8" s="29" t="s">
        <v>14</v>
      </c>
      <c r="P8" s="29" t="n">
        <v>2352.3</v>
      </c>
      <c r="Q8" s="29" t="n">
        <v>2352.3</v>
      </c>
      <c r="R8" s="29" t="s">
        <v>14</v>
      </c>
      <c r="S8" s="29" t="n">
        <v>235.23</v>
      </c>
      <c r="T8" s="29" t="n">
        <v>235.23</v>
      </c>
      <c r="U8" s="29" t="s">
        <v>14</v>
      </c>
      <c r="V8" s="29" t="n">
        <v>2117.07</v>
      </c>
      <c r="W8" s="29" t="n">
        <v>2117.07</v>
      </c>
      <c r="AD8" s="20" t="n">
        <v>53</v>
      </c>
    </row>
    <row r="9" customFormat="false" ht="15.6" hidden="false" customHeight="true" outlineLevel="0" collapsed="false">
      <c r="A9" s="28" t="n">
        <v>4</v>
      </c>
      <c r="B9" s="12" t="s">
        <v>17</v>
      </c>
      <c r="C9" s="29" t="s">
        <v>14</v>
      </c>
      <c r="D9" s="30" t="n">
        <v>1181</v>
      </c>
      <c r="E9" s="29" t="n">
        <v>1181</v>
      </c>
      <c r="F9" s="29" t="s">
        <v>14</v>
      </c>
      <c r="G9" s="30" t="n">
        <v>670</v>
      </c>
      <c r="H9" s="29" t="n">
        <v>670</v>
      </c>
      <c r="I9" s="29" t="s">
        <v>14</v>
      </c>
      <c r="J9" s="30" t="n">
        <v>137</v>
      </c>
      <c r="K9" s="29" t="n">
        <v>137</v>
      </c>
      <c r="L9" s="29" t="s">
        <v>14</v>
      </c>
      <c r="M9" s="30" t="n">
        <v>1052</v>
      </c>
      <c r="N9" s="29" t="n">
        <v>1052</v>
      </c>
      <c r="O9" s="29" t="s">
        <v>14</v>
      </c>
      <c r="P9" s="29" t="n">
        <v>3040</v>
      </c>
      <c r="Q9" s="29" t="n">
        <v>3040</v>
      </c>
      <c r="R9" s="29" t="s">
        <v>14</v>
      </c>
      <c r="S9" s="29" t="n">
        <v>304</v>
      </c>
      <c r="T9" s="29" t="n">
        <v>304</v>
      </c>
      <c r="U9" s="29" t="s">
        <v>14</v>
      </c>
      <c r="V9" s="29" t="n">
        <v>2736</v>
      </c>
      <c r="W9" s="29" t="n">
        <v>2736</v>
      </c>
      <c r="AD9" s="20" t="n">
        <v>54</v>
      </c>
    </row>
    <row r="10" customFormat="false" ht="15.6" hidden="false" customHeight="true" outlineLevel="0" collapsed="false">
      <c r="A10" s="28" t="n">
        <v>5</v>
      </c>
      <c r="B10" s="12" t="s">
        <v>18</v>
      </c>
      <c r="C10" s="29" t="n">
        <v>743</v>
      </c>
      <c r="D10" s="29" t="n">
        <v>264</v>
      </c>
      <c r="E10" s="29" t="n">
        <v>1007</v>
      </c>
      <c r="F10" s="29" t="n">
        <v>152</v>
      </c>
      <c r="G10" s="29" t="n">
        <v>23</v>
      </c>
      <c r="H10" s="29" t="n">
        <v>175</v>
      </c>
      <c r="I10" s="29" t="n">
        <v>112</v>
      </c>
      <c r="J10" s="29" t="n">
        <v>32</v>
      </c>
      <c r="K10" s="29" t="n">
        <v>144</v>
      </c>
      <c r="L10" s="29" t="n">
        <v>2646</v>
      </c>
      <c r="M10" s="29" t="n">
        <v>38</v>
      </c>
      <c r="N10" s="29" t="n">
        <v>2684</v>
      </c>
      <c r="O10" s="29" t="n">
        <v>3653</v>
      </c>
      <c r="P10" s="29" t="n">
        <v>357</v>
      </c>
      <c r="Q10" s="29" t="n">
        <v>4010</v>
      </c>
      <c r="R10" s="29" t="n">
        <v>365</v>
      </c>
      <c r="S10" s="29" t="n">
        <v>36</v>
      </c>
      <c r="T10" s="29" t="n">
        <v>401</v>
      </c>
      <c r="U10" s="29" t="n">
        <v>3288</v>
      </c>
      <c r="V10" s="29" t="n">
        <v>321</v>
      </c>
      <c r="W10" s="29" t="n">
        <v>3609</v>
      </c>
      <c r="AD10" s="20" t="n">
        <v>26</v>
      </c>
    </row>
    <row r="11" customFormat="false" ht="15.6" hidden="false" customHeight="true" outlineLevel="0" collapsed="false">
      <c r="A11" s="28" t="n">
        <v>6</v>
      </c>
      <c r="B11" s="12" t="s">
        <v>19</v>
      </c>
      <c r="C11" s="29" t="s">
        <v>14</v>
      </c>
      <c r="D11" s="30" t="n">
        <v>1590.1</v>
      </c>
      <c r="E11" s="29" t="n">
        <v>1590.1</v>
      </c>
      <c r="F11" s="29" t="s">
        <v>14</v>
      </c>
      <c r="G11" s="30" t="n">
        <v>683.41</v>
      </c>
      <c r="H11" s="29" t="n">
        <v>683.41</v>
      </c>
      <c r="I11" s="29" t="s">
        <v>14</v>
      </c>
      <c r="J11" s="30" t="n">
        <v>0</v>
      </c>
      <c r="K11" s="29" t="n">
        <v>0</v>
      </c>
      <c r="L11" s="29" t="s">
        <v>14</v>
      </c>
      <c r="M11" s="30" t="n">
        <v>1129.11</v>
      </c>
      <c r="N11" s="29" t="n">
        <v>1129.11</v>
      </c>
      <c r="O11" s="29" t="s">
        <v>14</v>
      </c>
      <c r="P11" s="29" t="n">
        <v>3402.62</v>
      </c>
      <c r="Q11" s="29" t="n">
        <v>3402.62</v>
      </c>
      <c r="R11" s="29" t="s">
        <v>14</v>
      </c>
      <c r="S11" s="29" t="n">
        <v>340.262</v>
      </c>
      <c r="T11" s="29" t="n">
        <v>340.262</v>
      </c>
      <c r="U11" s="29" t="s">
        <v>14</v>
      </c>
      <c r="V11" s="29" t="n">
        <v>3062.358</v>
      </c>
      <c r="W11" s="29" t="n">
        <v>3062.358</v>
      </c>
      <c r="AD11" s="20" t="n">
        <v>56</v>
      </c>
    </row>
    <row r="12" customFormat="false" ht="15.6" hidden="false" customHeight="true" outlineLevel="0" collapsed="false">
      <c r="A12" s="28" t="n">
        <v>7</v>
      </c>
      <c r="B12" s="12" t="s">
        <v>20</v>
      </c>
      <c r="C12" s="29" t="s">
        <v>14</v>
      </c>
      <c r="D12" s="30" t="n">
        <v>2142</v>
      </c>
      <c r="E12" s="29" t="n">
        <v>2142</v>
      </c>
      <c r="F12" s="29" t="s">
        <v>14</v>
      </c>
      <c r="G12" s="30" t="n">
        <v>821</v>
      </c>
      <c r="H12" s="29" t="n">
        <v>821</v>
      </c>
      <c r="I12" s="29" t="s">
        <v>14</v>
      </c>
      <c r="J12" s="30" t="n">
        <v>0</v>
      </c>
      <c r="K12" s="29" t="n">
        <v>0</v>
      </c>
      <c r="L12" s="29" t="s">
        <v>14</v>
      </c>
      <c r="M12" s="30" t="n">
        <v>1106</v>
      </c>
      <c r="N12" s="29" t="n">
        <v>1106</v>
      </c>
      <c r="O12" s="29" t="s">
        <v>14</v>
      </c>
      <c r="P12" s="29" t="n">
        <v>4069</v>
      </c>
      <c r="Q12" s="29" t="n">
        <v>4069</v>
      </c>
      <c r="R12" s="29" t="s">
        <v>14</v>
      </c>
      <c r="S12" s="29" t="n">
        <v>406.9</v>
      </c>
      <c r="T12" s="29" t="n">
        <v>406.9</v>
      </c>
      <c r="U12" s="29" t="s">
        <v>14</v>
      </c>
      <c r="V12" s="29" t="n">
        <v>3662.1</v>
      </c>
      <c r="W12" s="29" t="n">
        <v>3662.1</v>
      </c>
      <c r="AD12" s="20" t="n">
        <v>49</v>
      </c>
    </row>
    <row r="13" customFormat="false" ht="15.6" hidden="false" customHeight="true" outlineLevel="0" collapsed="false">
      <c r="A13" s="28" t="n">
        <v>8</v>
      </c>
      <c r="B13" s="12" t="s">
        <v>21</v>
      </c>
      <c r="C13" s="29" t="s">
        <v>14</v>
      </c>
      <c r="D13" s="30" t="n">
        <v>1451.4</v>
      </c>
      <c r="E13" s="29" t="n">
        <v>1451.4</v>
      </c>
      <c r="F13" s="29" t="s">
        <v>14</v>
      </c>
      <c r="G13" s="30" t="n">
        <v>258.49</v>
      </c>
      <c r="H13" s="29" t="n">
        <v>258.49</v>
      </c>
      <c r="I13" s="29" t="s">
        <v>14</v>
      </c>
      <c r="J13" s="30" t="n">
        <v>0</v>
      </c>
      <c r="K13" s="29" t="n">
        <v>0</v>
      </c>
      <c r="L13" s="29" t="s">
        <v>14</v>
      </c>
      <c r="M13" s="30" t="n">
        <v>486.02</v>
      </c>
      <c r="N13" s="29" t="n">
        <v>486.02</v>
      </c>
      <c r="O13" s="29" t="s">
        <v>14</v>
      </c>
      <c r="P13" s="29" t="n">
        <v>2195.91</v>
      </c>
      <c r="Q13" s="29" t="n">
        <v>2195.91</v>
      </c>
      <c r="R13" s="29" t="s">
        <v>14</v>
      </c>
      <c r="S13" s="29" t="n">
        <v>219.591</v>
      </c>
      <c r="T13" s="29" t="n">
        <v>219.591</v>
      </c>
      <c r="U13" s="29" t="s">
        <v>14</v>
      </c>
      <c r="V13" s="29" t="n">
        <v>1976.319</v>
      </c>
      <c r="W13" s="29" t="n">
        <v>1976.319</v>
      </c>
      <c r="AD13" s="20" t="n">
        <v>44</v>
      </c>
    </row>
    <row r="14" customFormat="false" ht="15.6" hidden="false" customHeight="true" outlineLevel="0" collapsed="false">
      <c r="A14" s="28" t="n">
        <v>9</v>
      </c>
      <c r="B14" s="12" t="s">
        <v>22</v>
      </c>
      <c r="C14" s="29" t="s">
        <v>14</v>
      </c>
      <c r="D14" s="30" t="n">
        <v>2246.7</v>
      </c>
      <c r="E14" s="29" t="n">
        <v>2246.7</v>
      </c>
      <c r="F14" s="29" t="s">
        <v>14</v>
      </c>
      <c r="G14" s="30" t="n">
        <v>458.49</v>
      </c>
      <c r="H14" s="29" t="n">
        <v>458.49</v>
      </c>
      <c r="I14" s="29" t="s">
        <v>14</v>
      </c>
      <c r="J14" s="30" t="n">
        <v>721.7</v>
      </c>
      <c r="K14" s="29" t="n">
        <v>721.7</v>
      </c>
      <c r="L14" s="29" t="s">
        <v>14</v>
      </c>
      <c r="M14" s="30" t="n">
        <v>889.96</v>
      </c>
      <c r="N14" s="29" t="n">
        <v>889.96</v>
      </c>
      <c r="O14" s="29" t="s">
        <v>14</v>
      </c>
      <c r="P14" s="29" t="n">
        <v>4316.85</v>
      </c>
      <c r="Q14" s="29" t="n">
        <v>4316.85</v>
      </c>
      <c r="R14" s="29" t="s">
        <v>14</v>
      </c>
      <c r="S14" s="29" t="n">
        <v>431.685</v>
      </c>
      <c r="T14" s="29" t="n">
        <v>431.685</v>
      </c>
      <c r="U14" s="29" t="s">
        <v>14</v>
      </c>
      <c r="V14" s="29" t="n">
        <v>3885.165</v>
      </c>
      <c r="W14" s="29" t="n">
        <v>3885.165</v>
      </c>
      <c r="AD14" s="20" t="n">
        <v>50</v>
      </c>
    </row>
    <row r="15" customFormat="false" ht="15.6" hidden="false" customHeight="true" outlineLevel="0" collapsed="false">
      <c r="A15" s="28" t="n">
        <v>10</v>
      </c>
      <c r="B15" s="12" t="s">
        <v>23</v>
      </c>
      <c r="C15" s="29" t="s">
        <v>14</v>
      </c>
      <c r="D15" s="30" t="n">
        <v>637</v>
      </c>
      <c r="E15" s="29" t="n">
        <v>637</v>
      </c>
      <c r="F15" s="29" t="s">
        <v>14</v>
      </c>
      <c r="G15" s="30" t="n">
        <v>657</v>
      </c>
      <c r="H15" s="29" t="n">
        <v>657</v>
      </c>
      <c r="I15" s="29" t="s">
        <v>14</v>
      </c>
      <c r="J15" s="30" t="n">
        <v>107</v>
      </c>
      <c r="K15" s="29" t="n">
        <v>107</v>
      </c>
      <c r="L15" s="29" t="s">
        <v>14</v>
      </c>
      <c r="M15" s="30" t="n">
        <v>881</v>
      </c>
      <c r="N15" s="29" t="n">
        <v>881</v>
      </c>
      <c r="O15" s="29" t="s">
        <v>14</v>
      </c>
      <c r="P15" s="29" t="n">
        <v>2282</v>
      </c>
      <c r="Q15" s="29" t="n">
        <v>2282</v>
      </c>
      <c r="R15" s="29" t="s">
        <v>14</v>
      </c>
      <c r="S15" s="29" t="n">
        <v>228.2</v>
      </c>
      <c r="T15" s="29" t="n">
        <v>228.2</v>
      </c>
      <c r="U15" s="29" t="s">
        <v>14</v>
      </c>
      <c r="V15" s="29" t="n">
        <v>2053.8</v>
      </c>
      <c r="W15" s="29" t="n">
        <v>2053.8</v>
      </c>
      <c r="AD15" s="20" t="n">
        <v>48</v>
      </c>
    </row>
    <row r="16" customFormat="false" ht="15.6" hidden="false" customHeight="true" outlineLevel="0" collapsed="false">
      <c r="A16" s="28" t="n">
        <v>11</v>
      </c>
      <c r="B16" s="12" t="s">
        <v>24</v>
      </c>
      <c r="C16" s="29" t="s">
        <v>14</v>
      </c>
      <c r="D16" s="30" t="n">
        <v>664.5</v>
      </c>
      <c r="E16" s="29" t="n">
        <v>664.5</v>
      </c>
      <c r="F16" s="29" t="s">
        <v>14</v>
      </c>
      <c r="G16" s="30" t="n">
        <v>173.25</v>
      </c>
      <c r="H16" s="29" t="n">
        <v>173.25</v>
      </c>
      <c r="I16" s="29" t="s">
        <v>14</v>
      </c>
      <c r="J16" s="30" t="n">
        <v>77.3</v>
      </c>
      <c r="K16" s="29" t="n">
        <v>77.3</v>
      </c>
      <c r="L16" s="29" t="s">
        <v>14</v>
      </c>
      <c r="M16" s="30" t="n">
        <v>255.35</v>
      </c>
      <c r="N16" s="29" t="n">
        <v>255.35</v>
      </c>
      <c r="O16" s="29" t="s">
        <v>14</v>
      </c>
      <c r="P16" s="29" t="n">
        <v>1170.4</v>
      </c>
      <c r="Q16" s="29" t="n">
        <v>1170.4</v>
      </c>
      <c r="R16" s="29" t="s">
        <v>14</v>
      </c>
      <c r="S16" s="29" t="n">
        <v>117.04</v>
      </c>
      <c r="T16" s="29" t="n">
        <v>117.04</v>
      </c>
      <c r="U16" s="29" t="s">
        <v>14</v>
      </c>
      <c r="V16" s="29" t="n">
        <v>1053.36</v>
      </c>
      <c r="W16" s="29" t="n">
        <v>1053.36</v>
      </c>
      <c r="AD16" s="20" t="n">
        <v>62</v>
      </c>
    </row>
    <row r="17" customFormat="false" ht="15.6" hidden="false" customHeight="true" outlineLevel="0" collapsed="false">
      <c r="A17" s="28" t="n">
        <v>12</v>
      </c>
      <c r="B17" s="12" t="s">
        <v>25</v>
      </c>
      <c r="C17" s="29" t="s">
        <v>14</v>
      </c>
      <c r="D17" s="30" t="n">
        <v>1155</v>
      </c>
      <c r="E17" s="29" t="n">
        <v>1155</v>
      </c>
      <c r="F17" s="29" t="s">
        <v>14</v>
      </c>
      <c r="G17" s="30" t="n">
        <v>331</v>
      </c>
      <c r="H17" s="29" t="n">
        <v>331</v>
      </c>
      <c r="I17" s="29" t="s">
        <v>14</v>
      </c>
      <c r="J17" s="30" t="n">
        <v>236</v>
      </c>
      <c r="K17" s="29" t="n">
        <v>236</v>
      </c>
      <c r="L17" s="29" t="s">
        <v>14</v>
      </c>
      <c r="M17" s="30" t="n">
        <v>658</v>
      </c>
      <c r="N17" s="29" t="n">
        <v>658</v>
      </c>
      <c r="O17" s="29" t="s">
        <v>14</v>
      </c>
      <c r="P17" s="29" t="n">
        <v>2380</v>
      </c>
      <c r="Q17" s="29" t="n">
        <v>2380</v>
      </c>
      <c r="R17" s="29" t="s">
        <v>14</v>
      </c>
      <c r="S17" s="29" t="n">
        <v>238</v>
      </c>
      <c r="T17" s="29" t="n">
        <v>238</v>
      </c>
      <c r="U17" s="29" t="s">
        <v>14</v>
      </c>
      <c r="V17" s="29" t="n">
        <v>2142</v>
      </c>
      <c r="W17" s="29" t="n">
        <v>2142</v>
      </c>
      <c r="AD17" s="20" t="n">
        <v>39</v>
      </c>
    </row>
    <row r="18" customFormat="false" ht="15.6" hidden="false" customHeight="true" outlineLevel="0" collapsed="false">
      <c r="A18" s="28" t="n">
        <v>13</v>
      </c>
      <c r="B18" s="12" t="s">
        <v>26</v>
      </c>
      <c r="C18" s="29" t="s">
        <v>14</v>
      </c>
      <c r="D18" s="30" t="n">
        <v>1251.2</v>
      </c>
      <c r="E18" s="29" t="n">
        <v>1251.2</v>
      </c>
      <c r="F18" s="29" t="s">
        <v>14</v>
      </c>
      <c r="G18" s="30" t="n">
        <v>314.73</v>
      </c>
      <c r="H18" s="29" t="n">
        <v>314.73</v>
      </c>
      <c r="I18" s="29" t="s">
        <v>14</v>
      </c>
      <c r="J18" s="30" t="n">
        <v>336.6</v>
      </c>
      <c r="K18" s="29" t="n">
        <v>336.6</v>
      </c>
      <c r="L18" s="29" t="s">
        <v>14</v>
      </c>
      <c r="M18" s="30" t="n">
        <v>688.45</v>
      </c>
      <c r="N18" s="29" t="n">
        <v>688.45</v>
      </c>
      <c r="O18" s="29" t="s">
        <v>14</v>
      </c>
      <c r="P18" s="29" t="n">
        <v>2590.98</v>
      </c>
      <c r="Q18" s="29" t="n">
        <v>2590.98</v>
      </c>
      <c r="R18" s="29" t="s">
        <v>14</v>
      </c>
      <c r="S18" s="29" t="n">
        <v>259.098</v>
      </c>
      <c r="T18" s="29" t="n">
        <v>259.098</v>
      </c>
      <c r="U18" s="29" t="s">
        <v>14</v>
      </c>
      <c r="V18" s="29" t="n">
        <v>2331.882</v>
      </c>
      <c r="W18" s="29" t="n">
        <v>2331.882</v>
      </c>
      <c r="AD18" s="20" t="n">
        <v>42</v>
      </c>
    </row>
    <row r="19" customFormat="false" ht="15.6" hidden="false" customHeight="true" outlineLevel="0" collapsed="false">
      <c r="A19" s="28" t="n">
        <v>14</v>
      </c>
      <c r="B19" s="12" t="s">
        <v>27</v>
      </c>
      <c r="C19" s="29" t="n">
        <v>948</v>
      </c>
      <c r="D19" s="29" t="n">
        <v>0</v>
      </c>
      <c r="E19" s="29" t="n">
        <v>948</v>
      </c>
      <c r="F19" s="29" t="n">
        <v>2453</v>
      </c>
      <c r="G19" s="29" t="n">
        <v>0</v>
      </c>
      <c r="H19" s="29" t="n">
        <v>2453</v>
      </c>
      <c r="I19" s="29" t="s">
        <v>14</v>
      </c>
      <c r="J19" s="29" t="n">
        <v>0</v>
      </c>
      <c r="K19" s="29" t="n">
        <v>0</v>
      </c>
      <c r="L19" s="29" t="n">
        <v>507</v>
      </c>
      <c r="M19" s="29" t="n">
        <v>0</v>
      </c>
      <c r="N19" s="29" t="n">
        <v>507</v>
      </c>
      <c r="O19" s="29" t="n">
        <v>3908</v>
      </c>
      <c r="P19" s="29" t="n">
        <v>0</v>
      </c>
      <c r="Q19" s="29" t="n">
        <v>3908</v>
      </c>
      <c r="R19" s="29" t="n">
        <v>391</v>
      </c>
      <c r="S19" s="29" t="n">
        <v>0</v>
      </c>
      <c r="T19" s="29" t="n">
        <v>391</v>
      </c>
      <c r="U19" s="29" t="n">
        <v>3517</v>
      </c>
      <c r="V19" s="29" t="n">
        <v>0</v>
      </c>
      <c r="W19" s="29" t="n">
        <v>3517</v>
      </c>
      <c r="AD19" s="20" t="n">
        <v>10</v>
      </c>
    </row>
    <row r="20" customFormat="false" ht="15.6" hidden="false" customHeight="true" outlineLevel="0" collapsed="false">
      <c r="A20" s="28" t="n">
        <v>15</v>
      </c>
      <c r="B20" s="12" t="s">
        <v>28</v>
      </c>
      <c r="C20" s="29" t="s">
        <v>14</v>
      </c>
      <c r="D20" s="30" t="n">
        <v>591.2</v>
      </c>
      <c r="E20" s="29" t="n">
        <v>591.2</v>
      </c>
      <c r="F20" s="29" t="s">
        <v>14</v>
      </c>
      <c r="G20" s="30" t="n">
        <v>26.81</v>
      </c>
      <c r="H20" s="29" t="n">
        <v>26.81</v>
      </c>
      <c r="I20" s="29" t="s">
        <v>14</v>
      </c>
      <c r="J20" s="30" t="n">
        <v>277.7</v>
      </c>
      <c r="K20" s="29" t="n">
        <v>277.7</v>
      </c>
      <c r="L20" s="29" t="s">
        <v>14</v>
      </c>
      <c r="M20" s="30" t="n">
        <v>74</v>
      </c>
      <c r="N20" s="29" t="n">
        <v>74</v>
      </c>
      <c r="O20" s="29" t="s">
        <v>14</v>
      </c>
      <c r="P20" s="29" t="n">
        <v>969.71</v>
      </c>
      <c r="Q20" s="29" t="n">
        <v>969.71</v>
      </c>
      <c r="R20" s="29" t="s">
        <v>14</v>
      </c>
      <c r="S20" s="29" t="n">
        <v>96.971</v>
      </c>
      <c r="T20" s="29" t="n">
        <v>96.971</v>
      </c>
      <c r="U20" s="29" t="s">
        <v>14</v>
      </c>
      <c r="V20" s="29" t="n">
        <v>872.739</v>
      </c>
      <c r="W20" s="29" t="n">
        <v>872.739</v>
      </c>
      <c r="AD20" s="20" t="n">
        <v>35</v>
      </c>
    </row>
    <row r="21" customFormat="false" ht="15.6" hidden="false" customHeight="true" outlineLevel="0" collapsed="false">
      <c r="A21" s="28" t="n">
        <v>16</v>
      </c>
      <c r="B21" s="12" t="s">
        <v>29</v>
      </c>
      <c r="C21" s="29" t="s">
        <v>14</v>
      </c>
      <c r="D21" s="29" t="n">
        <v>1838.408832</v>
      </c>
      <c r="E21" s="29" t="n">
        <v>1838.408832</v>
      </c>
      <c r="F21" s="29" t="s">
        <v>14</v>
      </c>
      <c r="G21" s="29" t="n">
        <v>305</v>
      </c>
      <c r="H21" s="29" t="n">
        <v>305</v>
      </c>
      <c r="I21" s="29" t="s">
        <v>14</v>
      </c>
      <c r="J21" s="29" t="n">
        <v>0</v>
      </c>
      <c r="K21" s="29" t="n">
        <v>0</v>
      </c>
      <c r="L21" s="29" t="s">
        <v>14</v>
      </c>
      <c r="M21" s="29" t="n">
        <v>449</v>
      </c>
      <c r="N21" s="29" t="n">
        <v>449</v>
      </c>
      <c r="O21" s="29" t="s">
        <v>14</v>
      </c>
      <c r="P21" s="29" t="n">
        <v>2592.408832</v>
      </c>
      <c r="Q21" s="29" t="n">
        <v>2592.408832</v>
      </c>
      <c r="R21" s="29" t="s">
        <v>14</v>
      </c>
      <c r="S21" s="29" t="n">
        <v>259.2408832</v>
      </c>
      <c r="T21" s="29" t="n">
        <v>259.2408832</v>
      </c>
      <c r="U21" s="29" t="s">
        <v>14</v>
      </c>
      <c r="V21" s="29" t="n">
        <v>2333.1679488</v>
      </c>
      <c r="W21" s="29" t="n">
        <v>2333.1679488</v>
      </c>
      <c r="AD21" s="20" t="n">
        <v>6</v>
      </c>
    </row>
    <row r="22" customFormat="false" ht="15.6" hidden="false" customHeight="true" outlineLevel="0" collapsed="false">
      <c r="A22" s="28" t="n">
        <v>17</v>
      </c>
      <c r="B22" s="12" t="s">
        <v>30</v>
      </c>
      <c r="C22" s="29" t="s">
        <v>14</v>
      </c>
      <c r="D22" s="30" t="n">
        <v>1096.4</v>
      </c>
      <c r="E22" s="29" t="n">
        <v>1096.4</v>
      </c>
      <c r="F22" s="29" t="s">
        <v>14</v>
      </c>
      <c r="G22" s="30" t="n">
        <v>176.95</v>
      </c>
      <c r="H22" s="29" t="n">
        <v>176.95</v>
      </c>
      <c r="I22" s="29" t="s">
        <v>14</v>
      </c>
      <c r="J22" s="30" t="n">
        <v>0</v>
      </c>
      <c r="K22" s="29" t="n">
        <v>0</v>
      </c>
      <c r="L22" s="29" t="s">
        <v>14</v>
      </c>
      <c r="M22" s="30" t="n">
        <v>353.89</v>
      </c>
      <c r="N22" s="29" t="n">
        <v>353.89</v>
      </c>
      <c r="O22" s="29" t="s">
        <v>14</v>
      </c>
      <c r="P22" s="29" t="n">
        <v>1627.24</v>
      </c>
      <c r="Q22" s="29" t="n">
        <v>1627.24</v>
      </c>
      <c r="R22" s="29" t="s">
        <v>14</v>
      </c>
      <c r="S22" s="29" t="n">
        <v>162.724</v>
      </c>
      <c r="T22" s="29" t="n">
        <v>162.724</v>
      </c>
      <c r="U22" s="29" t="s">
        <v>14</v>
      </c>
      <c r="V22" s="29" t="n">
        <v>1464.516</v>
      </c>
      <c r="W22" s="29" t="n">
        <v>1464.516</v>
      </c>
      <c r="AD22" s="20" t="n">
        <v>47</v>
      </c>
    </row>
    <row r="23" customFormat="false" ht="15.6" hidden="false" customHeight="true" outlineLevel="0" collapsed="false">
      <c r="A23" s="28" t="n">
        <v>18</v>
      </c>
      <c r="B23" s="12" t="s">
        <v>31</v>
      </c>
      <c r="C23" s="29" t="s">
        <v>14</v>
      </c>
      <c r="D23" s="30" t="n">
        <v>981.4</v>
      </c>
      <c r="E23" s="29" t="n">
        <v>981.4</v>
      </c>
      <c r="F23" s="29" t="s">
        <v>14</v>
      </c>
      <c r="G23" s="30" t="n">
        <v>226.05</v>
      </c>
      <c r="H23" s="29" t="n">
        <v>226.05</v>
      </c>
      <c r="I23" s="29" t="s">
        <v>14</v>
      </c>
      <c r="J23" s="30" t="n">
        <v>461.5</v>
      </c>
      <c r="K23" s="29" t="n">
        <v>461.5</v>
      </c>
      <c r="L23" s="29" t="s">
        <v>14</v>
      </c>
      <c r="M23" s="30" t="n">
        <v>348</v>
      </c>
      <c r="N23" s="29" t="n">
        <v>348</v>
      </c>
      <c r="O23" s="29" t="s">
        <v>14</v>
      </c>
      <c r="P23" s="29" t="n">
        <v>2016.95</v>
      </c>
      <c r="Q23" s="29" t="n">
        <v>2016.95</v>
      </c>
      <c r="R23" s="29" t="s">
        <v>14</v>
      </c>
      <c r="S23" s="29" t="n">
        <v>201.695</v>
      </c>
      <c r="T23" s="29" t="n">
        <v>201.695</v>
      </c>
      <c r="U23" s="29" t="s">
        <v>14</v>
      </c>
      <c r="V23" s="29" t="n">
        <v>1815.255</v>
      </c>
      <c r="W23" s="29" t="n">
        <v>1815.255</v>
      </c>
      <c r="AD23" s="20" t="n">
        <v>43</v>
      </c>
    </row>
    <row r="24" customFormat="false" ht="15.6" hidden="false" customHeight="true" outlineLevel="0" collapsed="false">
      <c r="A24" s="28" t="n">
        <v>19</v>
      </c>
      <c r="B24" s="12" t="s">
        <v>32</v>
      </c>
      <c r="C24" s="29" t="s">
        <v>14</v>
      </c>
      <c r="D24" s="30" t="n">
        <v>579</v>
      </c>
      <c r="E24" s="29" t="n">
        <v>579</v>
      </c>
      <c r="F24" s="29" t="s">
        <v>14</v>
      </c>
      <c r="G24" s="30" t="n">
        <v>523.73</v>
      </c>
      <c r="H24" s="29" t="n">
        <v>523.73</v>
      </c>
      <c r="I24" s="29" t="s">
        <v>14</v>
      </c>
      <c r="J24" s="30" t="n">
        <v>80.5</v>
      </c>
      <c r="K24" s="29" t="n">
        <v>80.5</v>
      </c>
      <c r="L24" s="29" t="s">
        <v>14</v>
      </c>
      <c r="M24" s="30" t="n">
        <v>707.99</v>
      </c>
      <c r="N24" s="29" t="n">
        <v>707.99</v>
      </c>
      <c r="O24" s="29" t="s">
        <v>14</v>
      </c>
      <c r="P24" s="29" t="n">
        <v>1891.22</v>
      </c>
      <c r="Q24" s="29" t="n">
        <v>1891.22</v>
      </c>
      <c r="R24" s="29" t="s">
        <v>14</v>
      </c>
      <c r="S24" s="29" t="n">
        <v>189.122</v>
      </c>
      <c r="T24" s="29" t="n">
        <v>189.122</v>
      </c>
      <c r="U24" s="29" t="s">
        <v>14</v>
      </c>
      <c r="V24" s="29" t="n">
        <v>1702.098</v>
      </c>
      <c r="W24" s="29" t="n">
        <v>1702.098</v>
      </c>
      <c r="AD24" s="20" t="n">
        <v>63</v>
      </c>
    </row>
    <row r="25" customFormat="false" ht="15.6" hidden="false" customHeight="true" outlineLevel="0" collapsed="false">
      <c r="A25" s="28" t="n">
        <v>20</v>
      </c>
      <c r="B25" s="12" t="s">
        <v>33</v>
      </c>
      <c r="C25" s="29" t="s">
        <v>14</v>
      </c>
      <c r="D25" s="29" t="n">
        <v>3086</v>
      </c>
      <c r="E25" s="29" t="n">
        <v>3086</v>
      </c>
      <c r="F25" s="29" t="s">
        <v>14</v>
      </c>
      <c r="G25" s="29" t="n">
        <v>430</v>
      </c>
      <c r="H25" s="29" t="n">
        <v>430</v>
      </c>
      <c r="I25" s="29" t="s">
        <v>14</v>
      </c>
      <c r="J25" s="29" t="n">
        <v>303.6</v>
      </c>
      <c r="K25" s="29" t="n">
        <v>303.6</v>
      </c>
      <c r="L25" s="29" t="s">
        <v>14</v>
      </c>
      <c r="M25" s="29" t="n">
        <v>595</v>
      </c>
      <c r="N25" s="29" t="n">
        <v>595</v>
      </c>
      <c r="O25" s="29" t="s">
        <v>14</v>
      </c>
      <c r="P25" s="29" t="n">
        <v>4414.6</v>
      </c>
      <c r="Q25" s="29" t="n">
        <v>4414.6</v>
      </c>
      <c r="R25" s="29" t="s">
        <v>14</v>
      </c>
      <c r="S25" s="29" t="n">
        <v>441.46</v>
      </c>
      <c r="T25" s="29" t="n">
        <v>441.46</v>
      </c>
      <c r="U25" s="29" t="s">
        <v>14</v>
      </c>
      <c r="V25" s="29" t="n">
        <v>3973.14</v>
      </c>
      <c r="W25" s="29" t="n">
        <v>3973.14</v>
      </c>
      <c r="AD25" s="20" t="n">
        <v>30</v>
      </c>
    </row>
    <row r="26" customFormat="false" ht="15.6" hidden="false" customHeight="true" outlineLevel="0" collapsed="false">
      <c r="A26" s="28" t="n">
        <v>21</v>
      </c>
      <c r="B26" s="12" t="s">
        <v>34</v>
      </c>
      <c r="C26" s="29" t="n">
        <v>1885.125968</v>
      </c>
      <c r="D26" s="29" t="n">
        <v>0</v>
      </c>
      <c r="E26" s="29" t="n">
        <v>1885.125968</v>
      </c>
      <c r="F26" s="29" t="n">
        <v>12440</v>
      </c>
      <c r="G26" s="29" t="n">
        <v>0</v>
      </c>
      <c r="H26" s="29" t="n">
        <v>12440</v>
      </c>
      <c r="I26" s="29" t="n">
        <v>0</v>
      </c>
      <c r="J26" s="29" t="n">
        <v>0</v>
      </c>
      <c r="K26" s="29" t="n">
        <v>0</v>
      </c>
      <c r="L26" s="29" t="n">
        <v>4639</v>
      </c>
      <c r="M26" s="29" t="n">
        <v>0</v>
      </c>
      <c r="N26" s="29" t="n">
        <v>4639</v>
      </c>
      <c r="O26" s="29" t="n">
        <v>18964.125968</v>
      </c>
      <c r="P26" s="29" t="n">
        <v>0</v>
      </c>
      <c r="Q26" s="29" t="n">
        <v>18964.125968</v>
      </c>
      <c r="R26" s="29" t="n">
        <v>1896</v>
      </c>
      <c r="S26" s="29" t="n">
        <v>0</v>
      </c>
      <c r="T26" s="29" t="n">
        <v>1896</v>
      </c>
      <c r="U26" s="29" t="n">
        <v>17068.125968</v>
      </c>
      <c r="V26" s="29" t="n">
        <v>0</v>
      </c>
      <c r="W26" s="29" t="n">
        <v>17068.125968</v>
      </c>
      <c r="AD26" s="20" t="n">
        <v>8</v>
      </c>
    </row>
    <row r="27" customFormat="false" ht="15.6" hidden="false" customHeight="true" outlineLevel="0" collapsed="false">
      <c r="A27" s="28" t="n">
        <v>22</v>
      </c>
      <c r="B27" s="12" t="s">
        <v>35</v>
      </c>
      <c r="C27" s="29" t="s">
        <v>14</v>
      </c>
      <c r="D27" s="30" t="n">
        <v>1283.4</v>
      </c>
      <c r="E27" s="29" t="n">
        <v>1283.4</v>
      </c>
      <c r="F27" s="29" t="s">
        <v>14</v>
      </c>
      <c r="G27" s="30" t="n">
        <v>434.77</v>
      </c>
      <c r="H27" s="29" t="n">
        <v>434.77</v>
      </c>
      <c r="I27" s="29" t="s">
        <v>14</v>
      </c>
      <c r="J27" s="30" t="n">
        <v>175.8</v>
      </c>
      <c r="K27" s="29" t="n">
        <v>175.8</v>
      </c>
      <c r="L27" s="29" t="s">
        <v>14</v>
      </c>
      <c r="M27" s="30" t="n">
        <v>707</v>
      </c>
      <c r="N27" s="29" t="n">
        <v>707</v>
      </c>
      <c r="O27" s="29" t="s">
        <v>14</v>
      </c>
      <c r="P27" s="29" t="n">
        <v>2600.97</v>
      </c>
      <c r="Q27" s="29" t="n">
        <v>2600.97</v>
      </c>
      <c r="R27" s="29" t="s">
        <v>14</v>
      </c>
      <c r="S27" s="29" t="n">
        <v>260.097</v>
      </c>
      <c r="T27" s="29" t="n">
        <v>260.097</v>
      </c>
      <c r="U27" s="29" t="s">
        <v>14</v>
      </c>
      <c r="V27" s="29" t="n">
        <v>2340.873</v>
      </c>
      <c r="W27" s="29" t="n">
        <v>2340.873</v>
      </c>
      <c r="AD27" s="20" t="n">
        <v>40</v>
      </c>
    </row>
    <row r="28" customFormat="false" ht="15.6" hidden="false" customHeight="true" outlineLevel="0" collapsed="false">
      <c r="A28" s="28" t="n">
        <v>23</v>
      </c>
      <c r="B28" s="12" t="s">
        <v>36</v>
      </c>
      <c r="C28" s="29" t="s">
        <v>14</v>
      </c>
      <c r="D28" s="30" t="n">
        <v>1743</v>
      </c>
      <c r="E28" s="29" t="n">
        <v>1743</v>
      </c>
      <c r="F28" s="29" t="s">
        <v>14</v>
      </c>
      <c r="G28" s="30" t="n">
        <v>1037</v>
      </c>
      <c r="H28" s="29" t="n">
        <v>1037</v>
      </c>
      <c r="I28" s="29" t="s">
        <v>14</v>
      </c>
      <c r="J28" s="30" t="n">
        <v>203</v>
      </c>
      <c r="K28" s="29" t="n">
        <v>203</v>
      </c>
      <c r="L28" s="29" t="s">
        <v>14</v>
      </c>
      <c r="M28" s="30" t="n">
        <v>1410</v>
      </c>
      <c r="N28" s="29" t="n">
        <v>1410</v>
      </c>
      <c r="O28" s="29" t="s">
        <v>14</v>
      </c>
      <c r="P28" s="29" t="n">
        <v>4393</v>
      </c>
      <c r="Q28" s="29" t="n">
        <v>4393</v>
      </c>
      <c r="R28" s="29" t="s">
        <v>14</v>
      </c>
      <c r="S28" s="29" t="n">
        <v>439.3</v>
      </c>
      <c r="T28" s="29" t="n">
        <v>439.3</v>
      </c>
      <c r="U28" s="29" t="s">
        <v>14</v>
      </c>
      <c r="V28" s="29" t="n">
        <v>3953.7</v>
      </c>
      <c r="W28" s="29" t="n">
        <v>3953.7</v>
      </c>
      <c r="AD28" s="20" t="n">
        <v>58</v>
      </c>
    </row>
    <row r="29" customFormat="false" ht="15.6" hidden="false" customHeight="true" outlineLevel="0" collapsed="false">
      <c r="A29" s="28" t="n">
        <v>24</v>
      </c>
      <c r="B29" s="12" t="s">
        <v>37</v>
      </c>
      <c r="C29" s="29" t="n">
        <v>678</v>
      </c>
      <c r="D29" s="29" t="n">
        <v>332</v>
      </c>
      <c r="E29" s="29" t="n">
        <v>1010</v>
      </c>
      <c r="F29" s="29" t="n">
        <v>508</v>
      </c>
      <c r="G29" s="29" t="n">
        <v>22</v>
      </c>
      <c r="H29" s="29" t="n">
        <v>530</v>
      </c>
      <c r="I29" s="29" t="n">
        <v>0</v>
      </c>
      <c r="J29" s="29" t="n">
        <v>0</v>
      </c>
      <c r="K29" s="29" t="n">
        <v>0</v>
      </c>
      <c r="L29" s="29" t="n">
        <v>323</v>
      </c>
      <c r="M29" s="29" t="n">
        <v>55</v>
      </c>
      <c r="N29" s="29" t="n">
        <v>378</v>
      </c>
      <c r="O29" s="29" t="n">
        <v>1509</v>
      </c>
      <c r="P29" s="29" t="n">
        <v>409</v>
      </c>
      <c r="Q29" s="29" t="n">
        <v>1918</v>
      </c>
      <c r="R29" s="29" t="n">
        <v>151</v>
      </c>
      <c r="S29" s="29" t="n">
        <v>40.9</v>
      </c>
      <c r="T29" s="29" t="n">
        <v>191.9</v>
      </c>
      <c r="U29" s="29" t="n">
        <v>1358</v>
      </c>
      <c r="V29" s="29" t="n">
        <v>368.1</v>
      </c>
      <c r="W29" s="29" t="n">
        <v>1726.1</v>
      </c>
      <c r="AD29" s="20" t="n">
        <v>9</v>
      </c>
    </row>
    <row r="30" customFormat="false" ht="15.6" hidden="false" customHeight="true" outlineLevel="0" collapsed="false">
      <c r="A30" s="28" t="n">
        <v>25</v>
      </c>
      <c r="B30" s="12" t="s">
        <v>39</v>
      </c>
      <c r="C30" s="29" t="s">
        <v>14</v>
      </c>
      <c r="D30" s="30" t="n">
        <v>647.4</v>
      </c>
      <c r="E30" s="29" t="n">
        <v>647.4</v>
      </c>
      <c r="F30" s="29" t="s">
        <v>14</v>
      </c>
      <c r="G30" s="30" t="n">
        <v>137</v>
      </c>
      <c r="H30" s="29" t="n">
        <v>137</v>
      </c>
      <c r="I30" s="29" t="s">
        <v>14</v>
      </c>
      <c r="J30" s="30" t="n">
        <v>92.4</v>
      </c>
      <c r="K30" s="29" t="n">
        <v>92.4</v>
      </c>
      <c r="L30" s="29" t="s">
        <v>14</v>
      </c>
      <c r="M30" s="30" t="n">
        <v>204</v>
      </c>
      <c r="N30" s="29" t="n">
        <v>204</v>
      </c>
      <c r="O30" s="29" t="s">
        <v>14</v>
      </c>
      <c r="P30" s="29" t="n">
        <v>1080.8</v>
      </c>
      <c r="Q30" s="29" t="n">
        <v>1080.8</v>
      </c>
      <c r="R30" s="29" t="s">
        <v>14</v>
      </c>
      <c r="S30" s="29" t="n">
        <v>108.08</v>
      </c>
      <c r="T30" s="29" t="n">
        <v>108.08</v>
      </c>
      <c r="U30" s="29" t="s">
        <v>14</v>
      </c>
      <c r="V30" s="29" t="n">
        <v>972.72</v>
      </c>
      <c r="W30" s="29" t="n">
        <v>972.72</v>
      </c>
      <c r="AD30" s="20" t="n">
        <v>32</v>
      </c>
    </row>
    <row r="31" customFormat="false" ht="15.6" hidden="false" customHeight="true" outlineLevel="0" collapsed="false">
      <c r="A31" s="28" t="n">
        <v>26</v>
      </c>
      <c r="B31" s="12" t="s">
        <v>40</v>
      </c>
      <c r="C31" s="29" t="s">
        <v>14</v>
      </c>
      <c r="D31" s="29" t="n">
        <v>1743.2283888</v>
      </c>
      <c r="E31" s="29" t="n">
        <v>1743.2283888</v>
      </c>
      <c r="F31" s="29" t="s">
        <v>14</v>
      </c>
      <c r="G31" s="29" t="n">
        <v>274</v>
      </c>
      <c r="H31" s="29" t="n">
        <v>274</v>
      </c>
      <c r="I31" s="29" t="s">
        <v>14</v>
      </c>
      <c r="J31" s="29" t="n">
        <v>149.142564</v>
      </c>
      <c r="K31" s="29" t="n">
        <v>149.142564</v>
      </c>
      <c r="L31" s="29" t="s">
        <v>14</v>
      </c>
      <c r="M31" s="29" t="n">
        <v>500</v>
      </c>
      <c r="N31" s="29" t="n">
        <v>500</v>
      </c>
      <c r="O31" s="29" t="s">
        <v>14</v>
      </c>
      <c r="P31" s="29" t="n">
        <v>2666.3709528</v>
      </c>
      <c r="Q31" s="29" t="n">
        <v>2666.3709528</v>
      </c>
      <c r="R31" s="29" t="s">
        <v>14</v>
      </c>
      <c r="S31" s="29" t="n">
        <v>266.63709528</v>
      </c>
      <c r="T31" s="29" t="n">
        <v>266.63709528</v>
      </c>
      <c r="U31" s="29" t="s">
        <v>14</v>
      </c>
      <c r="V31" s="29" t="n">
        <v>2399.73385752</v>
      </c>
      <c r="W31" s="29" t="n">
        <v>2399.73385752</v>
      </c>
      <c r="AD31" s="20" t="n">
        <v>15</v>
      </c>
    </row>
    <row r="32" customFormat="false" ht="15.6" hidden="false" customHeight="true" outlineLevel="0" collapsed="false">
      <c r="A32" s="28" t="n">
        <v>27</v>
      </c>
      <c r="B32" s="12" t="s">
        <v>41</v>
      </c>
      <c r="C32" s="29" t="s">
        <v>14</v>
      </c>
      <c r="D32" s="29" t="n">
        <v>1540.841016</v>
      </c>
      <c r="E32" s="29" t="n">
        <v>1540.841016</v>
      </c>
      <c r="F32" s="29" t="s">
        <v>14</v>
      </c>
      <c r="G32" s="29" t="n">
        <v>274</v>
      </c>
      <c r="H32" s="29" t="n">
        <v>274</v>
      </c>
      <c r="I32" s="29" t="s">
        <v>14</v>
      </c>
      <c r="J32" s="29" t="n">
        <v>0</v>
      </c>
      <c r="K32" s="29" t="n">
        <v>0</v>
      </c>
      <c r="L32" s="29" t="s">
        <v>14</v>
      </c>
      <c r="M32" s="29" t="n">
        <v>448</v>
      </c>
      <c r="N32" s="29" t="n">
        <v>448</v>
      </c>
      <c r="O32" s="29" t="s">
        <v>14</v>
      </c>
      <c r="P32" s="29" t="n">
        <v>2262.841016</v>
      </c>
      <c r="Q32" s="29" t="n">
        <v>2262.841016</v>
      </c>
      <c r="R32" s="29" t="s">
        <v>14</v>
      </c>
      <c r="S32" s="29" t="n">
        <v>226.2841016</v>
      </c>
      <c r="T32" s="29" t="n">
        <v>226.2841016</v>
      </c>
      <c r="U32" s="29" t="s">
        <v>14</v>
      </c>
      <c r="V32" s="29" t="n">
        <v>2036.5569144</v>
      </c>
      <c r="W32" s="29" t="n">
        <v>2036.5569144</v>
      </c>
      <c r="AD32" s="20" t="n">
        <v>19</v>
      </c>
    </row>
    <row r="33" customFormat="false" ht="15.6" hidden="false" customHeight="true" outlineLevel="0" collapsed="false">
      <c r="A33" s="28" t="n">
        <v>28</v>
      </c>
      <c r="B33" s="12" t="s">
        <v>42</v>
      </c>
      <c r="C33" s="29" t="n">
        <v>1920.797956</v>
      </c>
      <c r="D33" s="29" t="n">
        <v>104</v>
      </c>
      <c r="E33" s="29" t="n">
        <v>2024.797956</v>
      </c>
      <c r="F33" s="29" t="n">
        <v>5177</v>
      </c>
      <c r="G33" s="29" t="n">
        <v>24</v>
      </c>
      <c r="H33" s="29" t="n">
        <v>5201</v>
      </c>
      <c r="I33" s="29" t="n">
        <v>0</v>
      </c>
      <c r="J33" s="29" t="n">
        <v>0</v>
      </c>
      <c r="K33" s="29" t="n">
        <v>0</v>
      </c>
      <c r="L33" s="29" t="n">
        <v>1475</v>
      </c>
      <c r="M33" s="29" t="n">
        <v>41</v>
      </c>
      <c r="N33" s="29" t="n">
        <v>1516</v>
      </c>
      <c r="O33" s="29" t="n">
        <v>8572.797956</v>
      </c>
      <c r="P33" s="29" t="n">
        <v>169</v>
      </c>
      <c r="Q33" s="29" t="n">
        <v>8741.797956</v>
      </c>
      <c r="R33" s="29" t="n">
        <v>857</v>
      </c>
      <c r="S33" s="29" t="n">
        <v>16.9</v>
      </c>
      <c r="T33" s="29" t="n">
        <v>873.9</v>
      </c>
      <c r="U33" s="29" t="n">
        <v>7715.797956</v>
      </c>
      <c r="V33" s="29" t="n">
        <v>152.1</v>
      </c>
      <c r="W33" s="29" t="n">
        <v>7867.897956</v>
      </c>
      <c r="AD33" s="20" t="n">
        <v>5</v>
      </c>
    </row>
    <row r="34" customFormat="false" ht="15.6" hidden="false" customHeight="true" outlineLevel="0" collapsed="false">
      <c r="A34" s="28" t="n">
        <v>29</v>
      </c>
      <c r="B34" s="12" t="s">
        <v>43</v>
      </c>
      <c r="C34" s="29" t="s">
        <v>14</v>
      </c>
      <c r="D34" s="30" t="n">
        <v>412.7</v>
      </c>
      <c r="E34" s="29" t="n">
        <v>412.7</v>
      </c>
      <c r="F34" s="29" t="s">
        <v>14</v>
      </c>
      <c r="G34" s="30" t="n">
        <v>126.55</v>
      </c>
      <c r="H34" s="29" t="n">
        <v>126.55</v>
      </c>
      <c r="I34" s="29" t="s">
        <v>14</v>
      </c>
      <c r="J34" s="30" t="n">
        <v>0</v>
      </c>
      <c r="K34" s="29" t="n">
        <v>0</v>
      </c>
      <c r="L34" s="29" t="s">
        <v>14</v>
      </c>
      <c r="M34" s="30" t="n">
        <v>217.19</v>
      </c>
      <c r="N34" s="29" t="n">
        <v>217.19</v>
      </c>
      <c r="O34" s="29" t="s">
        <v>14</v>
      </c>
      <c r="P34" s="29" t="n">
        <v>756.44</v>
      </c>
      <c r="Q34" s="29" t="n">
        <v>756.44</v>
      </c>
      <c r="R34" s="29" t="s">
        <v>14</v>
      </c>
      <c r="S34" s="29" t="n">
        <v>75.644</v>
      </c>
      <c r="T34" s="29" t="n">
        <v>75.644</v>
      </c>
      <c r="U34" s="29" t="s">
        <v>14</v>
      </c>
      <c r="V34" s="29" t="n">
        <v>680.796</v>
      </c>
      <c r="W34" s="29" t="n">
        <v>680.796</v>
      </c>
      <c r="AD34" s="20" t="n">
        <v>60</v>
      </c>
    </row>
    <row r="35" customFormat="false" ht="15.6" hidden="false" customHeight="true" outlineLevel="0" collapsed="false">
      <c r="A35" s="28" t="n">
        <v>30</v>
      </c>
      <c r="B35" s="12" t="s">
        <v>44</v>
      </c>
      <c r="C35" s="29" t="s">
        <v>14</v>
      </c>
      <c r="D35" s="29" t="n">
        <v>2214.50526778511</v>
      </c>
      <c r="E35" s="29" t="n">
        <v>2214.50526778511</v>
      </c>
      <c r="F35" s="29" t="s">
        <v>14</v>
      </c>
      <c r="G35" s="29" t="n">
        <v>233</v>
      </c>
      <c r="H35" s="29" t="n">
        <v>233</v>
      </c>
      <c r="I35" s="29" t="s">
        <v>14</v>
      </c>
      <c r="J35" s="29" t="n">
        <v>0</v>
      </c>
      <c r="K35" s="29" t="n">
        <v>0</v>
      </c>
      <c r="L35" s="29" t="s">
        <v>14</v>
      </c>
      <c r="M35" s="29" t="n">
        <v>515</v>
      </c>
      <c r="N35" s="29" t="n">
        <v>515</v>
      </c>
      <c r="O35" s="29" t="s">
        <v>14</v>
      </c>
      <c r="P35" s="29" t="n">
        <v>2962.50526778511</v>
      </c>
      <c r="Q35" s="29" t="n">
        <v>2962.50526778511</v>
      </c>
      <c r="R35" s="29" t="s">
        <v>14</v>
      </c>
      <c r="S35" s="29" t="n">
        <v>296.250526778511</v>
      </c>
      <c r="T35" s="29" t="n">
        <v>296.250526778511</v>
      </c>
      <c r="U35" s="29" t="s">
        <v>14</v>
      </c>
      <c r="V35" s="29" t="n">
        <v>2666.2547410066</v>
      </c>
      <c r="W35" s="29" t="n">
        <v>2666.2547410066</v>
      </c>
      <c r="AD35" s="20" t="n">
        <v>28</v>
      </c>
    </row>
    <row r="36" customFormat="false" ht="15.6" hidden="false" customHeight="true" outlineLevel="0" collapsed="false">
      <c r="A36" s="28" t="n">
        <v>31</v>
      </c>
      <c r="B36" s="12" t="s">
        <v>45</v>
      </c>
      <c r="C36" s="29" t="s">
        <v>14</v>
      </c>
      <c r="D36" s="30" t="n">
        <v>726.6</v>
      </c>
      <c r="E36" s="29" t="n">
        <v>726.6</v>
      </c>
      <c r="F36" s="29" t="s">
        <v>14</v>
      </c>
      <c r="G36" s="30" t="n">
        <v>252.47</v>
      </c>
      <c r="H36" s="29" t="n">
        <v>252.47</v>
      </c>
      <c r="I36" s="29" t="s">
        <v>14</v>
      </c>
      <c r="J36" s="30" t="n">
        <v>116.5</v>
      </c>
      <c r="K36" s="29" t="n">
        <v>116.5</v>
      </c>
      <c r="L36" s="29" t="s">
        <v>14</v>
      </c>
      <c r="M36" s="30" t="n">
        <v>344</v>
      </c>
      <c r="N36" s="29" t="n">
        <v>344</v>
      </c>
      <c r="O36" s="29" t="s">
        <v>14</v>
      </c>
      <c r="P36" s="29" t="n">
        <v>1439.57</v>
      </c>
      <c r="Q36" s="29" t="n">
        <v>1439.57</v>
      </c>
      <c r="R36" s="29" t="s">
        <v>14</v>
      </c>
      <c r="S36" s="29" t="n">
        <v>143.957</v>
      </c>
      <c r="T36" s="29" t="n">
        <v>143.957</v>
      </c>
      <c r="U36" s="29" t="s">
        <v>14</v>
      </c>
      <c r="V36" s="29" t="n">
        <v>1295.613</v>
      </c>
      <c r="W36" s="29" t="n">
        <v>1295.613</v>
      </c>
      <c r="AD36" s="20" t="n">
        <v>38</v>
      </c>
    </row>
    <row r="37" customFormat="false" ht="15.6" hidden="false" customHeight="true" outlineLevel="0" collapsed="false">
      <c r="A37" s="28" t="n">
        <v>32</v>
      </c>
      <c r="B37" s="12" t="s">
        <v>46</v>
      </c>
      <c r="C37" s="29" t="s">
        <v>14</v>
      </c>
      <c r="D37" s="29" t="n">
        <v>2073</v>
      </c>
      <c r="E37" s="29" t="n">
        <v>2073</v>
      </c>
      <c r="F37" s="29" t="s">
        <v>14</v>
      </c>
      <c r="G37" s="29" t="n">
        <v>211</v>
      </c>
      <c r="H37" s="29" t="n">
        <v>211</v>
      </c>
      <c r="I37" s="29" t="s">
        <v>14</v>
      </c>
      <c r="J37" s="29" t="n">
        <v>228</v>
      </c>
      <c r="K37" s="29" t="n">
        <v>228</v>
      </c>
      <c r="L37" s="29" t="s">
        <v>14</v>
      </c>
      <c r="M37" s="29" t="n">
        <v>493</v>
      </c>
      <c r="N37" s="29" t="n">
        <v>493</v>
      </c>
      <c r="O37" s="29" t="s">
        <v>14</v>
      </c>
      <c r="P37" s="29" t="n">
        <v>3005</v>
      </c>
      <c r="Q37" s="29" t="n">
        <v>3005</v>
      </c>
      <c r="R37" s="29" t="s">
        <v>14</v>
      </c>
      <c r="S37" s="29" t="n">
        <v>300</v>
      </c>
      <c r="T37" s="29" t="n">
        <v>300</v>
      </c>
      <c r="U37" s="29" t="s">
        <v>14</v>
      </c>
      <c r="V37" s="29" t="n">
        <v>2705</v>
      </c>
      <c r="W37" s="29" t="n">
        <v>2705</v>
      </c>
      <c r="AD37" s="20" t="n">
        <v>29</v>
      </c>
    </row>
    <row r="38" customFormat="false" ht="15.6" hidden="false" customHeight="true" outlineLevel="0" collapsed="false">
      <c r="A38" s="28" t="n">
        <v>33</v>
      </c>
      <c r="B38" s="12" t="s">
        <v>47</v>
      </c>
      <c r="C38" s="29" t="n">
        <v>1409</v>
      </c>
      <c r="D38" s="29" t="n">
        <v>438</v>
      </c>
      <c r="E38" s="29" t="n">
        <v>1847</v>
      </c>
      <c r="F38" s="29" t="n">
        <v>96</v>
      </c>
      <c r="G38" s="29" t="n">
        <v>15</v>
      </c>
      <c r="H38" s="29" t="n">
        <v>111</v>
      </c>
      <c r="I38" s="29" t="n">
        <v>0</v>
      </c>
      <c r="J38" s="29" t="n">
        <v>0</v>
      </c>
      <c r="K38" s="29" t="n">
        <v>0</v>
      </c>
      <c r="L38" s="29" t="n">
        <v>3882</v>
      </c>
      <c r="M38" s="29" t="n">
        <v>39</v>
      </c>
      <c r="N38" s="29" t="n">
        <v>3921</v>
      </c>
      <c r="O38" s="29" t="n">
        <v>5387</v>
      </c>
      <c r="P38" s="29" t="n">
        <v>492</v>
      </c>
      <c r="Q38" s="29" t="n">
        <v>5879</v>
      </c>
      <c r="R38" s="29" t="n">
        <v>539</v>
      </c>
      <c r="S38" s="29" t="n">
        <v>49</v>
      </c>
      <c r="T38" s="29" t="n">
        <v>588</v>
      </c>
      <c r="U38" s="29" t="n">
        <v>4848</v>
      </c>
      <c r="V38" s="29" t="n">
        <v>443</v>
      </c>
      <c r="W38" s="29" t="n">
        <v>5291</v>
      </c>
      <c r="AD38" s="20" t="n">
        <v>12</v>
      </c>
    </row>
    <row r="39" customFormat="false" ht="15.6" hidden="false" customHeight="true" outlineLevel="0" collapsed="false">
      <c r="A39" s="28" t="n">
        <v>34</v>
      </c>
      <c r="B39" s="12" t="s">
        <v>48</v>
      </c>
      <c r="C39" s="29" t="n">
        <v>595</v>
      </c>
      <c r="D39" s="29" t="n">
        <v>424</v>
      </c>
      <c r="E39" s="29" t="n">
        <v>1019</v>
      </c>
      <c r="F39" s="29" t="n">
        <v>1242</v>
      </c>
      <c r="G39" s="29" t="n">
        <v>15</v>
      </c>
      <c r="H39" s="29" t="n">
        <v>1257</v>
      </c>
      <c r="I39" s="29" t="n">
        <v>226</v>
      </c>
      <c r="J39" s="29" t="n">
        <v>161</v>
      </c>
      <c r="K39" s="29" t="n">
        <v>387</v>
      </c>
      <c r="L39" s="29" t="n">
        <v>389</v>
      </c>
      <c r="M39" s="29" t="n">
        <v>26</v>
      </c>
      <c r="N39" s="29" t="n">
        <v>415</v>
      </c>
      <c r="O39" s="29" t="n">
        <v>2452</v>
      </c>
      <c r="P39" s="29" t="n">
        <v>626</v>
      </c>
      <c r="Q39" s="29" t="n">
        <v>3078</v>
      </c>
      <c r="R39" s="29" t="n">
        <v>245</v>
      </c>
      <c r="S39" s="29" t="n">
        <v>62.6</v>
      </c>
      <c r="T39" s="29" t="n">
        <v>307.6</v>
      </c>
      <c r="U39" s="29" t="n">
        <v>2207</v>
      </c>
      <c r="V39" s="29" t="n">
        <v>563.4</v>
      </c>
      <c r="W39" s="29" t="n">
        <v>2770.4</v>
      </c>
      <c r="AD39" s="20" t="n">
        <v>11</v>
      </c>
    </row>
    <row r="40" customFormat="false" ht="15.6" hidden="false" customHeight="true" outlineLevel="0" collapsed="false">
      <c r="A40" s="28" t="n">
        <v>35</v>
      </c>
      <c r="B40" s="12" t="s">
        <v>49</v>
      </c>
      <c r="C40" s="29" t="n">
        <v>1350</v>
      </c>
      <c r="D40" s="29" t="n">
        <v>0</v>
      </c>
      <c r="E40" s="29" t="n">
        <v>1350</v>
      </c>
      <c r="F40" s="29" t="n">
        <v>618</v>
      </c>
      <c r="G40" s="29" t="n">
        <v>0</v>
      </c>
      <c r="H40" s="29" t="n">
        <v>618</v>
      </c>
      <c r="I40" s="29" t="n">
        <v>0</v>
      </c>
      <c r="J40" s="29" t="n">
        <v>0</v>
      </c>
      <c r="K40" s="29" t="n">
        <v>0</v>
      </c>
      <c r="L40" s="29" t="n">
        <v>398</v>
      </c>
      <c r="M40" s="29" t="n">
        <v>0</v>
      </c>
      <c r="N40" s="29" t="n">
        <v>398</v>
      </c>
      <c r="O40" s="29" t="n">
        <v>2366</v>
      </c>
      <c r="P40" s="29" t="n">
        <v>0</v>
      </c>
      <c r="Q40" s="29" t="n">
        <v>2366</v>
      </c>
      <c r="R40" s="29" t="n">
        <v>237</v>
      </c>
      <c r="S40" s="29" t="n">
        <v>0</v>
      </c>
      <c r="T40" s="29" t="n">
        <v>237</v>
      </c>
      <c r="U40" s="29" t="n">
        <v>2129</v>
      </c>
      <c r="V40" s="29" t="n">
        <v>0</v>
      </c>
      <c r="W40" s="29" t="n">
        <v>2129</v>
      </c>
      <c r="AD40" s="20" t="n">
        <v>21</v>
      </c>
    </row>
    <row r="41" customFormat="false" ht="15.6" hidden="false" customHeight="true" outlineLevel="0" collapsed="false">
      <c r="A41" s="28" t="n">
        <v>36</v>
      </c>
      <c r="B41" s="12" t="s">
        <v>50</v>
      </c>
      <c r="C41" s="29" t="s">
        <v>14</v>
      </c>
      <c r="D41" s="29" t="n">
        <v>3267</v>
      </c>
      <c r="E41" s="29" t="n">
        <v>3267</v>
      </c>
      <c r="F41" s="29" t="s">
        <v>14</v>
      </c>
      <c r="G41" s="29" t="n">
        <v>329</v>
      </c>
      <c r="H41" s="29" t="n">
        <v>329</v>
      </c>
      <c r="I41" s="29" t="s">
        <v>14</v>
      </c>
      <c r="J41" s="29" t="n">
        <v>0</v>
      </c>
      <c r="K41" s="29" t="n">
        <v>0</v>
      </c>
      <c r="L41" s="29" t="s">
        <v>14</v>
      </c>
      <c r="M41" s="29" t="n">
        <v>610</v>
      </c>
      <c r="N41" s="29" t="n">
        <v>610</v>
      </c>
      <c r="O41" s="29" t="s">
        <v>14</v>
      </c>
      <c r="P41" s="29" t="n">
        <v>4206</v>
      </c>
      <c r="Q41" s="29" t="n">
        <v>4206</v>
      </c>
      <c r="R41" s="29" t="s">
        <v>14</v>
      </c>
      <c r="S41" s="29" t="n">
        <v>420.6</v>
      </c>
      <c r="T41" s="29" t="n">
        <v>420.6</v>
      </c>
      <c r="U41" s="29" t="s">
        <v>14</v>
      </c>
      <c r="V41" s="29" t="n">
        <v>3785.4</v>
      </c>
      <c r="W41" s="29" t="n">
        <v>3785.4</v>
      </c>
      <c r="AD41" s="20" t="n">
        <v>4</v>
      </c>
    </row>
    <row r="42" customFormat="false" ht="15.6" hidden="false" customHeight="true" outlineLevel="0" collapsed="false">
      <c r="A42" s="28" t="n">
        <v>37</v>
      </c>
      <c r="B42" s="12" t="s">
        <v>51</v>
      </c>
      <c r="C42" s="29" t="s">
        <v>14</v>
      </c>
      <c r="D42" s="30" t="n">
        <v>424.7</v>
      </c>
      <c r="E42" s="29" t="n">
        <v>424.7</v>
      </c>
      <c r="F42" s="29" t="s">
        <v>14</v>
      </c>
      <c r="G42" s="30" t="n">
        <v>97.68</v>
      </c>
      <c r="H42" s="29" t="n">
        <v>97.68</v>
      </c>
      <c r="I42" s="29" t="s">
        <v>14</v>
      </c>
      <c r="J42" s="30" t="n">
        <v>75</v>
      </c>
      <c r="K42" s="29" t="n">
        <v>75</v>
      </c>
      <c r="L42" s="29" t="s">
        <v>14</v>
      </c>
      <c r="M42" s="30" t="n">
        <v>157</v>
      </c>
      <c r="N42" s="29" t="n">
        <v>157</v>
      </c>
      <c r="O42" s="29" t="s">
        <v>14</v>
      </c>
      <c r="P42" s="29" t="n">
        <v>754.38</v>
      </c>
      <c r="Q42" s="29" t="n">
        <v>754.38</v>
      </c>
      <c r="R42" s="29" t="s">
        <v>14</v>
      </c>
      <c r="S42" s="29" t="n">
        <v>75.438</v>
      </c>
      <c r="T42" s="29" t="n">
        <v>75.438</v>
      </c>
      <c r="U42" s="29" t="s">
        <v>14</v>
      </c>
      <c r="V42" s="29" t="n">
        <v>678.942</v>
      </c>
      <c r="W42" s="29" t="n">
        <v>678.942</v>
      </c>
      <c r="AD42" s="20" t="n">
        <v>41</v>
      </c>
    </row>
    <row r="43" customFormat="false" ht="15.6" hidden="false" customHeight="true" outlineLevel="0" collapsed="false">
      <c r="A43" s="28" t="n">
        <v>38</v>
      </c>
      <c r="B43" s="12" t="s">
        <v>52</v>
      </c>
      <c r="C43" s="29" t="n">
        <v>480.301272</v>
      </c>
      <c r="D43" s="29" t="n">
        <v>651</v>
      </c>
      <c r="E43" s="29" t="n">
        <v>1131.301272</v>
      </c>
      <c r="F43" s="29" t="n">
        <v>282</v>
      </c>
      <c r="G43" s="29" t="n">
        <v>96</v>
      </c>
      <c r="H43" s="29" t="n">
        <v>378</v>
      </c>
      <c r="I43" s="29" t="n">
        <v>0</v>
      </c>
      <c r="J43" s="29" t="n">
        <v>0</v>
      </c>
      <c r="K43" s="29" t="n">
        <v>0</v>
      </c>
      <c r="L43" s="29" t="n">
        <v>365</v>
      </c>
      <c r="M43" s="29" t="n">
        <v>191</v>
      </c>
      <c r="N43" s="29" t="n">
        <v>556</v>
      </c>
      <c r="O43" s="29" t="n">
        <v>1127.301272</v>
      </c>
      <c r="P43" s="29" t="n">
        <v>938</v>
      </c>
      <c r="Q43" s="29" t="n">
        <v>2065.301272</v>
      </c>
      <c r="R43" s="29" t="n">
        <v>113</v>
      </c>
      <c r="S43" s="29" t="n">
        <v>94</v>
      </c>
      <c r="T43" s="29" t="n">
        <v>207</v>
      </c>
      <c r="U43" s="29" t="n">
        <v>1014.301272</v>
      </c>
      <c r="V43" s="29" t="n">
        <v>844</v>
      </c>
      <c r="W43" s="29" t="n">
        <v>1858.301272</v>
      </c>
      <c r="AD43" s="20" t="n">
        <v>7</v>
      </c>
    </row>
    <row r="44" customFormat="false" ht="15.6" hidden="false" customHeight="true" outlineLevel="0" collapsed="false">
      <c r="A44" s="28" t="n">
        <v>39</v>
      </c>
      <c r="B44" s="12" t="s">
        <v>53</v>
      </c>
      <c r="C44" s="29" t="s">
        <v>14</v>
      </c>
      <c r="D44" s="29" t="n">
        <v>1475.7354144</v>
      </c>
      <c r="E44" s="29" t="n">
        <v>1475.7354144</v>
      </c>
      <c r="F44" s="29" t="s">
        <v>14</v>
      </c>
      <c r="G44" s="29" t="n">
        <v>293.312074798424</v>
      </c>
      <c r="H44" s="29" t="n">
        <v>293.312074798424</v>
      </c>
      <c r="I44" s="29" t="s">
        <v>14</v>
      </c>
      <c r="J44" s="29" t="n">
        <v>0</v>
      </c>
      <c r="K44" s="29" t="n">
        <v>0</v>
      </c>
      <c r="L44" s="29" t="s">
        <v>14</v>
      </c>
      <c r="M44" s="29" t="n">
        <v>574.915973700412</v>
      </c>
      <c r="N44" s="29" t="n">
        <v>574.915973700412</v>
      </c>
      <c r="O44" s="29" t="s">
        <v>14</v>
      </c>
      <c r="P44" s="29" t="n">
        <v>2343.96346289884</v>
      </c>
      <c r="Q44" s="29" t="n">
        <v>2343.96346289884</v>
      </c>
      <c r="R44" s="29" t="s">
        <v>14</v>
      </c>
      <c r="S44" s="29" t="n">
        <v>234.396346289884</v>
      </c>
      <c r="T44" s="29" t="n">
        <v>234.396346289884</v>
      </c>
      <c r="U44" s="29" t="s">
        <v>14</v>
      </c>
      <c r="V44" s="29" t="n">
        <v>2109.56711660895</v>
      </c>
      <c r="W44" s="29" t="n">
        <v>2109.56711660895</v>
      </c>
      <c r="AD44" s="20" t="n">
        <v>24</v>
      </c>
    </row>
    <row r="45" customFormat="false" ht="15.6" hidden="false" customHeight="true" outlineLevel="0" collapsed="false">
      <c r="A45" s="28" t="n">
        <v>40</v>
      </c>
      <c r="B45" s="12" t="s">
        <v>54</v>
      </c>
      <c r="C45" s="29" t="s">
        <v>14</v>
      </c>
      <c r="D45" s="29" t="n">
        <v>1875.4176</v>
      </c>
      <c r="E45" s="29" t="n">
        <v>1875.4176</v>
      </c>
      <c r="F45" s="29" t="s">
        <v>14</v>
      </c>
      <c r="G45" s="29" t="n">
        <v>366</v>
      </c>
      <c r="H45" s="29" t="n">
        <v>366</v>
      </c>
      <c r="I45" s="29" t="s">
        <v>14</v>
      </c>
      <c r="J45" s="29" t="n">
        <v>0</v>
      </c>
      <c r="K45" s="29" t="n">
        <v>0</v>
      </c>
      <c r="L45" s="29" t="s">
        <v>14</v>
      </c>
      <c r="M45" s="29" t="n">
        <v>535</v>
      </c>
      <c r="N45" s="29" t="n">
        <v>535</v>
      </c>
      <c r="O45" s="29" t="s">
        <v>14</v>
      </c>
      <c r="P45" s="29" t="n">
        <v>2776.4176</v>
      </c>
      <c r="Q45" s="29" t="n">
        <v>2776.4176</v>
      </c>
      <c r="R45" s="29" t="s">
        <v>14</v>
      </c>
      <c r="S45" s="29" t="n">
        <v>277.64176</v>
      </c>
      <c r="T45" s="29" t="n">
        <v>277.64176</v>
      </c>
      <c r="U45" s="29" t="s">
        <v>14</v>
      </c>
      <c r="V45" s="29" t="n">
        <v>2498.77584</v>
      </c>
      <c r="W45" s="29" t="n">
        <v>2498.77584</v>
      </c>
      <c r="AD45" s="20" t="n">
        <v>17</v>
      </c>
    </row>
    <row r="46" customFormat="false" ht="15.6" hidden="false" customHeight="true" outlineLevel="0" collapsed="false">
      <c r="A46" s="28" t="n">
        <v>41</v>
      </c>
      <c r="B46" s="12" t="s">
        <v>55</v>
      </c>
      <c r="C46" s="29" t="s">
        <v>14</v>
      </c>
      <c r="D46" s="30" t="n">
        <v>1455.4</v>
      </c>
      <c r="E46" s="29" t="n">
        <v>1455.4</v>
      </c>
      <c r="F46" s="29" t="s">
        <v>14</v>
      </c>
      <c r="G46" s="30" t="n">
        <v>247.37</v>
      </c>
      <c r="H46" s="29" t="n">
        <v>247.37</v>
      </c>
      <c r="I46" s="29" t="s">
        <v>14</v>
      </c>
      <c r="J46" s="30" t="n">
        <v>182</v>
      </c>
      <c r="K46" s="29" t="n">
        <v>182</v>
      </c>
      <c r="L46" s="29" t="s">
        <v>14</v>
      </c>
      <c r="M46" s="30" t="n">
        <v>453.63</v>
      </c>
      <c r="N46" s="29" t="n">
        <v>453.63</v>
      </c>
      <c r="O46" s="29" t="s">
        <v>14</v>
      </c>
      <c r="P46" s="29" t="n">
        <v>2338.4</v>
      </c>
      <c r="Q46" s="29" t="n">
        <v>2338.4</v>
      </c>
      <c r="R46" s="29" t="s">
        <v>14</v>
      </c>
      <c r="S46" s="29" t="n">
        <v>233.84</v>
      </c>
      <c r="T46" s="29" t="n">
        <v>233.84</v>
      </c>
      <c r="U46" s="29" t="s">
        <v>14</v>
      </c>
      <c r="V46" s="29" t="n">
        <v>2104.56</v>
      </c>
      <c r="W46" s="29" t="n">
        <v>2104.56</v>
      </c>
      <c r="AD46" s="20" t="n">
        <v>33</v>
      </c>
    </row>
    <row r="47" customFormat="false" ht="15.6" hidden="false" customHeight="true" outlineLevel="0" collapsed="false">
      <c r="A47" s="28" t="n">
        <v>42</v>
      </c>
      <c r="B47" s="12" t="s">
        <v>56</v>
      </c>
      <c r="C47" s="29" t="s">
        <v>14</v>
      </c>
      <c r="D47" s="30" t="n">
        <v>2089.9</v>
      </c>
      <c r="E47" s="29" t="n">
        <v>2089.9</v>
      </c>
      <c r="F47" s="29" t="s">
        <v>14</v>
      </c>
      <c r="G47" s="30" t="n">
        <v>347.75</v>
      </c>
      <c r="H47" s="29" t="n">
        <v>347.75</v>
      </c>
      <c r="I47" s="29" t="s">
        <v>14</v>
      </c>
      <c r="J47" s="30" t="n">
        <v>0</v>
      </c>
      <c r="K47" s="29" t="n">
        <v>0</v>
      </c>
      <c r="L47" s="29" t="s">
        <v>14</v>
      </c>
      <c r="M47" s="30" t="n">
        <v>588</v>
      </c>
      <c r="N47" s="29" t="n">
        <v>588</v>
      </c>
      <c r="O47" s="29" t="s">
        <v>14</v>
      </c>
      <c r="P47" s="29" t="n">
        <v>3025.65</v>
      </c>
      <c r="Q47" s="29" t="n">
        <v>3025.65</v>
      </c>
      <c r="R47" s="29" t="s">
        <v>14</v>
      </c>
      <c r="S47" s="29" t="n">
        <v>302.565</v>
      </c>
      <c r="T47" s="29" t="n">
        <v>302.565</v>
      </c>
      <c r="U47" s="29" t="s">
        <v>14</v>
      </c>
      <c r="V47" s="29" t="n">
        <v>2723.085</v>
      </c>
      <c r="W47" s="29" t="n">
        <v>2723.085</v>
      </c>
      <c r="AD47" s="20" t="n">
        <v>46</v>
      </c>
    </row>
    <row r="48" customFormat="false" ht="15.6" hidden="false" customHeight="true" outlineLevel="0" collapsed="false">
      <c r="A48" s="28" t="n">
        <v>43</v>
      </c>
      <c r="B48" s="12" t="s">
        <v>57</v>
      </c>
      <c r="C48" s="29" t="s">
        <v>14</v>
      </c>
      <c r="D48" s="30" t="n">
        <v>1253.9</v>
      </c>
      <c r="E48" s="29" t="n">
        <v>1253.9</v>
      </c>
      <c r="F48" s="29" t="s">
        <v>14</v>
      </c>
      <c r="G48" s="30" t="n">
        <v>173.33</v>
      </c>
      <c r="H48" s="29" t="n">
        <v>173.33</v>
      </c>
      <c r="I48" s="29" t="s">
        <v>14</v>
      </c>
      <c r="J48" s="30" t="n">
        <v>0</v>
      </c>
      <c r="K48" s="29" t="n">
        <v>0</v>
      </c>
      <c r="L48" s="29" t="s">
        <v>14</v>
      </c>
      <c r="M48" s="30" t="n">
        <v>321</v>
      </c>
      <c r="N48" s="29" t="n">
        <v>321</v>
      </c>
      <c r="O48" s="29" t="s">
        <v>14</v>
      </c>
      <c r="P48" s="29" t="n">
        <v>1748.23</v>
      </c>
      <c r="Q48" s="29" t="n">
        <v>1748.23</v>
      </c>
      <c r="R48" s="29" t="s">
        <v>14</v>
      </c>
      <c r="S48" s="29" t="n">
        <v>174.823</v>
      </c>
      <c r="T48" s="29" t="n">
        <v>174.823</v>
      </c>
      <c r="U48" s="29" t="s">
        <v>14</v>
      </c>
      <c r="V48" s="29" t="n">
        <v>1573.407</v>
      </c>
      <c r="W48" s="29" t="n">
        <v>1573.407</v>
      </c>
      <c r="AD48" s="20" t="n">
        <v>45</v>
      </c>
    </row>
    <row r="49" customFormat="false" ht="15.6" hidden="false" customHeight="true" outlineLevel="0" collapsed="false">
      <c r="A49" s="28" t="n">
        <v>44</v>
      </c>
      <c r="B49" s="12" t="s">
        <v>58</v>
      </c>
      <c r="C49" s="29" t="s">
        <v>14</v>
      </c>
      <c r="D49" s="29" t="n">
        <v>1471</v>
      </c>
      <c r="E49" s="29" t="n">
        <v>1471</v>
      </c>
      <c r="F49" s="29" t="s">
        <v>14</v>
      </c>
      <c r="G49" s="29" t="n">
        <v>35</v>
      </c>
      <c r="H49" s="29" t="n">
        <v>35</v>
      </c>
      <c r="I49" s="29" t="s">
        <v>14</v>
      </c>
      <c r="J49" s="29" t="n">
        <v>156</v>
      </c>
      <c r="K49" s="29" t="n">
        <v>156</v>
      </c>
      <c r="L49" s="29" t="s">
        <v>14</v>
      </c>
      <c r="M49" s="29" t="n">
        <v>58</v>
      </c>
      <c r="N49" s="29" t="n">
        <v>58</v>
      </c>
      <c r="O49" s="29" t="s">
        <v>14</v>
      </c>
      <c r="P49" s="29" t="n">
        <v>1720</v>
      </c>
      <c r="Q49" s="29" t="n">
        <v>1720</v>
      </c>
      <c r="R49" s="29" t="s">
        <v>14</v>
      </c>
      <c r="S49" s="29" t="n">
        <v>172</v>
      </c>
      <c r="T49" s="29" t="n">
        <v>172</v>
      </c>
      <c r="U49" s="29" t="s">
        <v>14</v>
      </c>
      <c r="V49" s="29" t="n">
        <v>1548</v>
      </c>
      <c r="W49" s="29" t="n">
        <v>1548</v>
      </c>
      <c r="AD49" s="20" t="n">
        <v>27</v>
      </c>
    </row>
    <row r="50" customFormat="false" ht="15.6" hidden="false" customHeight="true" outlineLevel="0" collapsed="false">
      <c r="A50" s="28" t="n">
        <v>45</v>
      </c>
      <c r="B50" s="12" t="s">
        <v>59</v>
      </c>
      <c r="C50" s="29" t="n">
        <v>1286</v>
      </c>
      <c r="D50" s="29" t="n">
        <v>150</v>
      </c>
      <c r="E50" s="29" t="n">
        <v>1436</v>
      </c>
      <c r="F50" s="29" t="n">
        <v>12371</v>
      </c>
      <c r="G50" s="29" t="n">
        <v>33</v>
      </c>
      <c r="H50" s="29" t="n">
        <v>12404</v>
      </c>
      <c r="I50" s="29" t="n">
        <v>0</v>
      </c>
      <c r="J50" s="29" t="n">
        <v>0</v>
      </c>
      <c r="K50" s="29" t="n">
        <v>0</v>
      </c>
      <c r="L50" s="29" t="n">
        <v>331</v>
      </c>
      <c r="M50" s="29" t="n">
        <v>65</v>
      </c>
      <c r="N50" s="29" t="n">
        <v>396</v>
      </c>
      <c r="O50" s="29" t="n">
        <v>13988</v>
      </c>
      <c r="P50" s="29" t="n">
        <v>248</v>
      </c>
      <c r="Q50" s="29" t="n">
        <v>14236</v>
      </c>
      <c r="R50" s="29" t="n">
        <v>1399</v>
      </c>
      <c r="S50" s="29" t="n">
        <v>25</v>
      </c>
      <c r="T50" s="29" t="n">
        <v>1424</v>
      </c>
      <c r="U50" s="29" t="n">
        <v>12589</v>
      </c>
      <c r="V50" s="29" t="n">
        <v>223</v>
      </c>
      <c r="W50" s="29" t="n">
        <v>12812</v>
      </c>
      <c r="AD50" s="20" t="n">
        <v>13</v>
      </c>
    </row>
    <row r="51" customFormat="false" ht="15.6" hidden="false" customHeight="true" outlineLevel="0" collapsed="false">
      <c r="A51" s="28" t="n">
        <v>46</v>
      </c>
      <c r="B51" s="12" t="s">
        <v>60</v>
      </c>
      <c r="C51" s="29" t="n">
        <v>1074.1372224</v>
      </c>
      <c r="D51" s="29" t="n">
        <v>79</v>
      </c>
      <c r="E51" s="29" t="n">
        <v>1153.1372224</v>
      </c>
      <c r="F51" s="29" t="n">
        <v>1401</v>
      </c>
      <c r="G51" s="29" t="n">
        <v>13</v>
      </c>
      <c r="H51" s="29" t="n">
        <v>1414</v>
      </c>
      <c r="I51" s="29" t="n">
        <v>0</v>
      </c>
      <c r="J51" s="29" t="n">
        <v>0</v>
      </c>
      <c r="K51" s="29" t="n">
        <v>0</v>
      </c>
      <c r="L51" s="29" t="n">
        <v>2541</v>
      </c>
      <c r="M51" s="29" t="n">
        <v>27</v>
      </c>
      <c r="N51" s="29" t="n">
        <v>2568</v>
      </c>
      <c r="O51" s="29" t="n">
        <v>5016.1372224</v>
      </c>
      <c r="P51" s="29" t="n">
        <v>119</v>
      </c>
      <c r="Q51" s="29" t="n">
        <v>5135.1372224</v>
      </c>
      <c r="R51" s="29" t="n">
        <v>502</v>
      </c>
      <c r="S51" s="29" t="n">
        <v>11.9</v>
      </c>
      <c r="T51" s="29" t="n">
        <v>513.9</v>
      </c>
      <c r="U51" s="29" t="n">
        <v>4514.1372224</v>
      </c>
      <c r="V51" s="29" t="n">
        <v>107.1</v>
      </c>
      <c r="W51" s="29" t="n">
        <v>4621.2372224</v>
      </c>
      <c r="AD51" s="20" t="n">
        <v>25</v>
      </c>
    </row>
    <row r="52" customFormat="false" ht="15.6" hidden="false" customHeight="true" outlineLevel="0" collapsed="false">
      <c r="A52" s="28" t="n">
        <v>47</v>
      </c>
      <c r="B52" s="12" t="s">
        <v>61</v>
      </c>
      <c r="C52" s="29" t="s">
        <v>14</v>
      </c>
      <c r="D52" s="29" t="n">
        <v>2448.0020592</v>
      </c>
      <c r="E52" s="29" t="n">
        <v>2448.0020592</v>
      </c>
      <c r="F52" s="29" t="s">
        <v>14</v>
      </c>
      <c r="G52" s="29" t="n">
        <v>384</v>
      </c>
      <c r="H52" s="29" t="n">
        <v>384</v>
      </c>
      <c r="I52" s="29" t="s">
        <v>14</v>
      </c>
      <c r="J52" s="29" t="n">
        <v>0</v>
      </c>
      <c r="K52" s="29" t="n">
        <v>0</v>
      </c>
      <c r="L52" s="29" t="s">
        <v>14</v>
      </c>
      <c r="M52" s="29" t="n">
        <v>489</v>
      </c>
      <c r="N52" s="29" t="n">
        <v>489</v>
      </c>
      <c r="O52" s="29" t="s">
        <v>14</v>
      </c>
      <c r="P52" s="29" t="n">
        <v>3321.0020592</v>
      </c>
      <c r="Q52" s="29" t="n">
        <v>3321.0020592</v>
      </c>
      <c r="R52" s="29" t="s">
        <v>14</v>
      </c>
      <c r="S52" s="29" t="n">
        <v>332.10020592</v>
      </c>
      <c r="T52" s="29" t="n">
        <v>332.10020592</v>
      </c>
      <c r="U52" s="29" t="s">
        <v>14</v>
      </c>
      <c r="V52" s="29" t="n">
        <v>2988.90185328</v>
      </c>
      <c r="W52" s="29" t="n">
        <v>2988.90185328</v>
      </c>
      <c r="AD52" s="20" t="n">
        <v>3</v>
      </c>
    </row>
    <row r="53" customFormat="false" ht="12.75" hidden="false" customHeight="false" outlineLevel="0" collapsed="false">
      <c r="A53" s="28" t="n">
        <v>48</v>
      </c>
      <c r="B53" s="12" t="s">
        <v>62</v>
      </c>
      <c r="C53" s="29" t="s">
        <v>14</v>
      </c>
      <c r="D53" s="30" t="n">
        <v>2067</v>
      </c>
      <c r="E53" s="29" t="n">
        <v>2067</v>
      </c>
      <c r="F53" s="29" t="s">
        <v>14</v>
      </c>
      <c r="G53" s="30" t="n">
        <v>205</v>
      </c>
      <c r="H53" s="29" t="n">
        <v>205</v>
      </c>
      <c r="I53" s="29" t="s">
        <v>14</v>
      </c>
      <c r="J53" s="30" t="n">
        <v>307</v>
      </c>
      <c r="K53" s="29" t="n">
        <v>307</v>
      </c>
      <c r="L53" s="29" t="s">
        <v>14</v>
      </c>
      <c r="M53" s="30" t="n">
        <v>662</v>
      </c>
      <c r="N53" s="29" t="n">
        <v>662</v>
      </c>
      <c r="O53" s="29" t="s">
        <v>14</v>
      </c>
      <c r="P53" s="29" t="n">
        <v>3241</v>
      </c>
      <c r="Q53" s="29" t="n">
        <v>3241</v>
      </c>
      <c r="R53" s="29" t="s">
        <v>14</v>
      </c>
      <c r="S53" s="29" t="n">
        <v>324.1</v>
      </c>
      <c r="T53" s="29" t="n">
        <v>324.1</v>
      </c>
      <c r="U53" s="29" t="s">
        <v>14</v>
      </c>
      <c r="V53" s="29" t="n">
        <v>2916.9</v>
      </c>
      <c r="W53" s="29" t="n">
        <v>2916.9</v>
      </c>
      <c r="AD53" s="20" t="n">
        <v>31</v>
      </c>
    </row>
    <row r="54" customFormat="false" ht="15.6" hidden="false" customHeight="true" outlineLevel="0" collapsed="false">
      <c r="A54" s="28" t="n">
        <v>49</v>
      </c>
      <c r="B54" s="12" t="s">
        <v>63</v>
      </c>
      <c r="C54" s="29" t="s">
        <v>14</v>
      </c>
      <c r="D54" s="30" t="n">
        <v>999.8</v>
      </c>
      <c r="E54" s="29" t="n">
        <v>999.8</v>
      </c>
      <c r="F54" s="29" t="s">
        <v>14</v>
      </c>
      <c r="G54" s="30" t="n">
        <v>118.75</v>
      </c>
      <c r="H54" s="29" t="n">
        <v>118.75</v>
      </c>
      <c r="I54" s="29" t="s">
        <v>14</v>
      </c>
      <c r="J54" s="30" t="n">
        <v>142.7</v>
      </c>
      <c r="K54" s="29" t="n">
        <v>142.7</v>
      </c>
      <c r="L54" s="29" t="s">
        <v>14</v>
      </c>
      <c r="M54" s="30" t="n">
        <v>368</v>
      </c>
      <c r="N54" s="29" t="n">
        <v>368</v>
      </c>
      <c r="O54" s="29" t="s">
        <v>14</v>
      </c>
      <c r="P54" s="29" t="n">
        <v>1629.25</v>
      </c>
      <c r="Q54" s="29" t="n">
        <v>1629.25</v>
      </c>
      <c r="R54" s="29" t="s">
        <v>14</v>
      </c>
      <c r="S54" s="29" t="n">
        <v>162.925</v>
      </c>
      <c r="T54" s="29" t="n">
        <v>162.925</v>
      </c>
      <c r="U54" s="29" t="s">
        <v>14</v>
      </c>
      <c r="V54" s="29" t="n">
        <v>1466.325</v>
      </c>
      <c r="W54" s="29" t="n">
        <v>1466.325</v>
      </c>
      <c r="AD54" s="20" t="n">
        <v>34</v>
      </c>
    </row>
    <row r="55" customFormat="false" ht="15.6" hidden="false" customHeight="true" outlineLevel="0" collapsed="false">
      <c r="A55" s="28" t="n">
        <v>50</v>
      </c>
      <c r="B55" s="12" t="s">
        <v>64</v>
      </c>
      <c r="C55" s="29" t="s">
        <v>14</v>
      </c>
      <c r="D55" s="30" t="n">
        <v>1210.8</v>
      </c>
      <c r="E55" s="29" t="n">
        <v>1210.8</v>
      </c>
      <c r="F55" s="29" t="s">
        <v>14</v>
      </c>
      <c r="G55" s="30" t="n">
        <v>234.82</v>
      </c>
      <c r="H55" s="29" t="n">
        <v>234.82</v>
      </c>
      <c r="I55" s="29" t="s">
        <v>14</v>
      </c>
      <c r="J55" s="30" t="n">
        <v>388.9</v>
      </c>
      <c r="K55" s="29" t="n">
        <v>388.9</v>
      </c>
      <c r="L55" s="29" t="s">
        <v>14</v>
      </c>
      <c r="M55" s="30" t="n">
        <v>332.86</v>
      </c>
      <c r="N55" s="29" t="n">
        <v>332.86</v>
      </c>
      <c r="O55" s="29" t="s">
        <v>14</v>
      </c>
      <c r="P55" s="29" t="n">
        <v>2167.38</v>
      </c>
      <c r="Q55" s="29" t="n">
        <v>2167.38</v>
      </c>
      <c r="R55" s="29" t="s">
        <v>14</v>
      </c>
      <c r="S55" s="29" t="n">
        <v>216.738</v>
      </c>
      <c r="T55" s="29" t="n">
        <v>216.738</v>
      </c>
      <c r="U55" s="29" t="s">
        <v>14</v>
      </c>
      <c r="V55" s="29" t="n">
        <v>1950.642</v>
      </c>
      <c r="W55" s="29" t="n">
        <v>1950.642</v>
      </c>
      <c r="AD55" s="20" t="n">
        <v>64</v>
      </c>
    </row>
    <row r="56" customFormat="false" ht="15.6" hidden="false" customHeight="true" outlineLevel="0" collapsed="false">
      <c r="A56" s="28" t="n">
        <v>51</v>
      </c>
      <c r="B56" s="12" t="s">
        <v>65</v>
      </c>
      <c r="C56" s="29" t="s">
        <v>14</v>
      </c>
      <c r="D56" s="30" t="n">
        <v>209.7</v>
      </c>
      <c r="E56" s="29" t="n">
        <v>209.7</v>
      </c>
      <c r="F56" s="29" t="s">
        <v>14</v>
      </c>
      <c r="G56" s="30" t="n">
        <v>22.19</v>
      </c>
      <c r="H56" s="29" t="n">
        <v>22.19</v>
      </c>
      <c r="I56" s="29" t="s">
        <v>14</v>
      </c>
      <c r="J56" s="30" t="n">
        <v>87.9</v>
      </c>
      <c r="K56" s="29" t="n">
        <v>87.9</v>
      </c>
      <c r="L56" s="29" t="s">
        <v>14</v>
      </c>
      <c r="M56" s="30" t="n">
        <v>60</v>
      </c>
      <c r="N56" s="29" t="n">
        <v>60</v>
      </c>
      <c r="O56" s="29" t="s">
        <v>14</v>
      </c>
      <c r="P56" s="29" t="n">
        <v>379.79</v>
      </c>
      <c r="Q56" s="29" t="n">
        <v>379.79</v>
      </c>
      <c r="R56" s="29" t="s">
        <v>14</v>
      </c>
      <c r="S56" s="29" t="n">
        <v>37.979</v>
      </c>
      <c r="T56" s="29" t="n">
        <v>37.979</v>
      </c>
      <c r="U56" s="29" t="s">
        <v>14</v>
      </c>
      <c r="V56" s="29" t="n">
        <v>341.811</v>
      </c>
      <c r="W56" s="29" t="n">
        <v>341.811</v>
      </c>
      <c r="AD56" s="20" t="n">
        <v>36</v>
      </c>
    </row>
    <row r="57" customFormat="false" ht="15.6" hidden="false" customHeight="true" outlineLevel="0" collapsed="false">
      <c r="A57" s="28" t="n">
        <v>52</v>
      </c>
      <c r="B57" s="12" t="s">
        <v>66</v>
      </c>
      <c r="C57" s="29" t="s">
        <v>14</v>
      </c>
      <c r="D57" s="30" t="n">
        <v>564.1</v>
      </c>
      <c r="E57" s="29" t="n">
        <v>564.1</v>
      </c>
      <c r="F57" s="29" t="s">
        <v>14</v>
      </c>
      <c r="G57" s="30" t="n">
        <v>179.87</v>
      </c>
      <c r="H57" s="29" t="n">
        <v>179.87</v>
      </c>
      <c r="I57" s="29" t="s">
        <v>14</v>
      </c>
      <c r="J57" s="30" t="n">
        <v>84.5</v>
      </c>
      <c r="K57" s="29" t="n">
        <v>84.5</v>
      </c>
      <c r="L57" s="29" t="s">
        <v>14</v>
      </c>
      <c r="M57" s="30" t="n">
        <v>345.66</v>
      </c>
      <c r="N57" s="29" t="n">
        <v>345.66</v>
      </c>
      <c r="O57" s="29" t="s">
        <v>14</v>
      </c>
      <c r="P57" s="29" t="n">
        <v>1174.13</v>
      </c>
      <c r="Q57" s="29" t="n">
        <v>1174.13</v>
      </c>
      <c r="R57" s="29" t="s">
        <v>14</v>
      </c>
      <c r="S57" s="29" t="n">
        <v>117.413</v>
      </c>
      <c r="T57" s="29" t="n">
        <v>117.413</v>
      </c>
      <c r="U57" s="29" t="s">
        <v>14</v>
      </c>
      <c r="V57" s="29" t="n">
        <v>1056.717</v>
      </c>
      <c r="W57" s="29" t="n">
        <v>1056.717</v>
      </c>
      <c r="AD57" s="20" t="n">
        <v>61</v>
      </c>
    </row>
    <row r="58" customFormat="false" ht="15.6" hidden="false" customHeight="true" outlineLevel="0" collapsed="false">
      <c r="A58" s="28" t="n">
        <v>53</v>
      </c>
      <c r="B58" s="12" t="s">
        <v>67</v>
      </c>
      <c r="C58" s="29" t="s">
        <v>14</v>
      </c>
      <c r="D58" s="30" t="n">
        <v>1851.6</v>
      </c>
      <c r="E58" s="29" t="n">
        <v>1851.6</v>
      </c>
      <c r="F58" s="29" t="s">
        <v>14</v>
      </c>
      <c r="G58" s="30" t="n">
        <v>907.81</v>
      </c>
      <c r="H58" s="29" t="n">
        <v>907.81</v>
      </c>
      <c r="I58" s="29" t="s">
        <v>14</v>
      </c>
      <c r="J58" s="30" t="n">
        <v>0</v>
      </c>
      <c r="K58" s="29" t="n">
        <v>0</v>
      </c>
      <c r="L58" s="29" t="s">
        <v>14</v>
      </c>
      <c r="M58" s="30" t="n">
        <v>1166.48</v>
      </c>
      <c r="N58" s="29" t="n">
        <v>1166.48</v>
      </c>
      <c r="O58" s="29" t="s">
        <v>14</v>
      </c>
      <c r="P58" s="29" t="n">
        <v>3925.89</v>
      </c>
      <c r="Q58" s="29" t="n">
        <v>3925.89</v>
      </c>
      <c r="R58" s="29" t="s">
        <v>14</v>
      </c>
      <c r="S58" s="29" t="n">
        <v>392.589</v>
      </c>
      <c r="T58" s="29" t="n">
        <v>392.589</v>
      </c>
      <c r="U58" s="29" t="s">
        <v>14</v>
      </c>
      <c r="V58" s="29" t="n">
        <v>3533.301</v>
      </c>
      <c r="W58" s="29" t="n">
        <v>3533.301</v>
      </c>
      <c r="AD58" s="20" t="n">
        <v>51</v>
      </c>
    </row>
    <row r="59" customFormat="false" ht="15.6" hidden="false" customHeight="true" outlineLevel="0" collapsed="false">
      <c r="A59" s="28" t="n">
        <v>54</v>
      </c>
      <c r="B59" s="12" t="s">
        <v>68</v>
      </c>
      <c r="C59" s="29" t="s">
        <v>14</v>
      </c>
      <c r="D59" s="29" t="n">
        <v>1849.500432</v>
      </c>
      <c r="E59" s="29" t="n">
        <v>1849.500432</v>
      </c>
      <c r="F59" s="29" t="s">
        <v>14</v>
      </c>
      <c r="G59" s="29" t="n">
        <v>250</v>
      </c>
      <c r="H59" s="29" t="n">
        <v>250</v>
      </c>
      <c r="I59" s="29" t="s">
        <v>14</v>
      </c>
      <c r="J59" s="29" t="n">
        <v>0</v>
      </c>
      <c r="K59" s="29" t="n">
        <v>0</v>
      </c>
      <c r="L59" s="29" t="s">
        <v>14</v>
      </c>
      <c r="M59" s="29" t="n">
        <v>363</v>
      </c>
      <c r="N59" s="29" t="n">
        <v>363</v>
      </c>
      <c r="O59" s="29" t="s">
        <v>14</v>
      </c>
      <c r="P59" s="29" t="n">
        <v>2462.500432</v>
      </c>
      <c r="Q59" s="29" t="n">
        <v>2462.500432</v>
      </c>
      <c r="R59" s="29" t="s">
        <v>14</v>
      </c>
      <c r="S59" s="29" t="n">
        <v>246.2500432</v>
      </c>
      <c r="T59" s="29" t="n">
        <v>246.2500432</v>
      </c>
      <c r="U59" s="29" t="s">
        <v>14</v>
      </c>
      <c r="V59" s="29" t="n">
        <v>2216.2503888</v>
      </c>
      <c r="W59" s="29" t="n">
        <v>2216.2503888</v>
      </c>
      <c r="AD59" s="20" t="n">
        <v>18</v>
      </c>
    </row>
    <row r="60" customFormat="false" ht="15.6" hidden="false" customHeight="true" outlineLevel="0" collapsed="false">
      <c r="A60" s="28" t="n">
        <v>55</v>
      </c>
      <c r="B60" s="12" t="s">
        <v>69</v>
      </c>
      <c r="C60" s="29" t="s">
        <v>14</v>
      </c>
      <c r="D60" s="29" t="n">
        <v>1493.987328</v>
      </c>
      <c r="E60" s="29" t="n">
        <v>1493.987328</v>
      </c>
      <c r="F60" s="29" t="s">
        <v>14</v>
      </c>
      <c r="G60" s="29" t="n">
        <v>266.960176134454</v>
      </c>
      <c r="H60" s="29" t="n">
        <v>266.960176134454</v>
      </c>
      <c r="I60" s="29" t="s">
        <v>14</v>
      </c>
      <c r="J60" s="29" t="n">
        <v>0</v>
      </c>
      <c r="K60" s="29" t="n">
        <v>0</v>
      </c>
      <c r="L60" s="29" t="s">
        <v>14</v>
      </c>
      <c r="M60" s="29" t="n">
        <v>295</v>
      </c>
      <c r="N60" s="29" t="n">
        <v>295</v>
      </c>
      <c r="O60" s="29" t="s">
        <v>14</v>
      </c>
      <c r="P60" s="29" t="n">
        <v>2055.94750413445</v>
      </c>
      <c r="Q60" s="29" t="n">
        <v>2055.94750413445</v>
      </c>
      <c r="R60" s="29" t="s">
        <v>14</v>
      </c>
      <c r="S60" s="29" t="n">
        <v>205.594750413445</v>
      </c>
      <c r="T60" s="29" t="n">
        <v>205.594750413445</v>
      </c>
      <c r="U60" s="29" t="s">
        <v>14</v>
      </c>
      <c r="V60" s="29" t="n">
        <v>1850.35275372101</v>
      </c>
      <c r="W60" s="29" t="n">
        <v>1850.35275372101</v>
      </c>
      <c r="AD60" s="20" t="n">
        <v>14</v>
      </c>
    </row>
    <row r="61" customFormat="false" ht="15.6" hidden="false" customHeight="true" outlineLevel="0" collapsed="false">
      <c r="A61" s="28" t="n">
        <v>56</v>
      </c>
      <c r="B61" s="12" t="s">
        <v>70</v>
      </c>
      <c r="C61" s="29" t="s">
        <v>14</v>
      </c>
      <c r="D61" s="29" t="n">
        <v>2349.864069805</v>
      </c>
      <c r="E61" s="29" t="n">
        <v>2349.864069805</v>
      </c>
      <c r="F61" s="29" t="s">
        <v>14</v>
      </c>
      <c r="G61" s="29" t="n">
        <v>394.540196097981</v>
      </c>
      <c r="H61" s="29" t="n">
        <v>394.540196097981</v>
      </c>
      <c r="I61" s="29" t="s">
        <v>14</v>
      </c>
      <c r="J61" s="29" t="n">
        <v>0</v>
      </c>
      <c r="K61" s="29" t="n">
        <v>0</v>
      </c>
      <c r="L61" s="29" t="s">
        <v>14</v>
      </c>
      <c r="M61" s="29" t="n">
        <v>491</v>
      </c>
      <c r="N61" s="29" t="n">
        <v>491</v>
      </c>
      <c r="O61" s="29" t="s">
        <v>14</v>
      </c>
      <c r="P61" s="29" t="n">
        <v>3235.40426590298</v>
      </c>
      <c r="Q61" s="29" t="n">
        <v>3235.40426590298</v>
      </c>
      <c r="R61" s="29" t="s">
        <v>14</v>
      </c>
      <c r="S61" s="29" t="n">
        <v>323.540426590298</v>
      </c>
      <c r="T61" s="29" t="n">
        <v>323.540426590298</v>
      </c>
      <c r="U61" s="29" t="s">
        <v>14</v>
      </c>
      <c r="V61" s="29" t="n">
        <v>2911.86383931269</v>
      </c>
      <c r="W61" s="29" t="n">
        <v>2911.86383931269</v>
      </c>
      <c r="AD61" s="20" t="n">
        <v>22</v>
      </c>
    </row>
    <row r="62" customFormat="false" ht="15.6" hidden="false" customHeight="true" outlineLevel="0" collapsed="false">
      <c r="A62" s="28" t="n">
        <v>57</v>
      </c>
      <c r="B62" s="12" t="s">
        <v>71</v>
      </c>
      <c r="C62" s="29" t="s">
        <v>14</v>
      </c>
      <c r="D62" s="31" t="n">
        <v>3360.55392</v>
      </c>
      <c r="E62" s="29" t="n">
        <v>3360.55392</v>
      </c>
      <c r="F62" s="29" t="s">
        <v>14</v>
      </c>
      <c r="G62" s="29" t="n">
        <v>487</v>
      </c>
      <c r="H62" s="29" t="n">
        <v>487</v>
      </c>
      <c r="I62" s="29" t="s">
        <v>14</v>
      </c>
      <c r="J62" s="29" t="n">
        <v>0</v>
      </c>
      <c r="K62" s="29" t="n">
        <v>0</v>
      </c>
      <c r="L62" s="29" t="s">
        <v>14</v>
      </c>
      <c r="M62" s="29" t="n">
        <v>758</v>
      </c>
      <c r="N62" s="29" t="n">
        <v>758</v>
      </c>
      <c r="O62" s="29" t="s">
        <v>14</v>
      </c>
      <c r="P62" s="29" t="n">
        <v>4605.55392</v>
      </c>
      <c r="Q62" s="29" t="n">
        <v>4605.55392</v>
      </c>
      <c r="R62" s="29" t="s">
        <v>14</v>
      </c>
      <c r="S62" s="29" t="n">
        <v>460.555392</v>
      </c>
      <c r="T62" s="29" t="n">
        <v>460.555392</v>
      </c>
      <c r="U62" s="29" t="s">
        <v>14</v>
      </c>
      <c r="V62" s="29" t="n">
        <v>4144.998528</v>
      </c>
      <c r="W62" s="29" t="n">
        <v>4144.998528</v>
      </c>
      <c r="AD62" s="20" t="n">
        <v>1</v>
      </c>
    </row>
    <row r="63" customFormat="false" ht="15.6" hidden="false" customHeight="true" outlineLevel="0" collapsed="false">
      <c r="A63" s="28" t="n">
        <v>58</v>
      </c>
      <c r="B63" s="12" t="s">
        <v>72</v>
      </c>
      <c r="C63" s="29" t="n">
        <v>2009</v>
      </c>
      <c r="D63" s="29" t="n">
        <v>150</v>
      </c>
      <c r="E63" s="29" t="n">
        <v>2159</v>
      </c>
      <c r="F63" s="29" t="n">
        <v>1988</v>
      </c>
      <c r="G63" s="29" t="n">
        <v>5</v>
      </c>
      <c r="H63" s="29" t="n">
        <v>1993</v>
      </c>
      <c r="I63" s="29" t="n">
        <v>0</v>
      </c>
      <c r="J63" s="29" t="n">
        <v>0</v>
      </c>
      <c r="K63" s="29" t="n">
        <v>0</v>
      </c>
      <c r="L63" s="29" t="n">
        <v>3325</v>
      </c>
      <c r="M63" s="29" t="n">
        <v>4</v>
      </c>
      <c r="N63" s="29" t="n">
        <v>3329</v>
      </c>
      <c r="O63" s="29" t="n">
        <v>7322</v>
      </c>
      <c r="P63" s="29" t="n">
        <v>159</v>
      </c>
      <c r="Q63" s="29" t="n">
        <v>7481</v>
      </c>
      <c r="R63" s="29" t="n">
        <v>732</v>
      </c>
      <c r="S63" s="29" t="n">
        <v>15.9</v>
      </c>
      <c r="T63" s="29" t="n">
        <v>747.9</v>
      </c>
      <c r="U63" s="29" t="n">
        <v>6590</v>
      </c>
      <c r="V63" s="29" t="n">
        <v>143.1</v>
      </c>
      <c r="W63" s="29" t="n">
        <v>6733.1</v>
      </c>
      <c r="AD63" s="20" t="n">
        <v>23</v>
      </c>
    </row>
    <row r="64" customFormat="false" ht="15.6" hidden="false" customHeight="true" outlineLevel="0" collapsed="false">
      <c r="A64" s="28" t="n">
        <v>59</v>
      </c>
      <c r="B64" s="12" t="s">
        <v>73</v>
      </c>
      <c r="C64" s="29" t="s">
        <v>14</v>
      </c>
      <c r="D64" s="30" t="n">
        <v>1687</v>
      </c>
      <c r="E64" s="29" t="n">
        <v>1687</v>
      </c>
      <c r="F64" s="29" t="s">
        <v>14</v>
      </c>
      <c r="G64" s="30" t="n">
        <v>297</v>
      </c>
      <c r="H64" s="29" t="n">
        <v>297</v>
      </c>
      <c r="I64" s="29" t="s">
        <v>14</v>
      </c>
      <c r="J64" s="30" t="n">
        <v>196</v>
      </c>
      <c r="K64" s="29" t="n">
        <v>196</v>
      </c>
      <c r="L64" s="29" t="s">
        <v>14</v>
      </c>
      <c r="M64" s="30" t="n">
        <v>618</v>
      </c>
      <c r="N64" s="29" t="n">
        <v>618</v>
      </c>
      <c r="O64" s="29" t="s">
        <v>14</v>
      </c>
      <c r="P64" s="29" t="n">
        <v>2798</v>
      </c>
      <c r="Q64" s="29" t="n">
        <v>2798</v>
      </c>
      <c r="R64" s="29" t="s">
        <v>14</v>
      </c>
      <c r="S64" s="29" t="n">
        <v>279.8</v>
      </c>
      <c r="T64" s="29" t="n">
        <v>279.8</v>
      </c>
      <c r="U64" s="29" t="s">
        <v>14</v>
      </c>
      <c r="V64" s="29" t="n">
        <v>2518.2</v>
      </c>
      <c r="W64" s="29" t="n">
        <v>2518.2</v>
      </c>
      <c r="AD64" s="20" t="n">
        <v>57</v>
      </c>
    </row>
    <row r="65" customFormat="false" ht="15.6" hidden="false" customHeight="true" outlineLevel="0" collapsed="false">
      <c r="A65" s="28" t="n">
        <v>60</v>
      </c>
      <c r="B65" s="12" t="s">
        <v>74</v>
      </c>
      <c r="C65" s="29" t="n">
        <v>509</v>
      </c>
      <c r="D65" s="29" t="n">
        <v>465</v>
      </c>
      <c r="E65" s="29" t="n">
        <v>974</v>
      </c>
      <c r="F65" s="29" t="n">
        <v>2262</v>
      </c>
      <c r="G65" s="29" t="n">
        <v>78</v>
      </c>
      <c r="H65" s="29" t="n">
        <v>2340</v>
      </c>
      <c r="I65" s="29" t="n">
        <v>0</v>
      </c>
      <c r="J65" s="29" t="n">
        <v>0</v>
      </c>
      <c r="K65" s="29" t="n">
        <v>0</v>
      </c>
      <c r="L65" s="29" t="n">
        <v>148</v>
      </c>
      <c r="M65" s="29" t="n">
        <v>140</v>
      </c>
      <c r="N65" s="29" t="n">
        <v>288</v>
      </c>
      <c r="O65" s="29" t="n">
        <v>2919</v>
      </c>
      <c r="P65" s="29" t="n">
        <v>683</v>
      </c>
      <c r="Q65" s="29" t="n">
        <v>3602</v>
      </c>
      <c r="R65" s="29" t="n">
        <v>292</v>
      </c>
      <c r="S65" s="29" t="n">
        <v>68.3</v>
      </c>
      <c r="T65" s="29" t="n">
        <v>360.3</v>
      </c>
      <c r="U65" s="29" t="n">
        <v>2627</v>
      </c>
      <c r="V65" s="29" t="n">
        <v>614.7</v>
      </c>
      <c r="W65" s="29" t="n">
        <v>3241.7</v>
      </c>
      <c r="AD65" s="20" t="n">
        <v>20</v>
      </c>
    </row>
    <row r="66" customFormat="false" ht="15.6" hidden="false" customHeight="true" outlineLevel="0" collapsed="false">
      <c r="A66" s="28" t="n">
        <v>61</v>
      </c>
      <c r="B66" s="12" t="s">
        <v>75</v>
      </c>
      <c r="C66" s="29" t="s">
        <v>14</v>
      </c>
      <c r="D66" s="30" t="n">
        <v>1395.7</v>
      </c>
      <c r="E66" s="29" t="n">
        <v>1395.7</v>
      </c>
      <c r="F66" s="29" t="s">
        <v>14</v>
      </c>
      <c r="G66" s="30" t="n">
        <v>266.07</v>
      </c>
      <c r="H66" s="29" t="n">
        <v>266.07</v>
      </c>
      <c r="I66" s="29" t="s">
        <v>14</v>
      </c>
      <c r="J66" s="30" t="n">
        <v>448.4</v>
      </c>
      <c r="K66" s="29" t="n">
        <v>448.4</v>
      </c>
      <c r="L66" s="29" t="s">
        <v>14</v>
      </c>
      <c r="M66" s="30" t="n">
        <v>480.49</v>
      </c>
      <c r="N66" s="29" t="n">
        <v>480.49</v>
      </c>
      <c r="O66" s="29" t="s">
        <v>14</v>
      </c>
      <c r="P66" s="29" t="n">
        <v>2590.66</v>
      </c>
      <c r="Q66" s="29" t="n">
        <v>2590.66</v>
      </c>
      <c r="R66" s="29" t="s">
        <v>14</v>
      </c>
      <c r="S66" s="29" t="n">
        <v>259.066</v>
      </c>
      <c r="T66" s="29" t="n">
        <v>259.066</v>
      </c>
      <c r="U66" s="29" t="s">
        <v>14</v>
      </c>
      <c r="V66" s="29" t="n">
        <v>2331.594</v>
      </c>
      <c r="W66" s="29" t="n">
        <v>2331.594</v>
      </c>
      <c r="AD66" s="20" t="n">
        <v>52</v>
      </c>
    </row>
    <row r="67" customFormat="false" ht="15.6" hidden="false" customHeight="true" outlineLevel="0" collapsed="false">
      <c r="A67" s="28" t="n">
        <v>62</v>
      </c>
      <c r="B67" s="12" t="s">
        <v>76</v>
      </c>
      <c r="C67" s="29" t="s">
        <v>14</v>
      </c>
      <c r="D67" s="30" t="n">
        <v>2239</v>
      </c>
      <c r="E67" s="29" t="n">
        <v>2239</v>
      </c>
      <c r="F67" s="29" t="s">
        <v>14</v>
      </c>
      <c r="G67" s="30" t="n">
        <v>235</v>
      </c>
      <c r="H67" s="29" t="n">
        <v>235</v>
      </c>
      <c r="I67" s="29" t="s">
        <v>14</v>
      </c>
      <c r="J67" s="30" t="n">
        <v>252</v>
      </c>
      <c r="K67" s="29" t="n">
        <v>252</v>
      </c>
      <c r="L67" s="29" t="s">
        <v>14</v>
      </c>
      <c r="M67" s="30" t="n">
        <v>580</v>
      </c>
      <c r="N67" s="29" t="n">
        <v>580</v>
      </c>
      <c r="O67" s="29" t="s">
        <v>14</v>
      </c>
      <c r="P67" s="29" t="n">
        <v>3306</v>
      </c>
      <c r="Q67" s="29" t="n">
        <v>3306</v>
      </c>
      <c r="R67" s="29" t="s">
        <v>14</v>
      </c>
      <c r="S67" s="29" t="n">
        <v>330.6</v>
      </c>
      <c r="T67" s="29" t="n">
        <v>330.6</v>
      </c>
      <c r="U67" s="29" t="s">
        <v>14</v>
      </c>
      <c r="V67" s="29" t="n">
        <v>2975.4</v>
      </c>
      <c r="W67" s="29" t="n">
        <v>2975.4</v>
      </c>
      <c r="AD67" s="20" t="n">
        <v>37</v>
      </c>
    </row>
    <row r="68" customFormat="false" ht="15.6" hidden="false" customHeight="true" outlineLevel="0" collapsed="false">
      <c r="A68" s="28" t="n">
        <v>63</v>
      </c>
      <c r="B68" s="12" t="s">
        <v>77</v>
      </c>
      <c r="C68" s="29" t="s">
        <v>14</v>
      </c>
      <c r="D68" s="30" t="n">
        <v>1085.5</v>
      </c>
      <c r="E68" s="29" t="n">
        <v>1085.5</v>
      </c>
      <c r="F68" s="29" t="s">
        <v>14</v>
      </c>
      <c r="G68" s="30" t="n">
        <v>358.49</v>
      </c>
      <c r="H68" s="29" t="n">
        <v>358.49</v>
      </c>
      <c r="I68" s="29" t="s">
        <v>14</v>
      </c>
      <c r="J68" s="30" t="n">
        <v>159.2</v>
      </c>
      <c r="K68" s="29" t="n">
        <v>159.2</v>
      </c>
      <c r="L68" s="29" t="s">
        <v>14</v>
      </c>
      <c r="M68" s="30" t="n">
        <v>558.65</v>
      </c>
      <c r="N68" s="29" t="n">
        <v>558.65</v>
      </c>
      <c r="O68" s="29" t="s">
        <v>14</v>
      </c>
      <c r="P68" s="29" t="n">
        <v>2161.84</v>
      </c>
      <c r="Q68" s="29" t="n">
        <v>2161.84</v>
      </c>
      <c r="R68" s="29" t="s">
        <v>14</v>
      </c>
      <c r="S68" s="29" t="n">
        <v>216.184</v>
      </c>
      <c r="T68" s="29" t="n">
        <v>216.184</v>
      </c>
      <c r="U68" s="29" t="s">
        <v>14</v>
      </c>
      <c r="V68" s="29" t="n">
        <v>1945.656</v>
      </c>
      <c r="W68" s="29" t="n">
        <v>1945.656</v>
      </c>
      <c r="AD68" s="20" t="n">
        <v>55</v>
      </c>
    </row>
    <row r="69" customFormat="false" ht="15.6" hidden="false" customHeight="true" outlineLevel="0" collapsed="false">
      <c r="A69" s="28" t="n">
        <v>64</v>
      </c>
      <c r="B69" s="12" t="s">
        <v>78</v>
      </c>
      <c r="C69" s="29" t="s">
        <v>14</v>
      </c>
      <c r="D69" s="29" t="n">
        <v>1531</v>
      </c>
      <c r="E69" s="29" t="n">
        <v>1531</v>
      </c>
      <c r="F69" s="29" t="s">
        <v>14</v>
      </c>
      <c r="G69" s="29" t="n">
        <v>262</v>
      </c>
      <c r="H69" s="29" t="n">
        <v>262</v>
      </c>
      <c r="I69" s="29" t="s">
        <v>14</v>
      </c>
      <c r="J69" s="29" t="n">
        <v>0</v>
      </c>
      <c r="K69" s="29" t="n">
        <v>0</v>
      </c>
      <c r="L69" s="29" t="s">
        <v>14</v>
      </c>
      <c r="M69" s="31" t="n">
        <v>364</v>
      </c>
      <c r="N69" s="29" t="n">
        <v>364</v>
      </c>
      <c r="O69" s="29" t="s">
        <v>14</v>
      </c>
      <c r="P69" s="29" t="n">
        <v>2157</v>
      </c>
      <c r="Q69" s="29" t="n">
        <v>2157</v>
      </c>
      <c r="R69" s="29" t="s">
        <v>14</v>
      </c>
      <c r="S69" s="29" t="n">
        <v>215.7</v>
      </c>
      <c r="T69" s="29" t="n">
        <v>215.7</v>
      </c>
      <c r="U69" s="29" t="s">
        <v>14</v>
      </c>
      <c r="V69" s="29" t="n">
        <v>1941.3</v>
      </c>
      <c r="W69" s="29" t="n">
        <v>1941.3</v>
      </c>
      <c r="AD69" s="20" t="n">
        <v>2</v>
      </c>
    </row>
    <row r="70" customFormat="false" ht="12.75" hidden="false" customHeight="false" outlineLevel="0" collapsed="false">
      <c r="A70" s="28" t="n">
        <v>65</v>
      </c>
      <c r="B70" s="12" t="s">
        <v>79</v>
      </c>
      <c r="C70" s="29" t="s">
        <v>14</v>
      </c>
      <c r="D70" s="30" t="n">
        <v>381</v>
      </c>
      <c r="E70" s="29" t="n">
        <v>381</v>
      </c>
      <c r="F70" s="29" t="s">
        <v>14</v>
      </c>
      <c r="G70" s="30" t="n">
        <v>169</v>
      </c>
      <c r="H70" s="29" t="n">
        <v>169</v>
      </c>
      <c r="I70" s="29" t="s">
        <v>14</v>
      </c>
      <c r="J70" s="30" t="n">
        <v>0</v>
      </c>
      <c r="K70" s="29" t="n">
        <v>0</v>
      </c>
      <c r="L70" s="29" t="s">
        <v>14</v>
      </c>
      <c r="M70" s="30" t="n">
        <v>0</v>
      </c>
      <c r="N70" s="29" t="n">
        <v>0</v>
      </c>
      <c r="O70" s="29" t="s">
        <v>14</v>
      </c>
      <c r="P70" s="29" t="n">
        <v>550</v>
      </c>
      <c r="Q70" s="29" t="n">
        <v>550</v>
      </c>
      <c r="R70" s="29" t="s">
        <v>14</v>
      </c>
      <c r="S70" s="29" t="n">
        <v>55</v>
      </c>
      <c r="T70" s="29" t="n">
        <v>55</v>
      </c>
      <c r="U70" s="29" t="s">
        <v>14</v>
      </c>
      <c r="V70" s="29" t="n">
        <v>495</v>
      </c>
      <c r="W70" s="29" t="n">
        <v>495</v>
      </c>
      <c r="Y70" s="32"/>
      <c r="AD70" s="20" t="n">
        <v>65</v>
      </c>
    </row>
    <row r="71" s="35" customFormat="true" ht="15" hidden="false" customHeight="true" outlineLevel="0" collapsed="false">
      <c r="A71" s="33" t="s">
        <v>94</v>
      </c>
      <c r="B71" s="33"/>
      <c r="C71" s="34" t="n">
        <v>14887.3624184</v>
      </c>
      <c r="D71" s="34" t="n">
        <v>78484.1385519901</v>
      </c>
      <c r="E71" s="34" t="n">
        <v>93371.5009703901</v>
      </c>
      <c r="F71" s="34" t="n">
        <v>40990</v>
      </c>
      <c r="G71" s="34" t="n">
        <v>17509.4724470309</v>
      </c>
      <c r="H71" s="34" t="n">
        <v>58499.4724470309</v>
      </c>
      <c r="I71" s="34" t="n">
        <v>338</v>
      </c>
      <c r="J71" s="34" t="n">
        <v>6492.042564</v>
      </c>
      <c r="K71" s="34" t="n">
        <v>6830.042564</v>
      </c>
      <c r="L71" s="34" t="n">
        <v>20969</v>
      </c>
      <c r="M71" s="34" t="n">
        <v>28116.3659737004</v>
      </c>
      <c r="N71" s="34" t="n">
        <v>49085.3659737004</v>
      </c>
      <c r="O71" s="34" t="n">
        <v>77184.3624184</v>
      </c>
      <c r="P71" s="34" t="n">
        <v>130602.019536721</v>
      </c>
      <c r="Q71" s="34" t="n">
        <v>207786.381955121</v>
      </c>
      <c r="R71" s="34" t="n">
        <v>7719</v>
      </c>
      <c r="S71" s="34" t="n">
        <v>13060.2019536721</v>
      </c>
      <c r="T71" s="34" t="n">
        <v>20779.2019536721</v>
      </c>
      <c r="U71" s="34" t="n">
        <v>69465.3624184</v>
      </c>
      <c r="V71" s="34" t="n">
        <v>117541.817583049</v>
      </c>
      <c r="W71" s="34" t="n">
        <v>187007.180001449</v>
      </c>
    </row>
    <row r="72" customFormat="false" ht="16.5" hidden="false" customHeight="true" outlineLevel="0" collapsed="false">
      <c r="B72" s="36" t="s">
        <v>97</v>
      </c>
      <c r="C72" s="36"/>
      <c r="D72" s="36"/>
      <c r="E72" s="36"/>
      <c r="F72" s="36"/>
      <c r="G72" s="36"/>
      <c r="H72" s="36"/>
    </row>
  </sheetData>
  <mergeCells count="20">
    <mergeCell ref="A1:W1"/>
    <mergeCell ref="A2:W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A71:B71"/>
    <mergeCell ref="B72:H72"/>
  </mergeCells>
  <printOptions headings="false" gridLines="false" gridLinesSet="true" horizontalCentered="true" verticalCentered="false"/>
  <pageMargins left="0.440277777777778" right="0.45" top="0.7875" bottom="0.709027777777778" header="0.315277777777778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algonda Tab-II</oddHeader>
    <oddFooter>&amp;L&amp;8APSGWD GEC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3"/>
  <sheetViews>
    <sheetView showFormulas="false" showGridLines="true" showRowColHeaders="true" showZeros="true" rightToLeft="false" tabSelected="false" showOutlineSymbols="true" defaultGridColor="false" view="normal" topLeftCell="I52" colorId="55" zoomScale="100" zoomScaleNormal="100" zoomScalePageLayoutView="100" workbookViewId="0">
      <selection pane="topLeft" activeCell="AA71" activeCellId="0" sqref="AA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28"/>
    <col collapsed="false" customWidth="true" hidden="true" outlineLevel="0" max="2" min="2" style="37" width="4.28"/>
    <col collapsed="false" customWidth="true" hidden="false" outlineLevel="0" max="3" min="3" style="38" width="16.7"/>
    <col collapsed="false" customWidth="true" hidden="true" outlineLevel="0" max="4" min="4" style="38" width="3.7"/>
    <col collapsed="false" customWidth="true" hidden="true" outlineLevel="0" max="5" min="5" style="38" width="2.28"/>
    <col collapsed="false" customWidth="true" hidden="true" outlineLevel="0" max="6" min="6" style="38" width="2.99"/>
    <col collapsed="false" customWidth="true" hidden="true" outlineLevel="0" max="7" min="7" style="38" width="18.14"/>
    <col collapsed="false" customWidth="true" hidden="false" outlineLevel="0" max="8" min="8" style="38" width="5.99"/>
    <col collapsed="false" customWidth="true" hidden="false" outlineLevel="0" max="10" min="9" style="38" width="6.99"/>
    <col collapsed="false" customWidth="true" hidden="false" outlineLevel="0" max="11" min="11" style="38" width="4.99"/>
    <col collapsed="false" customWidth="true" hidden="false" outlineLevel="0" max="13" min="12" style="38" width="5.99"/>
    <col collapsed="false" customWidth="true" hidden="false" outlineLevel="0" max="15" min="14" style="38" width="4.99"/>
    <col collapsed="false" customWidth="true" hidden="false" outlineLevel="0" max="16" min="16" style="38" width="5.28"/>
    <col collapsed="false" customWidth="true" hidden="false" outlineLevel="0" max="17" min="17" style="38" width="4.99"/>
    <col collapsed="false" customWidth="true" hidden="false" outlineLevel="0" max="19" min="18" style="38" width="5.99"/>
    <col collapsed="false" customWidth="true" hidden="false" outlineLevel="0" max="21" min="20" style="38" width="4.99"/>
    <col collapsed="false" customWidth="true" hidden="false" outlineLevel="0" max="22" min="22" style="38" width="5.28"/>
    <col collapsed="false" customWidth="true" hidden="false" outlineLevel="0" max="25" min="23" style="38" width="5.99"/>
    <col collapsed="false" customWidth="true" hidden="false" outlineLevel="0" max="26" min="26" style="38" width="4.99"/>
    <col collapsed="false" customWidth="true" hidden="false" outlineLevel="0" max="27" min="27" style="38" width="4.56"/>
    <col collapsed="false" customWidth="true" hidden="false" outlineLevel="0" max="28" min="28" style="38" width="5.99"/>
    <col collapsed="false" customWidth="true" hidden="false" outlineLevel="0" max="29" min="29" style="38" width="25.85"/>
    <col collapsed="false" customWidth="false" hidden="false" outlineLevel="0" max="31" min="30" style="38" width="9.14"/>
    <col collapsed="false" customWidth="true" hidden="false" outlineLevel="0" max="32" min="32" style="38" width="25.85"/>
    <col collapsed="false" customWidth="false" hidden="false" outlineLevel="0" max="257" min="33" style="38" width="9.14"/>
  </cols>
  <sheetData>
    <row r="1" customFormat="false" ht="24.75" hidden="false" customHeight="true" outlineLevel="0" collapsed="false">
      <c r="A1" s="4" t="s">
        <v>9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42.75" hidden="false" customHeight="true" outlineLevel="0" collapsed="false">
      <c r="A2" s="39" t="s">
        <v>9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</row>
    <row r="3" customFormat="false" ht="114" hidden="false" customHeight="true" outlineLevel="0" collapsed="false">
      <c r="A3" s="7" t="s">
        <v>100</v>
      </c>
      <c r="B3" s="7" t="s">
        <v>101</v>
      </c>
      <c r="C3" s="7" t="s">
        <v>84</v>
      </c>
      <c r="D3" s="7"/>
      <c r="E3" s="7"/>
      <c r="F3" s="7"/>
      <c r="G3" s="7"/>
      <c r="H3" s="7" t="s">
        <v>102</v>
      </c>
      <c r="I3" s="7"/>
      <c r="J3" s="7"/>
      <c r="K3" s="7" t="s">
        <v>103</v>
      </c>
      <c r="L3" s="7"/>
      <c r="M3" s="7"/>
      <c r="N3" s="7" t="s">
        <v>104</v>
      </c>
      <c r="O3" s="7"/>
      <c r="P3" s="7"/>
      <c r="Q3" s="7" t="s">
        <v>105</v>
      </c>
      <c r="R3" s="7"/>
      <c r="S3" s="7"/>
      <c r="T3" s="7" t="s">
        <v>106</v>
      </c>
      <c r="U3" s="7"/>
      <c r="V3" s="7"/>
      <c r="W3" s="7" t="s">
        <v>107</v>
      </c>
      <c r="X3" s="7"/>
      <c r="Y3" s="7"/>
      <c r="Z3" s="7" t="s">
        <v>108</v>
      </c>
      <c r="AA3" s="7"/>
      <c r="AB3" s="7"/>
      <c r="AC3" s="40"/>
      <c r="AD3" s="40"/>
      <c r="AE3" s="40"/>
      <c r="AF3" s="41"/>
      <c r="AG3" s="41"/>
      <c r="AH3" s="41"/>
    </row>
    <row r="4" s="4" customFormat="true" ht="12.75" hidden="false" customHeight="true" outlineLevel="0" collapsed="false">
      <c r="A4" s="7"/>
      <c r="B4" s="42"/>
      <c r="C4" s="7"/>
      <c r="D4" s="42"/>
      <c r="E4" s="42"/>
      <c r="F4" s="42"/>
      <c r="G4" s="42"/>
      <c r="H4" s="42" t="s">
        <v>92</v>
      </c>
      <c r="I4" s="42" t="s">
        <v>93</v>
      </c>
      <c r="J4" s="42" t="s">
        <v>94</v>
      </c>
      <c r="K4" s="42" t="s">
        <v>92</v>
      </c>
      <c r="L4" s="42" t="s">
        <v>93</v>
      </c>
      <c r="M4" s="42" t="s">
        <v>94</v>
      </c>
      <c r="N4" s="42" t="s">
        <v>92</v>
      </c>
      <c r="O4" s="42" t="s">
        <v>93</v>
      </c>
      <c r="P4" s="42" t="s">
        <v>94</v>
      </c>
      <c r="Q4" s="42" t="s">
        <v>92</v>
      </c>
      <c r="R4" s="42" t="s">
        <v>93</v>
      </c>
      <c r="S4" s="42" t="s">
        <v>94</v>
      </c>
      <c r="T4" s="42" t="s">
        <v>92</v>
      </c>
      <c r="U4" s="42" t="s">
        <v>93</v>
      </c>
      <c r="V4" s="42" t="s">
        <v>94</v>
      </c>
      <c r="W4" s="42" t="s">
        <v>92</v>
      </c>
      <c r="X4" s="42" t="s">
        <v>93</v>
      </c>
      <c r="Y4" s="42" t="s">
        <v>94</v>
      </c>
      <c r="Z4" s="42" t="s">
        <v>92</v>
      </c>
      <c r="AA4" s="42" t="s">
        <v>93</v>
      </c>
      <c r="AB4" s="42" t="s">
        <v>94</v>
      </c>
    </row>
    <row r="5" s="45" customFormat="true" ht="11.25" hidden="false" customHeight="true" outlineLevel="0" collapsed="false">
      <c r="A5" s="43" t="n">
        <v>1</v>
      </c>
      <c r="B5" s="43"/>
      <c r="C5" s="43" t="n">
        <v>2</v>
      </c>
      <c r="D5" s="43"/>
      <c r="E5" s="43"/>
      <c r="F5" s="43"/>
      <c r="G5" s="43"/>
      <c r="H5" s="43" t="n">
        <v>10</v>
      </c>
      <c r="I5" s="43"/>
      <c r="J5" s="43"/>
      <c r="K5" s="43" t="n">
        <v>11</v>
      </c>
      <c r="L5" s="43"/>
      <c r="M5" s="43"/>
      <c r="N5" s="43" t="n">
        <v>12</v>
      </c>
      <c r="O5" s="43"/>
      <c r="P5" s="43"/>
      <c r="Q5" s="10" t="n">
        <v>13</v>
      </c>
      <c r="R5" s="10"/>
      <c r="S5" s="10"/>
      <c r="T5" s="43" t="n">
        <v>14</v>
      </c>
      <c r="U5" s="43"/>
      <c r="V5" s="43"/>
      <c r="W5" s="10" t="s">
        <v>109</v>
      </c>
      <c r="X5" s="10"/>
      <c r="Y5" s="10"/>
      <c r="Z5" s="44" t="s">
        <v>110</v>
      </c>
      <c r="AA5" s="44"/>
      <c r="AB5" s="44"/>
    </row>
    <row r="6" s="48" customFormat="true" ht="18" hidden="false" customHeight="true" outlineLevel="0" collapsed="false">
      <c r="A6" s="11" t="n">
        <v>1</v>
      </c>
      <c r="B6" s="12" t="n">
        <v>1</v>
      </c>
      <c r="C6" s="12" t="s">
        <v>11</v>
      </c>
      <c r="D6" s="46" t="s">
        <v>111</v>
      </c>
      <c r="E6" s="46" t="s">
        <v>112</v>
      </c>
      <c r="F6" s="46" t="n">
        <v>44</v>
      </c>
      <c r="G6" s="46" t="s">
        <v>11</v>
      </c>
      <c r="H6" s="28" t="s">
        <v>14</v>
      </c>
      <c r="I6" s="28" t="n">
        <v>1095</v>
      </c>
      <c r="J6" s="28" t="n">
        <v>1095</v>
      </c>
      <c r="K6" s="28" t="s">
        <v>14</v>
      </c>
      <c r="L6" s="28" t="n">
        <v>888.416</v>
      </c>
      <c r="M6" s="28" t="n">
        <v>888.416</v>
      </c>
      <c r="N6" s="28" t="s">
        <v>14</v>
      </c>
      <c r="O6" s="28" t="n">
        <v>57</v>
      </c>
      <c r="P6" s="28" t="n">
        <v>57</v>
      </c>
      <c r="Q6" s="28" t="s">
        <v>14</v>
      </c>
      <c r="R6" s="28" t="n">
        <v>945.416</v>
      </c>
      <c r="S6" s="28" t="n">
        <v>945.416</v>
      </c>
      <c r="T6" s="28" t="s">
        <v>14</v>
      </c>
      <c r="U6" s="28" t="n">
        <v>80</v>
      </c>
      <c r="V6" s="28" t="n">
        <v>80</v>
      </c>
      <c r="W6" s="28" t="s">
        <v>14</v>
      </c>
      <c r="X6" s="28" t="n">
        <v>126</v>
      </c>
      <c r="Y6" s="28" t="n">
        <v>126</v>
      </c>
      <c r="Z6" s="28" t="s">
        <v>14</v>
      </c>
      <c r="AA6" s="28" t="n">
        <f aca="false">R6/I6*100</f>
        <v>86.3393607305936</v>
      </c>
      <c r="AB6" s="28" t="n">
        <f aca="false">S6/J6*100</f>
        <v>86.3393607305936</v>
      </c>
      <c r="AC6" s="47"/>
      <c r="AD6" s="47"/>
      <c r="AE6" s="47"/>
      <c r="AF6" s="47"/>
      <c r="AG6" s="47"/>
      <c r="AH6" s="47"/>
    </row>
    <row r="7" s="48" customFormat="true" ht="18" hidden="false" customHeight="true" outlineLevel="0" collapsed="false">
      <c r="A7" s="11" t="n">
        <v>2</v>
      </c>
      <c r="B7" s="12" t="n">
        <v>2</v>
      </c>
      <c r="C7" s="12" t="s">
        <v>15</v>
      </c>
      <c r="D7" s="46" t="s">
        <v>111</v>
      </c>
      <c r="E7" s="46" t="s">
        <v>112</v>
      </c>
      <c r="F7" s="46" t="n">
        <v>47</v>
      </c>
      <c r="G7" s="46" t="s">
        <v>15</v>
      </c>
      <c r="H7" s="28" t="s">
        <v>14</v>
      </c>
      <c r="I7" s="28" t="n">
        <v>1828.215</v>
      </c>
      <c r="J7" s="28" t="n">
        <v>1828.215</v>
      </c>
      <c r="K7" s="28" t="s">
        <v>14</v>
      </c>
      <c r="L7" s="28" t="n">
        <v>1500.224</v>
      </c>
      <c r="M7" s="28" t="n">
        <v>1500.224</v>
      </c>
      <c r="N7" s="28" t="s">
        <v>14</v>
      </c>
      <c r="O7" s="28" t="n">
        <v>42.3</v>
      </c>
      <c r="P7" s="28" t="n">
        <v>42.3</v>
      </c>
      <c r="Q7" s="28" t="s">
        <v>14</v>
      </c>
      <c r="R7" s="28" t="n">
        <v>1542.524</v>
      </c>
      <c r="S7" s="28" t="n">
        <v>1542.524</v>
      </c>
      <c r="T7" s="28" t="s">
        <v>14</v>
      </c>
      <c r="U7" s="28" t="n">
        <v>98.8199572377948</v>
      </c>
      <c r="V7" s="28" t="n">
        <v>98.8199572377948</v>
      </c>
      <c r="W7" s="28" t="s">
        <v>14</v>
      </c>
      <c r="X7" s="28" t="n">
        <v>257</v>
      </c>
      <c r="Y7" s="28" t="n">
        <v>257</v>
      </c>
      <c r="Z7" s="28" t="s">
        <v>14</v>
      </c>
      <c r="AA7" s="28" t="n">
        <f aca="false">R7/I7*100</f>
        <v>84.373227437692</v>
      </c>
      <c r="AB7" s="28" t="n">
        <f aca="false">S7/J7*100</f>
        <v>84.373227437692</v>
      </c>
      <c r="AC7" s="47"/>
      <c r="AD7" s="47"/>
      <c r="AE7" s="47"/>
      <c r="AF7" s="47"/>
      <c r="AG7" s="47"/>
      <c r="AH7" s="47"/>
    </row>
    <row r="8" s="48" customFormat="true" ht="18" hidden="false" customHeight="true" outlineLevel="0" collapsed="false">
      <c r="A8" s="11" t="n">
        <v>3</v>
      </c>
      <c r="B8" s="12" t="n">
        <v>3</v>
      </c>
      <c r="C8" s="12" t="s">
        <v>16</v>
      </c>
      <c r="D8" s="46" t="s">
        <v>111</v>
      </c>
      <c r="E8" s="46" t="s">
        <v>112</v>
      </c>
      <c r="F8" s="46" t="n">
        <v>47</v>
      </c>
      <c r="G8" s="46" t="s">
        <v>16</v>
      </c>
      <c r="H8" s="28" t="s">
        <v>14</v>
      </c>
      <c r="I8" s="28" t="n">
        <v>2117</v>
      </c>
      <c r="J8" s="28" t="n">
        <v>2117</v>
      </c>
      <c r="K8" s="28" t="s">
        <v>14</v>
      </c>
      <c r="L8" s="28" t="n">
        <v>1978.138</v>
      </c>
      <c r="M8" s="28" t="n">
        <v>1978.138</v>
      </c>
      <c r="N8" s="28" t="s">
        <v>14</v>
      </c>
      <c r="O8" s="28" t="n">
        <v>47.9</v>
      </c>
      <c r="P8" s="28" t="n">
        <v>47.9</v>
      </c>
      <c r="Q8" s="28" t="s">
        <v>14</v>
      </c>
      <c r="R8" s="28" t="n">
        <v>2026.038</v>
      </c>
      <c r="S8" s="28" t="n">
        <v>2026.038</v>
      </c>
      <c r="T8" s="28" t="s">
        <v>14</v>
      </c>
      <c r="U8" s="28" t="n">
        <v>85</v>
      </c>
      <c r="V8" s="28" t="n">
        <v>85</v>
      </c>
      <c r="W8" s="28" t="s">
        <v>14</v>
      </c>
      <c r="X8" s="28" t="n">
        <v>1160</v>
      </c>
      <c r="Y8" s="28" t="n">
        <v>1160</v>
      </c>
      <c r="Z8" s="28" t="s">
        <v>14</v>
      </c>
      <c r="AA8" s="28" t="n">
        <f aca="false">R8/I8*100</f>
        <v>95.7032593292395</v>
      </c>
      <c r="AB8" s="28" t="n">
        <f aca="false">S8/J8*100</f>
        <v>95.7032593292395</v>
      </c>
      <c r="AC8" s="47"/>
      <c r="AD8" s="47"/>
      <c r="AE8" s="47"/>
      <c r="AF8" s="47"/>
      <c r="AG8" s="47"/>
      <c r="AH8" s="47"/>
    </row>
    <row r="9" s="48" customFormat="true" ht="18" hidden="false" customHeight="true" outlineLevel="0" collapsed="false">
      <c r="A9" s="11" t="n">
        <v>4</v>
      </c>
      <c r="B9" s="12" t="n">
        <v>4</v>
      </c>
      <c r="C9" s="12" t="s">
        <v>17</v>
      </c>
      <c r="D9" s="46" t="s">
        <v>111</v>
      </c>
      <c r="E9" s="46" t="s">
        <v>112</v>
      </c>
      <c r="F9" s="46" t="n">
        <v>47</v>
      </c>
      <c r="G9" s="46" t="s">
        <v>17</v>
      </c>
      <c r="H9" s="28" t="s">
        <v>14</v>
      </c>
      <c r="I9" s="28" t="n">
        <v>2736</v>
      </c>
      <c r="J9" s="28" t="n">
        <v>2736</v>
      </c>
      <c r="K9" s="28" t="s">
        <v>14</v>
      </c>
      <c r="L9" s="28" t="n">
        <v>2232.076</v>
      </c>
      <c r="M9" s="28" t="n">
        <v>2232.076</v>
      </c>
      <c r="N9" s="28" t="s">
        <v>14</v>
      </c>
      <c r="O9" s="28" t="n">
        <v>77.9</v>
      </c>
      <c r="P9" s="28" t="n">
        <v>77.9</v>
      </c>
      <c r="Q9" s="28" t="s">
        <v>14</v>
      </c>
      <c r="R9" s="28" t="n">
        <v>2309.976</v>
      </c>
      <c r="S9" s="28" t="n">
        <v>2309.976</v>
      </c>
      <c r="T9" s="28" t="s">
        <v>14</v>
      </c>
      <c r="U9" s="28" t="n">
        <v>110</v>
      </c>
      <c r="V9" s="28" t="n">
        <v>110</v>
      </c>
      <c r="W9" s="28" t="s">
        <v>14</v>
      </c>
      <c r="X9" s="28" t="n">
        <v>403</v>
      </c>
      <c r="Y9" s="28" t="n">
        <v>403</v>
      </c>
      <c r="Z9" s="28" t="s">
        <v>14</v>
      </c>
      <c r="AA9" s="28" t="n">
        <f aca="false">R9/I9*100</f>
        <v>84.4289473684211</v>
      </c>
      <c r="AB9" s="28" t="n">
        <f aca="false">S9/J9*100</f>
        <v>84.4289473684211</v>
      </c>
      <c r="AC9" s="47"/>
      <c r="AD9" s="47"/>
      <c r="AE9" s="47"/>
      <c r="AF9" s="47"/>
      <c r="AG9" s="47"/>
      <c r="AH9" s="47"/>
    </row>
    <row r="10" s="48" customFormat="true" ht="18" hidden="false" customHeight="true" outlineLevel="0" collapsed="false">
      <c r="A10" s="11" t="n">
        <v>5</v>
      </c>
      <c r="B10" s="12" t="n">
        <v>5</v>
      </c>
      <c r="C10" s="12" t="s">
        <v>18</v>
      </c>
      <c r="D10" s="46" t="s">
        <v>111</v>
      </c>
      <c r="E10" s="46" t="s">
        <v>112</v>
      </c>
      <c r="F10" s="46" t="n">
        <v>44</v>
      </c>
      <c r="G10" s="46" t="s">
        <v>18</v>
      </c>
      <c r="H10" s="28" t="n">
        <v>3288</v>
      </c>
      <c r="I10" s="28" t="n">
        <v>321</v>
      </c>
      <c r="J10" s="28" t="n">
        <v>3609</v>
      </c>
      <c r="K10" s="28" t="n">
        <v>562</v>
      </c>
      <c r="L10" s="28" t="n">
        <v>81.992</v>
      </c>
      <c r="M10" s="28" t="n">
        <v>643.992</v>
      </c>
      <c r="N10" s="28" t="n">
        <v>41</v>
      </c>
      <c r="O10" s="28" t="n">
        <v>13</v>
      </c>
      <c r="P10" s="28" t="n">
        <v>54</v>
      </c>
      <c r="Q10" s="28" t="n">
        <v>603</v>
      </c>
      <c r="R10" s="28" t="n">
        <v>94.992</v>
      </c>
      <c r="S10" s="28" t="n">
        <v>697.992</v>
      </c>
      <c r="T10" s="28" t="n">
        <v>23.2</v>
      </c>
      <c r="U10" s="28" t="n">
        <v>5.3</v>
      </c>
      <c r="V10" s="28" t="n">
        <v>28.5</v>
      </c>
      <c r="W10" s="28" t="n">
        <v>2703</v>
      </c>
      <c r="X10" s="28" t="n">
        <v>233</v>
      </c>
      <c r="Y10" s="28" t="n">
        <v>2936</v>
      </c>
      <c r="Z10" s="28" t="n">
        <f aca="false">Q10/H10*100</f>
        <v>18.3394160583942</v>
      </c>
      <c r="AA10" s="28" t="n">
        <f aca="false">R10/I10*100</f>
        <v>29.592523364486</v>
      </c>
      <c r="AB10" s="28" t="n">
        <f aca="false">S10/J10*100</f>
        <v>19.3403158769742</v>
      </c>
      <c r="AC10" s="47"/>
      <c r="AD10" s="47"/>
      <c r="AE10" s="47"/>
      <c r="AF10" s="47"/>
      <c r="AG10" s="47"/>
      <c r="AH10" s="47"/>
    </row>
    <row r="11" s="48" customFormat="true" ht="18" hidden="false" customHeight="true" outlineLevel="0" collapsed="false">
      <c r="A11" s="11" t="n">
        <v>6</v>
      </c>
      <c r="B11" s="12" t="n">
        <v>6</v>
      </c>
      <c r="C11" s="12" t="s">
        <v>19</v>
      </c>
      <c r="D11" s="46" t="s">
        <v>111</v>
      </c>
      <c r="E11" s="46" t="s">
        <v>112</v>
      </c>
      <c r="F11" s="46" t="n">
        <v>47</v>
      </c>
      <c r="G11" s="46" t="s">
        <v>113</v>
      </c>
      <c r="H11" s="28" t="s">
        <v>14</v>
      </c>
      <c r="I11" s="28" t="n">
        <v>3062.358</v>
      </c>
      <c r="J11" s="28" t="n">
        <v>3062.358</v>
      </c>
      <c r="K11" s="28" t="s">
        <v>14</v>
      </c>
      <c r="L11" s="28" t="n">
        <v>2469.992</v>
      </c>
      <c r="M11" s="28" t="n">
        <v>2469.992</v>
      </c>
      <c r="N11" s="28" t="s">
        <v>14</v>
      </c>
      <c r="O11" s="28" t="n">
        <v>108.4</v>
      </c>
      <c r="P11" s="28" t="n">
        <v>108.4</v>
      </c>
      <c r="Q11" s="28" t="s">
        <v>14</v>
      </c>
      <c r="R11" s="28" t="n">
        <v>2578.392</v>
      </c>
      <c r="S11" s="28" t="n">
        <v>2578.392</v>
      </c>
      <c r="T11" s="28" t="s">
        <v>14</v>
      </c>
      <c r="U11" s="28" t="n">
        <v>140</v>
      </c>
      <c r="V11" s="28" t="n">
        <v>140</v>
      </c>
      <c r="W11" s="28" t="s">
        <v>14</v>
      </c>
      <c r="X11" s="28" t="n">
        <v>520</v>
      </c>
      <c r="Y11" s="28" t="n">
        <v>520</v>
      </c>
      <c r="Z11" s="28" t="s">
        <v>14</v>
      </c>
      <c r="AA11" s="28" t="n">
        <f aca="false">R11/I11*100</f>
        <v>84.1962957955928</v>
      </c>
      <c r="AB11" s="28" t="n">
        <f aca="false">S11/J11*100</f>
        <v>84.1962957955928</v>
      </c>
      <c r="AC11" s="47"/>
      <c r="AD11" s="47"/>
      <c r="AE11" s="47"/>
      <c r="AF11" s="47"/>
      <c r="AG11" s="47"/>
      <c r="AH11" s="47"/>
    </row>
    <row r="12" s="48" customFormat="true" ht="18" hidden="false" customHeight="true" outlineLevel="0" collapsed="false">
      <c r="A12" s="11" t="n">
        <v>7</v>
      </c>
      <c r="B12" s="12" t="n">
        <v>7</v>
      </c>
      <c r="C12" s="12" t="s">
        <v>20</v>
      </c>
      <c r="D12" s="46" t="s">
        <v>111</v>
      </c>
      <c r="E12" s="46" t="s">
        <v>112</v>
      </c>
      <c r="F12" s="46" t="n">
        <v>47</v>
      </c>
      <c r="G12" s="46" t="s">
        <v>20</v>
      </c>
      <c r="H12" s="28" t="s">
        <v>14</v>
      </c>
      <c r="I12" s="28" t="n">
        <v>3662</v>
      </c>
      <c r="J12" s="28" t="n">
        <v>3662</v>
      </c>
      <c r="K12" s="28" t="s">
        <v>14</v>
      </c>
      <c r="L12" s="28" t="n">
        <v>2998.687</v>
      </c>
      <c r="M12" s="28" t="n">
        <v>2998.687</v>
      </c>
      <c r="N12" s="28" t="s">
        <v>14</v>
      </c>
      <c r="O12" s="28" t="n">
        <v>178</v>
      </c>
      <c r="P12" s="28" t="n">
        <v>178</v>
      </c>
      <c r="Q12" s="28" t="s">
        <v>14</v>
      </c>
      <c r="R12" s="28" t="n">
        <v>3176.687</v>
      </c>
      <c r="S12" s="28" t="n">
        <v>3176.687</v>
      </c>
      <c r="T12" s="28" t="s">
        <v>14</v>
      </c>
      <c r="U12" s="28" t="n">
        <v>187</v>
      </c>
      <c r="V12" s="28" t="n">
        <v>187</v>
      </c>
      <c r="W12" s="28" t="s">
        <v>14</v>
      </c>
      <c r="X12" s="28" t="n">
        <v>1594</v>
      </c>
      <c r="Y12" s="28" t="n">
        <v>1594</v>
      </c>
      <c r="Z12" s="28" t="s">
        <v>14</v>
      </c>
      <c r="AA12" s="28" t="n">
        <f aca="false">R12/I12*100</f>
        <v>86.7473238667395</v>
      </c>
      <c r="AB12" s="28" t="n">
        <f aca="false">S12/J12*100</f>
        <v>86.7473238667395</v>
      </c>
      <c r="AC12" s="47"/>
      <c r="AD12" s="47"/>
      <c r="AE12" s="47"/>
      <c r="AF12" s="47"/>
      <c r="AG12" s="47"/>
      <c r="AH12" s="47"/>
    </row>
    <row r="13" s="48" customFormat="true" ht="18" hidden="false" customHeight="true" outlineLevel="0" collapsed="false">
      <c r="A13" s="11" t="n">
        <v>8</v>
      </c>
      <c r="B13" s="12" t="n">
        <v>8</v>
      </c>
      <c r="C13" s="12" t="s">
        <v>21</v>
      </c>
      <c r="D13" s="46" t="s">
        <v>111</v>
      </c>
      <c r="E13" s="46" t="s">
        <v>112</v>
      </c>
      <c r="F13" s="46" t="n">
        <v>44</v>
      </c>
      <c r="G13" s="46" t="s">
        <v>21</v>
      </c>
      <c r="H13" s="28" t="s">
        <v>14</v>
      </c>
      <c r="I13" s="28" t="n">
        <v>1976.319</v>
      </c>
      <c r="J13" s="28" t="n">
        <v>1976.319</v>
      </c>
      <c r="K13" s="28" t="s">
        <v>14</v>
      </c>
      <c r="L13" s="28" t="n">
        <v>1509.476</v>
      </c>
      <c r="M13" s="28" t="n">
        <v>1509.476</v>
      </c>
      <c r="N13" s="28" t="s">
        <v>14</v>
      </c>
      <c r="O13" s="28" t="n">
        <v>66.7</v>
      </c>
      <c r="P13" s="28" t="n">
        <v>66.7</v>
      </c>
      <c r="Q13" s="28" t="s">
        <v>14</v>
      </c>
      <c r="R13" s="28" t="n">
        <v>1576.176</v>
      </c>
      <c r="S13" s="28" t="n">
        <v>1576.176</v>
      </c>
      <c r="T13" s="28" t="s">
        <v>14</v>
      </c>
      <c r="U13" s="28" t="n">
        <v>112</v>
      </c>
      <c r="V13" s="28" t="n">
        <v>112</v>
      </c>
      <c r="W13" s="28" t="s">
        <v>14</v>
      </c>
      <c r="X13" s="28" t="n">
        <v>363</v>
      </c>
      <c r="Y13" s="28" t="n">
        <v>363</v>
      </c>
      <c r="Z13" s="28" t="s">
        <v>14</v>
      </c>
      <c r="AA13" s="28" t="n">
        <f aca="false">R13/I13*100</f>
        <v>79.7531167792244</v>
      </c>
      <c r="AB13" s="28" t="n">
        <f aca="false">S13/J13*100</f>
        <v>79.7531167792244</v>
      </c>
      <c r="AC13" s="47"/>
      <c r="AD13" s="47"/>
      <c r="AE13" s="47"/>
      <c r="AF13" s="47"/>
      <c r="AG13" s="47"/>
      <c r="AH13" s="47"/>
    </row>
    <row r="14" s="48" customFormat="true" ht="18" hidden="false" customHeight="true" outlineLevel="0" collapsed="false">
      <c r="A14" s="11" t="n">
        <v>9</v>
      </c>
      <c r="B14" s="12" t="n">
        <v>9</v>
      </c>
      <c r="C14" s="12" t="s">
        <v>22</v>
      </c>
      <c r="D14" s="46" t="s">
        <v>111</v>
      </c>
      <c r="E14" s="46" t="s">
        <v>112</v>
      </c>
      <c r="F14" s="46" t="n">
        <v>47</v>
      </c>
      <c r="G14" s="46" t="s">
        <v>22</v>
      </c>
      <c r="H14" s="28" t="s">
        <v>14</v>
      </c>
      <c r="I14" s="28" t="n">
        <v>3885</v>
      </c>
      <c r="J14" s="28" t="n">
        <v>3885</v>
      </c>
      <c r="K14" s="28" t="s">
        <v>14</v>
      </c>
      <c r="L14" s="28" t="n">
        <v>2930.94</v>
      </c>
      <c r="M14" s="28" t="n">
        <v>2930.94</v>
      </c>
      <c r="N14" s="28" t="s">
        <v>14</v>
      </c>
      <c r="O14" s="28" t="n">
        <v>135</v>
      </c>
      <c r="P14" s="28" t="n">
        <v>135</v>
      </c>
      <c r="Q14" s="28" t="s">
        <v>14</v>
      </c>
      <c r="R14" s="28" t="n">
        <v>3065.94</v>
      </c>
      <c r="S14" s="28" t="n">
        <v>3065.94</v>
      </c>
      <c r="T14" s="28" t="s">
        <v>14</v>
      </c>
      <c r="U14" s="28" t="n">
        <v>189</v>
      </c>
      <c r="V14" s="28" t="n">
        <v>189</v>
      </c>
      <c r="W14" s="28" t="s">
        <v>14</v>
      </c>
      <c r="X14" s="28" t="n">
        <v>782</v>
      </c>
      <c r="Y14" s="28" t="n">
        <v>782</v>
      </c>
      <c r="Z14" s="28" t="s">
        <v>14</v>
      </c>
      <c r="AA14" s="28" t="n">
        <f aca="false">R14/I14*100</f>
        <v>78.9173745173745</v>
      </c>
      <c r="AB14" s="28" t="n">
        <f aca="false">S14/J14*100</f>
        <v>78.9173745173745</v>
      </c>
      <c r="AC14" s="47"/>
      <c r="AD14" s="47"/>
      <c r="AE14" s="47"/>
      <c r="AF14" s="47"/>
      <c r="AG14" s="47"/>
      <c r="AH14" s="47"/>
    </row>
    <row r="15" s="48" customFormat="true" ht="18" hidden="false" customHeight="true" outlineLevel="0" collapsed="false">
      <c r="A15" s="11" t="n">
        <v>10</v>
      </c>
      <c r="B15" s="12" t="n">
        <v>10</v>
      </c>
      <c r="C15" s="12" t="s">
        <v>23</v>
      </c>
      <c r="D15" s="46" t="s">
        <v>111</v>
      </c>
      <c r="E15" s="46" t="s">
        <v>112</v>
      </c>
      <c r="F15" s="46" t="n">
        <v>47</v>
      </c>
      <c r="G15" s="46" t="s">
        <v>23</v>
      </c>
      <c r="H15" s="28" t="s">
        <v>14</v>
      </c>
      <c r="I15" s="28" t="n">
        <v>2053.8</v>
      </c>
      <c r="J15" s="28" t="n">
        <v>2053.8</v>
      </c>
      <c r="K15" s="28" t="s">
        <v>14</v>
      </c>
      <c r="L15" s="28" t="n">
        <v>1648.984</v>
      </c>
      <c r="M15" s="28" t="n">
        <v>1648.984</v>
      </c>
      <c r="N15" s="28" t="s">
        <v>14</v>
      </c>
      <c r="O15" s="28" t="n">
        <v>77</v>
      </c>
      <c r="P15" s="28" t="n">
        <v>77</v>
      </c>
      <c r="Q15" s="28" t="s">
        <v>14</v>
      </c>
      <c r="R15" s="28" t="n">
        <v>1725.984</v>
      </c>
      <c r="S15" s="28" t="n">
        <v>1725.984</v>
      </c>
      <c r="T15" s="28" t="s">
        <v>14</v>
      </c>
      <c r="U15" s="28" t="n">
        <v>225</v>
      </c>
      <c r="V15" s="28" t="n">
        <v>225</v>
      </c>
      <c r="W15" s="28" t="s">
        <v>14</v>
      </c>
      <c r="X15" s="28" t="n">
        <v>191</v>
      </c>
      <c r="Y15" s="28" t="n">
        <v>191</v>
      </c>
      <c r="Z15" s="28" t="s">
        <v>14</v>
      </c>
      <c r="AA15" s="28" t="n">
        <f aca="false">R15/I15*100</f>
        <v>84.0385626643296</v>
      </c>
      <c r="AB15" s="28" t="n">
        <f aca="false">S15/J15*100</f>
        <v>84.0385626643296</v>
      </c>
      <c r="AC15" s="47"/>
      <c r="AD15" s="47"/>
      <c r="AE15" s="47"/>
      <c r="AF15" s="47"/>
      <c r="AG15" s="47"/>
      <c r="AH15" s="47"/>
    </row>
    <row r="16" s="48" customFormat="true" ht="18" hidden="false" customHeight="true" outlineLevel="0" collapsed="false">
      <c r="A16" s="11" t="n">
        <v>11</v>
      </c>
      <c r="B16" s="12" t="n">
        <v>11</v>
      </c>
      <c r="C16" s="12" t="s">
        <v>24</v>
      </c>
      <c r="D16" s="46" t="s">
        <v>111</v>
      </c>
      <c r="E16" s="46" t="s">
        <v>112</v>
      </c>
      <c r="F16" s="46" t="n">
        <v>47</v>
      </c>
      <c r="G16" s="46" t="s">
        <v>24</v>
      </c>
      <c r="H16" s="28" t="s">
        <v>14</v>
      </c>
      <c r="I16" s="28" t="n">
        <v>1053.36</v>
      </c>
      <c r="J16" s="28" t="n">
        <v>1053.36</v>
      </c>
      <c r="K16" s="28" t="s">
        <v>14</v>
      </c>
      <c r="L16" s="28" t="n">
        <v>905.906</v>
      </c>
      <c r="M16" s="28" t="n">
        <v>905.906</v>
      </c>
      <c r="N16" s="28" t="s">
        <v>14</v>
      </c>
      <c r="O16" s="28" t="n">
        <v>35.1</v>
      </c>
      <c r="P16" s="28" t="n">
        <v>35.1</v>
      </c>
      <c r="Q16" s="28" t="s">
        <v>14</v>
      </c>
      <c r="R16" s="28" t="n">
        <v>941.006</v>
      </c>
      <c r="S16" s="28" t="n">
        <v>941.006</v>
      </c>
      <c r="T16" s="28" t="s">
        <v>14</v>
      </c>
      <c r="U16" s="28" t="n">
        <v>55</v>
      </c>
      <c r="V16" s="28" t="n">
        <v>55</v>
      </c>
      <c r="W16" s="28" t="s">
        <v>14</v>
      </c>
      <c r="X16" s="28" t="n">
        <v>97</v>
      </c>
      <c r="Y16" s="28" t="n">
        <v>97</v>
      </c>
      <c r="Z16" s="28" t="s">
        <v>14</v>
      </c>
      <c r="AA16" s="28" t="n">
        <f aca="false">R16/I16*100</f>
        <v>89.3337510442774</v>
      </c>
      <c r="AB16" s="28" t="n">
        <f aca="false">S16/J16*100</f>
        <v>89.3337510442774</v>
      </c>
      <c r="AC16" s="47"/>
      <c r="AD16" s="47"/>
      <c r="AE16" s="47"/>
      <c r="AF16" s="47"/>
      <c r="AG16" s="47"/>
      <c r="AH16" s="47"/>
    </row>
    <row r="17" s="48" customFormat="true" ht="18" hidden="false" customHeight="true" outlineLevel="0" collapsed="false">
      <c r="A17" s="11" t="n">
        <v>12</v>
      </c>
      <c r="B17" s="12" t="n">
        <v>12</v>
      </c>
      <c r="C17" s="12" t="s">
        <v>25</v>
      </c>
      <c r="D17" s="46" t="s">
        <v>111</v>
      </c>
      <c r="E17" s="46" t="s">
        <v>112</v>
      </c>
      <c r="F17" s="46" t="n">
        <v>44</v>
      </c>
      <c r="G17" s="46" t="s">
        <v>25</v>
      </c>
      <c r="H17" s="28" t="s">
        <v>14</v>
      </c>
      <c r="I17" s="28" t="n">
        <v>2142</v>
      </c>
      <c r="J17" s="28" t="n">
        <v>2142</v>
      </c>
      <c r="K17" s="28" t="s">
        <v>14</v>
      </c>
      <c r="L17" s="28" t="n">
        <v>1779.046</v>
      </c>
      <c r="M17" s="28" t="n">
        <v>1779.046</v>
      </c>
      <c r="N17" s="28" t="s">
        <v>14</v>
      </c>
      <c r="O17" s="28" t="n">
        <v>56</v>
      </c>
      <c r="P17" s="28" t="n">
        <v>56</v>
      </c>
      <c r="Q17" s="28" t="s">
        <v>14</v>
      </c>
      <c r="R17" s="28" t="n">
        <v>1835.046</v>
      </c>
      <c r="S17" s="28" t="n">
        <v>1835.046</v>
      </c>
      <c r="T17" s="28" t="s">
        <v>14</v>
      </c>
      <c r="U17" s="28" t="n">
        <v>105</v>
      </c>
      <c r="V17" s="28" t="n">
        <v>105</v>
      </c>
      <c r="W17" s="28" t="s">
        <v>14</v>
      </c>
      <c r="X17" s="28" t="n">
        <v>264</v>
      </c>
      <c r="Y17" s="28" t="n">
        <v>264</v>
      </c>
      <c r="Z17" s="28" t="s">
        <v>14</v>
      </c>
      <c r="AA17" s="28" t="n">
        <f aca="false">R17/I17*100</f>
        <v>85.6697478991597</v>
      </c>
      <c r="AB17" s="28" t="n">
        <f aca="false">S17/J17*100</f>
        <v>85.6697478991597</v>
      </c>
      <c r="AC17" s="47"/>
      <c r="AD17" s="47"/>
      <c r="AE17" s="47"/>
      <c r="AF17" s="47"/>
      <c r="AG17" s="47"/>
      <c r="AH17" s="47"/>
    </row>
    <row r="18" s="48" customFormat="true" ht="18" hidden="false" customHeight="true" outlineLevel="0" collapsed="false">
      <c r="A18" s="11" t="n">
        <v>13</v>
      </c>
      <c r="B18" s="12" t="n">
        <v>13</v>
      </c>
      <c r="C18" s="12" t="s">
        <v>26</v>
      </c>
      <c r="D18" s="46" t="s">
        <v>111</v>
      </c>
      <c r="E18" s="46" t="s">
        <v>112</v>
      </c>
      <c r="F18" s="46" t="n">
        <v>44</v>
      </c>
      <c r="G18" s="46" t="s">
        <v>26</v>
      </c>
      <c r="H18" s="28" t="s">
        <v>14</v>
      </c>
      <c r="I18" s="28" t="n">
        <v>2331.882</v>
      </c>
      <c r="J18" s="28" t="n">
        <v>2331.882</v>
      </c>
      <c r="K18" s="28" t="s">
        <v>14</v>
      </c>
      <c r="L18" s="28" t="n">
        <v>2182.016</v>
      </c>
      <c r="M18" s="28" t="n">
        <v>2182.016</v>
      </c>
      <c r="N18" s="28" t="s">
        <v>14</v>
      </c>
      <c r="O18" s="28" t="n">
        <v>113.8</v>
      </c>
      <c r="P18" s="28" t="n">
        <v>113.8</v>
      </c>
      <c r="Q18" s="28" t="s">
        <v>14</v>
      </c>
      <c r="R18" s="28" t="n">
        <v>2295.816</v>
      </c>
      <c r="S18" s="28" t="n">
        <v>2295.816</v>
      </c>
      <c r="T18" s="28" t="s">
        <v>14</v>
      </c>
      <c r="U18" s="28" t="n">
        <v>181</v>
      </c>
      <c r="V18" s="28" t="n">
        <v>181</v>
      </c>
      <c r="W18" s="28" t="s">
        <v>14</v>
      </c>
      <c r="X18" s="28" t="n">
        <v>0</v>
      </c>
      <c r="Y18" s="28" t="n">
        <v>0</v>
      </c>
      <c r="Z18" s="28" t="s">
        <v>14</v>
      </c>
      <c r="AA18" s="28" t="n">
        <f aca="false">R18/I18*100</f>
        <v>98.4533522708267</v>
      </c>
      <c r="AB18" s="28" t="n">
        <f aca="false">S18/J18*100</f>
        <v>98.4533522708267</v>
      </c>
      <c r="AC18" s="47"/>
      <c r="AD18" s="47"/>
      <c r="AE18" s="47"/>
      <c r="AF18" s="47"/>
      <c r="AG18" s="47"/>
      <c r="AH18" s="47"/>
    </row>
    <row r="19" s="48" customFormat="true" ht="18" hidden="false" customHeight="true" outlineLevel="0" collapsed="false">
      <c r="A19" s="11" t="n">
        <v>14</v>
      </c>
      <c r="B19" s="12" t="n">
        <v>14</v>
      </c>
      <c r="C19" s="12" t="s">
        <v>27</v>
      </c>
      <c r="D19" s="46" t="s">
        <v>111</v>
      </c>
      <c r="E19" s="46" t="s">
        <v>112</v>
      </c>
      <c r="F19" s="46" t="n">
        <v>47</v>
      </c>
      <c r="G19" s="46" t="s">
        <v>27</v>
      </c>
      <c r="H19" s="28" t="n">
        <v>3517</v>
      </c>
      <c r="I19" s="28" t="n">
        <v>0</v>
      </c>
      <c r="J19" s="28" t="n">
        <v>3517</v>
      </c>
      <c r="K19" s="28" t="n">
        <v>241</v>
      </c>
      <c r="L19" s="28" t="n">
        <v>0</v>
      </c>
      <c r="M19" s="28" t="n">
        <v>241</v>
      </c>
      <c r="N19" s="28" t="n">
        <v>54</v>
      </c>
      <c r="O19" s="28" t="n">
        <v>0</v>
      </c>
      <c r="P19" s="28" t="n">
        <v>54</v>
      </c>
      <c r="Q19" s="28" t="n">
        <v>295</v>
      </c>
      <c r="R19" s="28" t="n">
        <v>0</v>
      </c>
      <c r="S19" s="28" t="n">
        <v>295</v>
      </c>
      <c r="T19" s="28" t="n">
        <v>121</v>
      </c>
      <c r="U19" s="28" t="n">
        <v>0</v>
      </c>
      <c r="V19" s="28" t="n">
        <v>121</v>
      </c>
      <c r="W19" s="28" t="n">
        <v>3155</v>
      </c>
      <c r="X19" s="28" t="n">
        <v>0</v>
      </c>
      <c r="Y19" s="28" t="n">
        <v>3155</v>
      </c>
      <c r="Z19" s="28" t="n">
        <f aca="false">Q19/H19*100</f>
        <v>8.38783053738982</v>
      </c>
      <c r="AA19" s="28" t="n">
        <v>0</v>
      </c>
      <c r="AB19" s="28" t="n">
        <f aca="false">S19/J19*100</f>
        <v>8.38783053738982</v>
      </c>
      <c r="AC19" s="47"/>
      <c r="AD19" s="47"/>
      <c r="AE19" s="47"/>
      <c r="AF19" s="47"/>
      <c r="AG19" s="47"/>
      <c r="AH19" s="47"/>
    </row>
    <row r="20" s="48" customFormat="true" ht="18" hidden="false" customHeight="true" outlineLevel="0" collapsed="false">
      <c r="A20" s="11" t="n">
        <v>15</v>
      </c>
      <c r="B20" s="12" t="n">
        <v>15</v>
      </c>
      <c r="C20" s="12" t="s">
        <v>28</v>
      </c>
      <c r="D20" s="46" t="s">
        <v>111</v>
      </c>
      <c r="E20" s="46" t="s">
        <v>112</v>
      </c>
      <c r="F20" s="46" t="n">
        <v>44</v>
      </c>
      <c r="G20" s="46" t="s">
        <v>28</v>
      </c>
      <c r="H20" s="28" t="s">
        <v>14</v>
      </c>
      <c r="I20" s="28" t="n">
        <v>873</v>
      </c>
      <c r="J20" s="28" t="n">
        <v>873</v>
      </c>
      <c r="K20" s="28" t="s">
        <v>14</v>
      </c>
      <c r="L20" s="28" t="n">
        <v>246.418</v>
      </c>
      <c r="M20" s="28" t="n">
        <v>246.418</v>
      </c>
      <c r="N20" s="28" t="s">
        <v>14</v>
      </c>
      <c r="O20" s="28" t="n">
        <v>18.5</v>
      </c>
      <c r="P20" s="28" t="n">
        <v>18.5</v>
      </c>
      <c r="Q20" s="28" t="s">
        <v>14</v>
      </c>
      <c r="R20" s="28" t="n">
        <v>264.918</v>
      </c>
      <c r="S20" s="28" t="n">
        <v>264.918</v>
      </c>
      <c r="T20" s="28" t="s">
        <v>14</v>
      </c>
      <c r="U20" s="28" t="n">
        <v>7</v>
      </c>
      <c r="V20" s="28" t="n">
        <v>7</v>
      </c>
      <c r="W20" s="28" t="s">
        <v>14</v>
      </c>
      <c r="X20" s="28" t="n">
        <v>623</v>
      </c>
      <c r="Y20" s="28" t="n">
        <v>623</v>
      </c>
      <c r="Z20" s="28" t="s">
        <v>14</v>
      </c>
      <c r="AA20" s="28" t="n">
        <f aca="false">R20/I20*100</f>
        <v>30.345704467354</v>
      </c>
      <c r="AB20" s="28" t="n">
        <f aca="false">S20/J20*100</f>
        <v>30.345704467354</v>
      </c>
      <c r="AC20" s="47"/>
      <c r="AD20" s="47"/>
      <c r="AE20" s="47"/>
      <c r="AF20" s="47"/>
      <c r="AG20" s="47"/>
      <c r="AH20" s="47"/>
    </row>
    <row r="21" s="48" customFormat="true" ht="18" hidden="false" customHeight="true" outlineLevel="0" collapsed="false">
      <c r="A21" s="11" t="n">
        <v>16</v>
      </c>
      <c r="B21" s="12" t="n">
        <v>16</v>
      </c>
      <c r="C21" s="12" t="s">
        <v>29</v>
      </c>
      <c r="D21" s="46" t="s">
        <v>111</v>
      </c>
      <c r="E21" s="46" t="s">
        <v>112</v>
      </c>
      <c r="F21" s="46" t="n">
        <v>48</v>
      </c>
      <c r="G21" s="46" t="s">
        <v>29</v>
      </c>
      <c r="H21" s="28" t="s">
        <v>14</v>
      </c>
      <c r="I21" s="28" t="n">
        <v>2333</v>
      </c>
      <c r="J21" s="28" t="n">
        <v>2333</v>
      </c>
      <c r="K21" s="28" t="s">
        <v>14</v>
      </c>
      <c r="L21" s="28" t="n">
        <v>1552.01</v>
      </c>
      <c r="M21" s="28" t="n">
        <v>1552.01</v>
      </c>
      <c r="N21" s="28" t="s">
        <v>14</v>
      </c>
      <c r="O21" s="28" t="n">
        <v>53.8</v>
      </c>
      <c r="P21" s="28" t="n">
        <v>53.8</v>
      </c>
      <c r="Q21" s="28" t="s">
        <v>14</v>
      </c>
      <c r="R21" s="28" t="n">
        <v>1605.81</v>
      </c>
      <c r="S21" s="28" t="n">
        <v>1605.81</v>
      </c>
      <c r="T21" s="28" t="s">
        <v>14</v>
      </c>
      <c r="U21" s="28" t="n">
        <v>124</v>
      </c>
      <c r="V21" s="28" t="n">
        <v>124</v>
      </c>
      <c r="W21" s="28" t="s">
        <v>14</v>
      </c>
      <c r="X21" s="28" t="n">
        <v>634</v>
      </c>
      <c r="Y21" s="28" t="n">
        <v>634</v>
      </c>
      <c r="Z21" s="28" t="s">
        <v>14</v>
      </c>
      <c r="AA21" s="28" t="n">
        <f aca="false">R21/I21*100</f>
        <v>68.8302614659237</v>
      </c>
      <c r="AB21" s="28" t="n">
        <f aca="false">S21/J21*100</f>
        <v>68.8302614659237</v>
      </c>
      <c r="AC21" s="47"/>
      <c r="AD21" s="47"/>
      <c r="AE21" s="47"/>
      <c r="AF21" s="47"/>
      <c r="AG21" s="47"/>
      <c r="AH21" s="47"/>
    </row>
    <row r="22" s="48" customFormat="true" ht="18" hidden="false" customHeight="true" outlineLevel="0" collapsed="false">
      <c r="A22" s="11" t="n">
        <v>17</v>
      </c>
      <c r="B22" s="12" t="n">
        <v>17</v>
      </c>
      <c r="C22" s="12" t="s">
        <v>30</v>
      </c>
      <c r="D22" s="46" t="s">
        <v>111</v>
      </c>
      <c r="E22" s="46" t="s">
        <v>112</v>
      </c>
      <c r="F22" s="46" t="n">
        <v>44</v>
      </c>
      <c r="G22" s="46" t="s">
        <v>30</v>
      </c>
      <c r="H22" s="28" t="s">
        <v>14</v>
      </c>
      <c r="I22" s="28" t="n">
        <v>1464.516</v>
      </c>
      <c r="J22" s="28" t="n">
        <v>1464.516</v>
      </c>
      <c r="K22" s="28" t="s">
        <v>14</v>
      </c>
      <c r="L22" s="28" t="n">
        <v>1359.85</v>
      </c>
      <c r="M22" s="28" t="n">
        <v>1359.85</v>
      </c>
      <c r="N22" s="28" t="s">
        <v>14</v>
      </c>
      <c r="O22" s="28" t="n">
        <v>92.2</v>
      </c>
      <c r="P22" s="28" t="n">
        <v>92.2</v>
      </c>
      <c r="Q22" s="28" t="s">
        <v>14</v>
      </c>
      <c r="R22" s="28" t="n">
        <v>1452.05</v>
      </c>
      <c r="S22" s="28" t="n">
        <v>1452.05</v>
      </c>
      <c r="T22" s="28" t="s">
        <v>14</v>
      </c>
      <c r="U22" s="28" t="n">
        <v>116</v>
      </c>
      <c r="V22" s="28" t="n">
        <v>116</v>
      </c>
      <c r="W22" s="28" t="s">
        <v>14</v>
      </c>
      <c r="X22" s="28" t="n">
        <v>1.3</v>
      </c>
      <c r="Y22" s="28" t="n">
        <v>1.3</v>
      </c>
      <c r="Z22" s="28" t="s">
        <v>14</v>
      </c>
      <c r="AA22" s="28" t="n">
        <f aca="false">R22/I22*100</f>
        <v>99.1487972818323</v>
      </c>
      <c r="AB22" s="28" t="n">
        <f aca="false">S22/J22*100</f>
        <v>99.1487972818323</v>
      </c>
      <c r="AC22" s="47"/>
      <c r="AD22" s="47"/>
      <c r="AE22" s="47"/>
      <c r="AF22" s="47"/>
      <c r="AG22" s="47"/>
      <c r="AH22" s="47"/>
    </row>
    <row r="23" s="48" customFormat="true" ht="18" hidden="false" customHeight="true" outlineLevel="0" collapsed="false">
      <c r="A23" s="11" t="n">
        <v>18</v>
      </c>
      <c r="B23" s="12" t="n">
        <v>18</v>
      </c>
      <c r="C23" s="12" t="s">
        <v>31</v>
      </c>
      <c r="D23" s="46" t="s">
        <v>111</v>
      </c>
      <c r="E23" s="46" t="s">
        <v>112</v>
      </c>
      <c r="F23" s="46" t="n">
        <v>44</v>
      </c>
      <c r="G23" s="46" t="s">
        <v>31</v>
      </c>
      <c r="H23" s="28" t="s">
        <v>14</v>
      </c>
      <c r="I23" s="28" t="n">
        <v>1815</v>
      </c>
      <c r="J23" s="28" t="n">
        <v>1815</v>
      </c>
      <c r="K23" s="28" t="s">
        <v>14</v>
      </c>
      <c r="L23" s="28" t="n">
        <v>1438</v>
      </c>
      <c r="M23" s="28" t="n">
        <v>1438</v>
      </c>
      <c r="N23" s="28" t="s">
        <v>14</v>
      </c>
      <c r="O23" s="28" t="n">
        <v>110.2</v>
      </c>
      <c r="P23" s="28" t="n">
        <v>110.2</v>
      </c>
      <c r="Q23" s="28" t="s">
        <v>14</v>
      </c>
      <c r="R23" s="28" t="n">
        <v>1548.2</v>
      </c>
      <c r="S23" s="28" t="n">
        <v>1548.2</v>
      </c>
      <c r="T23" s="28" t="s">
        <v>14</v>
      </c>
      <c r="U23" s="28" t="n">
        <v>139</v>
      </c>
      <c r="V23" s="28" t="n">
        <v>139</v>
      </c>
      <c r="W23" s="28" t="s">
        <v>14</v>
      </c>
      <c r="X23" s="28" t="n">
        <v>253</v>
      </c>
      <c r="Y23" s="28" t="n">
        <v>253</v>
      </c>
      <c r="Z23" s="28" t="s">
        <v>14</v>
      </c>
      <c r="AA23" s="28" t="n">
        <f aca="false">R23/I23*100</f>
        <v>85.3002754820937</v>
      </c>
      <c r="AB23" s="28" t="n">
        <f aca="false">S23/J23*100</f>
        <v>85.3002754820937</v>
      </c>
      <c r="AC23" s="47"/>
      <c r="AD23" s="47"/>
      <c r="AE23" s="47"/>
      <c r="AF23" s="47"/>
      <c r="AG23" s="47"/>
      <c r="AH23" s="47"/>
    </row>
    <row r="24" s="48" customFormat="true" ht="18" hidden="false" customHeight="true" outlineLevel="0" collapsed="false">
      <c r="A24" s="11" t="n">
        <v>19</v>
      </c>
      <c r="B24" s="12" t="n">
        <v>19</v>
      </c>
      <c r="C24" s="12" t="s">
        <v>32</v>
      </c>
      <c r="D24" s="46" t="s">
        <v>111</v>
      </c>
      <c r="E24" s="46" t="s">
        <v>112</v>
      </c>
      <c r="F24" s="46" t="n">
        <v>47</v>
      </c>
      <c r="G24" s="46" t="s">
        <v>32</v>
      </c>
      <c r="H24" s="28" t="s">
        <v>14</v>
      </c>
      <c r="I24" s="28" t="n">
        <v>1702</v>
      </c>
      <c r="J24" s="28" t="n">
        <v>1702</v>
      </c>
      <c r="K24" s="28" t="s">
        <v>14</v>
      </c>
      <c r="L24" s="28" t="n">
        <v>1284.814</v>
      </c>
      <c r="M24" s="28" t="n">
        <v>1284.814</v>
      </c>
      <c r="N24" s="28" t="s">
        <v>14</v>
      </c>
      <c r="O24" s="28" t="n">
        <v>3.2</v>
      </c>
      <c r="P24" s="28" t="n">
        <v>3.2</v>
      </c>
      <c r="Q24" s="28" t="s">
        <v>14</v>
      </c>
      <c r="R24" s="28" t="n">
        <v>1288.014</v>
      </c>
      <c r="S24" s="28" t="n">
        <v>1288.014</v>
      </c>
      <c r="T24" s="28" t="s">
        <v>14</v>
      </c>
      <c r="U24" s="28" t="n">
        <v>72</v>
      </c>
      <c r="V24" s="28" t="n">
        <v>72</v>
      </c>
      <c r="W24" s="28" t="s">
        <v>14</v>
      </c>
      <c r="X24" s="28" t="n">
        <v>365</v>
      </c>
      <c r="Y24" s="28" t="n">
        <v>365</v>
      </c>
      <c r="Z24" s="28" t="s">
        <v>14</v>
      </c>
      <c r="AA24" s="28" t="n">
        <f aca="false">R24/I24*100</f>
        <v>75.6764982373678</v>
      </c>
      <c r="AB24" s="28" t="n">
        <f aca="false">S24/J24*100</f>
        <v>75.6764982373678</v>
      </c>
      <c r="AC24" s="47"/>
      <c r="AD24" s="47"/>
      <c r="AE24" s="47"/>
      <c r="AF24" s="47"/>
      <c r="AG24" s="47"/>
      <c r="AH24" s="47"/>
    </row>
    <row r="25" s="48" customFormat="true" ht="18" hidden="false" customHeight="true" outlineLevel="0" collapsed="false">
      <c r="A25" s="11" t="n">
        <v>20</v>
      </c>
      <c r="B25" s="12" t="n">
        <v>20</v>
      </c>
      <c r="C25" s="12" t="s">
        <v>33</v>
      </c>
      <c r="D25" s="46" t="s">
        <v>111</v>
      </c>
      <c r="E25" s="46" t="s">
        <v>112</v>
      </c>
      <c r="F25" s="46" t="n">
        <v>44</v>
      </c>
      <c r="G25" s="46" t="s">
        <v>33</v>
      </c>
      <c r="H25" s="28" t="s">
        <v>14</v>
      </c>
      <c r="I25" s="28" t="n">
        <v>3973</v>
      </c>
      <c r="J25" s="28" t="n">
        <v>3973</v>
      </c>
      <c r="K25" s="28" t="s">
        <v>14</v>
      </c>
      <c r="L25" s="28" t="n">
        <v>1947.13</v>
      </c>
      <c r="M25" s="28" t="n">
        <v>1947.13</v>
      </c>
      <c r="N25" s="28" t="s">
        <v>14</v>
      </c>
      <c r="O25" s="28" t="n">
        <v>66</v>
      </c>
      <c r="P25" s="28" t="n">
        <v>66</v>
      </c>
      <c r="Q25" s="28" t="s">
        <v>14</v>
      </c>
      <c r="R25" s="28" t="n">
        <v>2013.13</v>
      </c>
      <c r="S25" s="28" t="n">
        <v>2013.13</v>
      </c>
      <c r="T25" s="28" t="s">
        <v>14</v>
      </c>
      <c r="U25" s="28" t="n">
        <v>123</v>
      </c>
      <c r="V25" s="28" t="n">
        <v>123</v>
      </c>
      <c r="W25" s="28" t="s">
        <v>14</v>
      </c>
      <c r="X25" s="28" t="n">
        <v>1909</v>
      </c>
      <c r="Y25" s="28" t="n">
        <v>1909</v>
      </c>
      <c r="Z25" s="28" t="s">
        <v>14</v>
      </c>
      <c r="AA25" s="28" t="n">
        <f aca="false">R25/I25*100</f>
        <v>50.6702743518752</v>
      </c>
      <c r="AB25" s="28" t="n">
        <f aca="false">S25/J25*100</f>
        <v>50.6702743518752</v>
      </c>
      <c r="AC25" s="47"/>
      <c r="AD25" s="47"/>
      <c r="AE25" s="47"/>
      <c r="AF25" s="47"/>
      <c r="AG25" s="47"/>
      <c r="AH25" s="47"/>
    </row>
    <row r="26" s="48" customFormat="true" ht="18" hidden="false" customHeight="true" outlineLevel="0" collapsed="false">
      <c r="A26" s="11" t="n">
        <v>21</v>
      </c>
      <c r="B26" s="12" t="n">
        <v>21</v>
      </c>
      <c r="C26" s="12" t="s">
        <v>34</v>
      </c>
      <c r="D26" s="46" t="s">
        <v>111</v>
      </c>
      <c r="E26" s="46" t="s">
        <v>112</v>
      </c>
      <c r="F26" s="46" t="n">
        <v>47</v>
      </c>
      <c r="G26" s="46" t="s">
        <v>34</v>
      </c>
      <c r="H26" s="28" t="n">
        <v>17068</v>
      </c>
      <c r="I26" s="28" t="n">
        <v>0</v>
      </c>
      <c r="J26" s="28" t="n">
        <v>17068</v>
      </c>
      <c r="K26" s="28" t="n">
        <v>873</v>
      </c>
      <c r="L26" s="28" t="n">
        <v>0</v>
      </c>
      <c r="M26" s="28" t="n">
        <v>873</v>
      </c>
      <c r="N26" s="28" t="n">
        <v>243</v>
      </c>
      <c r="O26" s="28" t="n">
        <v>0</v>
      </c>
      <c r="P26" s="28" t="n">
        <v>243</v>
      </c>
      <c r="Q26" s="28" t="n">
        <v>931.416</v>
      </c>
      <c r="R26" s="28" t="n">
        <v>0</v>
      </c>
      <c r="S26" s="28" t="n">
        <v>931.416</v>
      </c>
      <c r="T26" s="28" t="n">
        <v>270</v>
      </c>
      <c r="U26" s="28" t="n">
        <v>0</v>
      </c>
      <c r="V26" s="28" t="n">
        <v>270</v>
      </c>
      <c r="W26" s="28" t="n">
        <v>15925</v>
      </c>
      <c r="X26" s="28" t="n">
        <v>0</v>
      </c>
      <c r="Y26" s="28" t="n">
        <v>15925</v>
      </c>
      <c r="Z26" s="28" t="n">
        <f aca="false">Q26/H26*100</f>
        <v>5.45708928989923</v>
      </c>
      <c r="AA26" s="28" t="n">
        <v>0</v>
      </c>
      <c r="AB26" s="28" t="n">
        <f aca="false">S26/J26*100</f>
        <v>5.45708928989923</v>
      </c>
      <c r="AC26" s="47"/>
      <c r="AD26" s="47"/>
      <c r="AE26" s="47"/>
      <c r="AF26" s="47"/>
      <c r="AG26" s="47"/>
      <c r="AH26" s="47"/>
    </row>
    <row r="27" s="48" customFormat="true" ht="18" hidden="false" customHeight="true" outlineLevel="0" collapsed="false">
      <c r="A27" s="11" t="n">
        <v>22</v>
      </c>
      <c r="B27" s="12" t="n">
        <v>22</v>
      </c>
      <c r="C27" s="12" t="s">
        <v>35</v>
      </c>
      <c r="D27" s="46" t="s">
        <v>111</v>
      </c>
      <c r="E27" s="46" t="s">
        <v>112</v>
      </c>
      <c r="F27" s="46" t="n">
        <v>44</v>
      </c>
      <c r="G27" s="46" t="s">
        <v>35</v>
      </c>
      <c r="H27" s="28" t="s">
        <v>14</v>
      </c>
      <c r="I27" s="28" t="n">
        <v>2341</v>
      </c>
      <c r="J27" s="28" t="n">
        <v>2341</v>
      </c>
      <c r="K27" s="28" t="s">
        <v>14</v>
      </c>
      <c r="L27" s="28" t="n">
        <v>1596.34</v>
      </c>
      <c r="M27" s="28" t="n">
        <v>1596.34</v>
      </c>
      <c r="N27" s="28" t="s">
        <v>14</v>
      </c>
      <c r="O27" s="28" t="n">
        <v>76.9</v>
      </c>
      <c r="P27" s="28" t="n">
        <v>76.9</v>
      </c>
      <c r="Q27" s="28" t="s">
        <v>14</v>
      </c>
      <c r="R27" s="28" t="n">
        <v>1673.24</v>
      </c>
      <c r="S27" s="28" t="n">
        <v>1673.24</v>
      </c>
      <c r="T27" s="28" t="s">
        <v>14</v>
      </c>
      <c r="U27" s="28" t="n">
        <v>129</v>
      </c>
      <c r="V27" s="28" t="n">
        <v>129</v>
      </c>
      <c r="W27" s="28" t="s">
        <v>14</v>
      </c>
      <c r="X27" s="28" t="n">
        <v>626</v>
      </c>
      <c r="Y27" s="28" t="n">
        <v>626</v>
      </c>
      <c r="Z27" s="28" t="s">
        <v>14</v>
      </c>
      <c r="AA27" s="28" t="n">
        <f aca="false">R27/I27*100</f>
        <v>71.4754378470739</v>
      </c>
      <c r="AB27" s="28" t="n">
        <f aca="false">S27/J27*100</f>
        <v>71.4754378470739</v>
      </c>
      <c r="AC27" s="47"/>
      <c r="AD27" s="47"/>
      <c r="AE27" s="47"/>
      <c r="AF27" s="47"/>
      <c r="AG27" s="47"/>
      <c r="AH27" s="47"/>
    </row>
    <row r="28" s="48" customFormat="true" ht="18" hidden="false" customHeight="true" outlineLevel="0" collapsed="false">
      <c r="A28" s="11" t="n">
        <v>23</v>
      </c>
      <c r="B28" s="12" t="n">
        <v>23</v>
      </c>
      <c r="C28" s="12" t="s">
        <v>36</v>
      </c>
      <c r="D28" s="46" t="s">
        <v>111</v>
      </c>
      <c r="E28" s="46" t="s">
        <v>112</v>
      </c>
      <c r="F28" s="46" t="n">
        <v>47</v>
      </c>
      <c r="G28" s="46" t="s">
        <v>36</v>
      </c>
      <c r="H28" s="28" t="s">
        <v>14</v>
      </c>
      <c r="I28" s="28" t="n">
        <v>3954</v>
      </c>
      <c r="J28" s="28" t="n">
        <v>3954</v>
      </c>
      <c r="K28" s="28" t="s">
        <v>14</v>
      </c>
      <c r="L28" s="28" t="n">
        <v>3178.882</v>
      </c>
      <c r="M28" s="28" t="n">
        <v>3178.882</v>
      </c>
      <c r="N28" s="28" t="s">
        <v>14</v>
      </c>
      <c r="O28" s="28" t="n">
        <v>78</v>
      </c>
      <c r="P28" s="28" t="n">
        <v>78</v>
      </c>
      <c r="Q28" s="28" t="s">
        <v>14</v>
      </c>
      <c r="R28" s="28" t="n">
        <v>3256.882</v>
      </c>
      <c r="S28" s="28" t="n">
        <v>3256.882</v>
      </c>
      <c r="T28" s="28" t="s">
        <v>14</v>
      </c>
      <c r="U28" s="28" t="n">
        <v>184</v>
      </c>
      <c r="V28" s="28" t="n">
        <v>184</v>
      </c>
      <c r="W28" s="28" t="s">
        <v>14</v>
      </c>
      <c r="X28" s="28" t="n">
        <v>641</v>
      </c>
      <c r="Y28" s="28" t="n">
        <v>641</v>
      </c>
      <c r="Z28" s="28" t="s">
        <v>14</v>
      </c>
      <c r="AA28" s="28" t="n">
        <f aca="false">R28/I28*100</f>
        <v>82.3692969145169</v>
      </c>
      <c r="AB28" s="28" t="n">
        <f aca="false">S28/J28*100</f>
        <v>82.3692969145169</v>
      </c>
      <c r="AC28" s="47"/>
      <c r="AD28" s="47"/>
      <c r="AE28" s="47"/>
      <c r="AF28" s="47"/>
      <c r="AG28" s="47"/>
      <c r="AH28" s="47"/>
    </row>
    <row r="29" s="48" customFormat="true" ht="18" hidden="false" customHeight="true" outlineLevel="0" collapsed="false">
      <c r="A29" s="11" t="n">
        <v>24</v>
      </c>
      <c r="B29" s="12" t="n">
        <v>24</v>
      </c>
      <c r="C29" s="12" t="s">
        <v>37</v>
      </c>
      <c r="D29" s="46" t="s">
        <v>111</v>
      </c>
      <c r="E29" s="46" t="s">
        <v>112</v>
      </c>
      <c r="F29" s="46" t="n">
        <v>47</v>
      </c>
      <c r="G29" s="46" t="s">
        <v>37</v>
      </c>
      <c r="H29" s="28" t="n">
        <v>1358</v>
      </c>
      <c r="I29" s="28" t="n">
        <v>368</v>
      </c>
      <c r="J29" s="28" t="n">
        <v>1726</v>
      </c>
      <c r="K29" s="28" t="n">
        <v>322</v>
      </c>
      <c r="L29" s="28" t="n">
        <v>158.6</v>
      </c>
      <c r="M29" s="28" t="n">
        <v>480.6</v>
      </c>
      <c r="N29" s="28" t="n">
        <v>110.376</v>
      </c>
      <c r="O29" s="28" t="n">
        <v>97</v>
      </c>
      <c r="P29" s="28" t="n">
        <v>207.376</v>
      </c>
      <c r="Q29" s="28" t="n">
        <v>432</v>
      </c>
      <c r="R29" s="28" t="n">
        <v>255.6</v>
      </c>
      <c r="S29" s="28" t="n">
        <v>687.6</v>
      </c>
      <c r="T29" s="28" t="n">
        <v>80</v>
      </c>
      <c r="U29" s="28" t="n">
        <v>33</v>
      </c>
      <c r="V29" s="28" t="n">
        <v>113</v>
      </c>
      <c r="W29" s="28" t="n">
        <v>957</v>
      </c>
      <c r="X29" s="28" t="n">
        <v>177</v>
      </c>
      <c r="Y29" s="28" t="n">
        <v>1134</v>
      </c>
      <c r="Z29" s="28" t="n">
        <f aca="false">Q29/H29*100</f>
        <v>31.8114874815906</v>
      </c>
      <c r="AA29" s="28" t="n">
        <f aca="false">R29/I29*100</f>
        <v>69.4565217391304</v>
      </c>
      <c r="AB29" s="28" t="n">
        <f aca="false">S29/J29*100</f>
        <v>39.837775202781</v>
      </c>
      <c r="AC29" s="47"/>
      <c r="AD29" s="47"/>
      <c r="AE29" s="47"/>
      <c r="AF29" s="47"/>
      <c r="AG29" s="47"/>
      <c r="AH29" s="47"/>
    </row>
    <row r="30" s="48" customFormat="true" ht="18" hidden="false" customHeight="true" outlineLevel="0" collapsed="false">
      <c r="A30" s="11" t="n">
        <v>25</v>
      </c>
      <c r="B30" s="12" t="n">
        <v>25</v>
      </c>
      <c r="C30" s="12" t="s">
        <v>39</v>
      </c>
      <c r="D30" s="46" t="s">
        <v>111</v>
      </c>
      <c r="E30" s="46" t="s">
        <v>112</v>
      </c>
      <c r="F30" s="46" t="n">
        <v>44</v>
      </c>
      <c r="G30" s="46" t="s">
        <v>39</v>
      </c>
      <c r="H30" s="28" t="s">
        <v>14</v>
      </c>
      <c r="I30" s="28" t="n">
        <v>973</v>
      </c>
      <c r="J30" s="28" t="n">
        <v>973</v>
      </c>
      <c r="K30" s="28" t="s">
        <v>14</v>
      </c>
      <c r="L30" s="28" t="n">
        <v>787.376</v>
      </c>
      <c r="M30" s="28" t="n">
        <v>787.376</v>
      </c>
      <c r="N30" s="28" t="s">
        <v>14</v>
      </c>
      <c r="O30" s="28" t="n">
        <v>6.9</v>
      </c>
      <c r="P30" s="28" t="n">
        <v>6.9</v>
      </c>
      <c r="Q30" s="28" t="s">
        <v>14</v>
      </c>
      <c r="R30" s="28" t="n">
        <v>794.276</v>
      </c>
      <c r="S30" s="28" t="n">
        <v>794.276</v>
      </c>
      <c r="T30" s="28" t="s">
        <v>14</v>
      </c>
      <c r="U30" s="28" t="n">
        <v>39</v>
      </c>
      <c r="V30" s="28" t="n">
        <v>39</v>
      </c>
      <c r="W30" s="28" t="s">
        <v>14</v>
      </c>
      <c r="X30" s="28" t="n">
        <v>147</v>
      </c>
      <c r="Y30" s="28" t="n">
        <v>147</v>
      </c>
      <c r="Z30" s="28" t="s">
        <v>14</v>
      </c>
      <c r="AA30" s="28" t="n">
        <f aca="false">R30/I30*100</f>
        <v>81.631654676259</v>
      </c>
      <c r="AB30" s="28" t="n">
        <f aca="false">S30/J30*100</f>
        <v>81.631654676259</v>
      </c>
      <c r="AC30" s="47"/>
      <c r="AD30" s="47"/>
      <c r="AE30" s="47"/>
      <c r="AF30" s="47"/>
      <c r="AG30" s="47"/>
      <c r="AH30" s="47"/>
    </row>
    <row r="31" s="48" customFormat="true" ht="18" hidden="false" customHeight="true" outlineLevel="0" collapsed="false">
      <c r="A31" s="11" t="n">
        <v>26</v>
      </c>
      <c r="B31" s="12" t="n">
        <v>26</v>
      </c>
      <c r="C31" s="12" t="s">
        <v>40</v>
      </c>
      <c r="D31" s="46" t="s">
        <v>111</v>
      </c>
      <c r="E31" s="46" t="s">
        <v>112</v>
      </c>
      <c r="F31" s="46" t="n">
        <v>44</v>
      </c>
      <c r="G31" s="46" t="s">
        <v>40</v>
      </c>
      <c r="H31" s="28" t="s">
        <v>14</v>
      </c>
      <c r="I31" s="28" t="n">
        <v>2400</v>
      </c>
      <c r="J31" s="28" t="n">
        <v>2400</v>
      </c>
      <c r="K31" s="28" t="s">
        <v>14</v>
      </c>
      <c r="L31" s="28" t="n">
        <v>1418.696</v>
      </c>
      <c r="M31" s="28" t="n">
        <v>1418.696</v>
      </c>
      <c r="N31" s="28" t="s">
        <v>14</v>
      </c>
      <c r="O31" s="28" t="n">
        <v>125</v>
      </c>
      <c r="P31" s="28" t="n">
        <v>125</v>
      </c>
      <c r="Q31" s="28" t="s">
        <v>14</v>
      </c>
      <c r="R31" s="28" t="n">
        <v>1543.696</v>
      </c>
      <c r="S31" s="28" t="n">
        <v>1543.696</v>
      </c>
      <c r="T31" s="28" t="s">
        <v>14</v>
      </c>
      <c r="U31" s="28" t="n">
        <v>151</v>
      </c>
      <c r="V31" s="28" t="n">
        <v>151</v>
      </c>
      <c r="W31" s="28" t="s">
        <v>14</v>
      </c>
      <c r="X31" s="28" t="n">
        <v>820</v>
      </c>
      <c r="Y31" s="28" t="n">
        <v>820</v>
      </c>
      <c r="Z31" s="28" t="s">
        <v>14</v>
      </c>
      <c r="AA31" s="28" t="n">
        <f aca="false">R31/I31*100</f>
        <v>64.3206666666667</v>
      </c>
      <c r="AB31" s="28" t="n">
        <f aca="false">S31/J31*100</f>
        <v>64.3206666666667</v>
      </c>
      <c r="AC31" s="47"/>
      <c r="AD31" s="47"/>
      <c r="AE31" s="47"/>
      <c r="AF31" s="47"/>
      <c r="AG31" s="47"/>
      <c r="AH31" s="47"/>
    </row>
    <row r="32" s="48" customFormat="true" ht="18" hidden="false" customHeight="true" outlineLevel="0" collapsed="false">
      <c r="A32" s="11" t="n">
        <v>27</v>
      </c>
      <c r="B32" s="12" t="n">
        <v>27</v>
      </c>
      <c r="C32" s="12" t="s">
        <v>41</v>
      </c>
      <c r="D32" s="46" t="s">
        <v>111</v>
      </c>
      <c r="E32" s="46" t="s">
        <v>112</v>
      </c>
      <c r="F32" s="46" t="n">
        <v>47</v>
      </c>
      <c r="G32" s="46" t="s">
        <v>41</v>
      </c>
      <c r="H32" s="28" t="s">
        <v>14</v>
      </c>
      <c r="I32" s="28" t="n">
        <v>2036.5569144</v>
      </c>
      <c r="J32" s="28" t="n">
        <v>2036.5569144</v>
      </c>
      <c r="K32" s="28" t="s">
        <v>14</v>
      </c>
      <c r="L32" s="28" t="n">
        <v>1503.462</v>
      </c>
      <c r="M32" s="28" t="n">
        <v>1503.462</v>
      </c>
      <c r="N32" s="28" t="s">
        <v>14</v>
      </c>
      <c r="O32" s="28" t="n">
        <v>69.8</v>
      </c>
      <c r="P32" s="28" t="n">
        <v>69.8</v>
      </c>
      <c r="Q32" s="28" t="s">
        <v>14</v>
      </c>
      <c r="R32" s="28" t="n">
        <v>1573.262</v>
      </c>
      <c r="S32" s="28" t="n">
        <v>1573.262</v>
      </c>
      <c r="T32" s="28" t="s">
        <v>14</v>
      </c>
      <c r="U32" s="28" t="n">
        <v>125</v>
      </c>
      <c r="V32" s="28" t="n">
        <v>125</v>
      </c>
      <c r="W32" s="28" t="s">
        <v>14</v>
      </c>
      <c r="X32" s="28" t="n">
        <v>407</v>
      </c>
      <c r="Y32" s="28" t="n">
        <v>407</v>
      </c>
      <c r="Z32" s="28" t="s">
        <v>14</v>
      </c>
      <c r="AA32" s="28" t="n">
        <f aca="false">R32/I32*100</f>
        <v>77.2510696301118</v>
      </c>
      <c r="AB32" s="28" t="n">
        <f aca="false">S32/J32*100</f>
        <v>77.2510696301118</v>
      </c>
      <c r="AC32" s="47"/>
      <c r="AD32" s="47"/>
      <c r="AE32" s="47"/>
      <c r="AF32" s="47"/>
      <c r="AG32" s="47"/>
      <c r="AH32" s="47"/>
    </row>
    <row r="33" s="48" customFormat="true" ht="18" hidden="false" customHeight="true" outlineLevel="0" collapsed="false">
      <c r="A33" s="11" t="n">
        <v>28</v>
      </c>
      <c r="B33" s="12" t="n">
        <v>28</v>
      </c>
      <c r="C33" s="12" t="s">
        <v>42</v>
      </c>
      <c r="D33" s="46" t="s">
        <v>111</v>
      </c>
      <c r="E33" s="46" t="s">
        <v>112</v>
      </c>
      <c r="F33" s="46" t="n">
        <v>48</v>
      </c>
      <c r="G33" s="46" t="s">
        <v>42</v>
      </c>
      <c r="H33" s="28" t="n">
        <v>7716</v>
      </c>
      <c r="I33" s="28" t="n">
        <v>152</v>
      </c>
      <c r="J33" s="28" t="n">
        <v>7868</v>
      </c>
      <c r="K33" s="28" t="n">
        <v>1059</v>
      </c>
      <c r="L33" s="28" t="n">
        <v>126.136</v>
      </c>
      <c r="M33" s="28" t="n">
        <v>1185.136</v>
      </c>
      <c r="N33" s="28" t="n">
        <v>193</v>
      </c>
      <c r="O33" s="28" t="n">
        <v>5</v>
      </c>
      <c r="P33" s="28" t="n">
        <v>198</v>
      </c>
      <c r="Q33" s="28" t="n">
        <v>1251</v>
      </c>
      <c r="R33" s="28" t="n">
        <v>131.136</v>
      </c>
      <c r="S33" s="28" t="n">
        <v>1382.136</v>
      </c>
      <c r="T33" s="28" t="n">
        <v>273</v>
      </c>
      <c r="U33" s="28" t="n">
        <v>18</v>
      </c>
      <c r="V33" s="28" t="n">
        <v>291</v>
      </c>
      <c r="W33" s="28" t="n">
        <v>6384</v>
      </c>
      <c r="X33" s="28" t="n">
        <v>7</v>
      </c>
      <c r="Y33" s="28" t="n">
        <v>6391</v>
      </c>
      <c r="Z33" s="28" t="n">
        <f aca="false">Q33/H33*100</f>
        <v>16.2130637636081</v>
      </c>
      <c r="AA33" s="28" t="n">
        <f aca="false">R33/I33*100</f>
        <v>86.2736842105263</v>
      </c>
      <c r="AB33" s="28" t="n">
        <f aca="false">S33/J33*100</f>
        <v>17.5665480427046</v>
      </c>
      <c r="AC33" s="47"/>
      <c r="AD33" s="47"/>
      <c r="AE33" s="47"/>
      <c r="AF33" s="47"/>
      <c r="AG33" s="47"/>
      <c r="AH33" s="47"/>
    </row>
    <row r="34" s="48" customFormat="true" ht="18" hidden="false" customHeight="true" outlineLevel="0" collapsed="false">
      <c r="A34" s="11" t="n">
        <v>29</v>
      </c>
      <c r="B34" s="12" t="n">
        <v>29</v>
      </c>
      <c r="C34" s="12" t="s">
        <v>43</v>
      </c>
      <c r="D34" s="46" t="s">
        <v>111</v>
      </c>
      <c r="E34" s="46" t="s">
        <v>112</v>
      </c>
      <c r="F34" s="46" t="n">
        <v>47</v>
      </c>
      <c r="G34" s="46" t="s">
        <v>43</v>
      </c>
      <c r="H34" s="28" t="s">
        <v>14</v>
      </c>
      <c r="I34" s="28" t="n">
        <v>680.796</v>
      </c>
      <c r="J34" s="28" t="n">
        <v>680.796</v>
      </c>
      <c r="K34" s="28" t="s">
        <v>14</v>
      </c>
      <c r="L34" s="28" t="n">
        <v>575.698</v>
      </c>
      <c r="M34" s="28" t="n">
        <v>575.698</v>
      </c>
      <c r="N34" s="28" t="s">
        <v>14</v>
      </c>
      <c r="O34" s="28" t="n">
        <v>13</v>
      </c>
      <c r="P34" s="28" t="n">
        <v>13</v>
      </c>
      <c r="Q34" s="28" t="s">
        <v>14</v>
      </c>
      <c r="R34" s="28" t="n">
        <v>588.698</v>
      </c>
      <c r="S34" s="28" t="n">
        <v>588.698</v>
      </c>
      <c r="T34" s="28" t="s">
        <v>14</v>
      </c>
      <c r="U34" s="28" t="n">
        <v>48</v>
      </c>
      <c r="V34" s="28" t="n">
        <v>48</v>
      </c>
      <c r="W34" s="28" t="s">
        <v>14</v>
      </c>
      <c r="X34" s="28" t="n">
        <v>58</v>
      </c>
      <c r="Y34" s="28" t="n">
        <v>58</v>
      </c>
      <c r="Z34" s="28" t="s">
        <v>14</v>
      </c>
      <c r="AA34" s="28" t="n">
        <f aca="false">R34/I34*100</f>
        <v>86.4720121739846</v>
      </c>
      <c r="AB34" s="28" t="n">
        <f aca="false">S34/J34*100</f>
        <v>86.4720121739846</v>
      </c>
      <c r="AC34" s="47"/>
      <c r="AD34" s="47"/>
      <c r="AE34" s="47"/>
      <c r="AF34" s="47"/>
      <c r="AG34" s="47"/>
      <c r="AH34" s="47"/>
    </row>
    <row r="35" s="48" customFormat="true" ht="18" hidden="false" customHeight="true" outlineLevel="0" collapsed="false">
      <c r="A35" s="11" t="n">
        <v>30</v>
      </c>
      <c r="B35" s="12" t="n">
        <v>30</v>
      </c>
      <c r="C35" s="12" t="s">
        <v>44</v>
      </c>
      <c r="D35" s="46" t="s">
        <v>111</v>
      </c>
      <c r="E35" s="46" t="s">
        <v>112</v>
      </c>
      <c r="F35" s="46" t="n">
        <v>44</v>
      </c>
      <c r="G35" s="46" t="s">
        <v>44</v>
      </c>
      <c r="H35" s="28" t="s">
        <v>14</v>
      </c>
      <c r="I35" s="28" t="n">
        <v>2666</v>
      </c>
      <c r="J35" s="28" t="n">
        <v>2666</v>
      </c>
      <c r="K35" s="28" t="s">
        <v>14</v>
      </c>
      <c r="L35" s="28" t="n">
        <v>1751.27</v>
      </c>
      <c r="M35" s="28" t="n">
        <v>1751.27</v>
      </c>
      <c r="N35" s="28" t="s">
        <v>14</v>
      </c>
      <c r="O35" s="28" t="n">
        <v>153</v>
      </c>
      <c r="P35" s="28" t="n">
        <v>153</v>
      </c>
      <c r="Q35" s="28" t="s">
        <v>14</v>
      </c>
      <c r="R35" s="28" t="n">
        <v>1904.27</v>
      </c>
      <c r="S35" s="28" t="n">
        <v>1904.27</v>
      </c>
      <c r="T35" s="28" t="s">
        <v>14</v>
      </c>
      <c r="U35" s="28" t="n">
        <v>171</v>
      </c>
      <c r="V35" s="28" t="n">
        <v>171</v>
      </c>
      <c r="W35" s="28" t="s">
        <v>14</v>
      </c>
      <c r="X35" s="28" t="n">
        <v>763</v>
      </c>
      <c r="Y35" s="28" t="n">
        <v>763</v>
      </c>
      <c r="Z35" s="28" t="s">
        <v>14</v>
      </c>
      <c r="AA35" s="28" t="n">
        <f aca="false">R35/I35*100</f>
        <v>71.4279819954989</v>
      </c>
      <c r="AB35" s="28" t="n">
        <f aca="false">S35/J35*100</f>
        <v>71.4279819954989</v>
      </c>
      <c r="AC35" s="47"/>
      <c r="AD35" s="47"/>
      <c r="AE35" s="47"/>
      <c r="AF35" s="47"/>
      <c r="AG35" s="47"/>
      <c r="AH35" s="47"/>
    </row>
    <row r="36" s="48" customFormat="true" ht="18" hidden="false" customHeight="true" outlineLevel="0" collapsed="false">
      <c r="A36" s="11" t="n">
        <v>31</v>
      </c>
      <c r="B36" s="12" t="n">
        <v>31</v>
      </c>
      <c r="C36" s="12" t="s">
        <v>45</v>
      </c>
      <c r="D36" s="46" t="s">
        <v>111</v>
      </c>
      <c r="E36" s="46" t="s">
        <v>112</v>
      </c>
      <c r="F36" s="46" t="n">
        <v>44</v>
      </c>
      <c r="G36" s="46" t="s">
        <v>45</v>
      </c>
      <c r="H36" s="28" t="s">
        <v>14</v>
      </c>
      <c r="I36" s="28" t="n">
        <v>1296</v>
      </c>
      <c r="J36" s="28" t="n">
        <v>1296</v>
      </c>
      <c r="K36" s="28" t="s">
        <v>14</v>
      </c>
      <c r="L36" s="28" t="n">
        <v>1136.114</v>
      </c>
      <c r="M36" s="28" t="n">
        <v>1136.114</v>
      </c>
      <c r="N36" s="28" t="s">
        <v>14</v>
      </c>
      <c r="O36" s="28" t="n">
        <v>92</v>
      </c>
      <c r="P36" s="28" t="n">
        <v>92</v>
      </c>
      <c r="Q36" s="28" t="s">
        <v>14</v>
      </c>
      <c r="R36" s="28" t="n">
        <v>1228.114</v>
      </c>
      <c r="S36" s="28" t="n">
        <v>1228.114</v>
      </c>
      <c r="T36" s="28" t="s">
        <v>14</v>
      </c>
      <c r="U36" s="28" t="n">
        <v>151</v>
      </c>
      <c r="V36" s="28" t="n">
        <v>151</v>
      </c>
      <c r="W36" s="28" t="s">
        <v>14</v>
      </c>
      <c r="X36" s="28" t="n">
        <v>18</v>
      </c>
      <c r="Y36" s="28" t="n">
        <v>18</v>
      </c>
      <c r="Z36" s="28" t="s">
        <v>14</v>
      </c>
      <c r="AA36" s="28" t="n">
        <f aca="false">R36/I36*100</f>
        <v>94.7618827160494</v>
      </c>
      <c r="AB36" s="28" t="n">
        <f aca="false">S36/J36*100</f>
        <v>94.7618827160494</v>
      </c>
      <c r="AC36" s="47"/>
      <c r="AD36" s="47"/>
      <c r="AE36" s="47"/>
      <c r="AF36" s="47"/>
      <c r="AG36" s="47"/>
      <c r="AH36" s="47"/>
    </row>
    <row r="37" s="50" customFormat="true" ht="18" hidden="false" customHeight="true" outlineLevel="0" collapsed="false">
      <c r="A37" s="11" t="n">
        <v>32</v>
      </c>
      <c r="B37" s="12" t="n">
        <v>32</v>
      </c>
      <c r="C37" s="12" t="s">
        <v>46</v>
      </c>
      <c r="D37" s="49" t="s">
        <v>111</v>
      </c>
      <c r="E37" s="49" t="s">
        <v>112</v>
      </c>
      <c r="F37" s="49" t="n">
        <v>44</v>
      </c>
      <c r="G37" s="49" t="s">
        <v>46</v>
      </c>
      <c r="H37" s="28" t="s">
        <v>14</v>
      </c>
      <c r="I37" s="28" t="n">
        <v>2705</v>
      </c>
      <c r="J37" s="28" t="n">
        <v>2705</v>
      </c>
      <c r="K37" s="28" t="s">
        <v>14</v>
      </c>
      <c r="L37" s="28" t="n">
        <v>1763.57</v>
      </c>
      <c r="M37" s="28" t="n">
        <v>1763.57</v>
      </c>
      <c r="N37" s="28" t="s">
        <v>14</v>
      </c>
      <c r="O37" s="28" t="n">
        <v>95</v>
      </c>
      <c r="P37" s="28" t="n">
        <v>95</v>
      </c>
      <c r="Q37" s="28" t="s">
        <v>14</v>
      </c>
      <c r="R37" s="28" t="n">
        <v>1858.57</v>
      </c>
      <c r="S37" s="28" t="n">
        <v>1858.57</v>
      </c>
      <c r="T37" s="28" t="s">
        <v>14</v>
      </c>
      <c r="U37" s="28" t="n">
        <v>170</v>
      </c>
      <c r="V37" s="28" t="n">
        <v>170</v>
      </c>
      <c r="W37" s="28" t="s">
        <v>14</v>
      </c>
      <c r="X37" s="28" t="n">
        <v>821</v>
      </c>
      <c r="Y37" s="28" t="n">
        <v>821</v>
      </c>
      <c r="Z37" s="28" t="s">
        <v>14</v>
      </c>
      <c r="AA37" s="28" t="n">
        <f aca="false">R37/I37*100</f>
        <v>68.7086876155268</v>
      </c>
      <c r="AB37" s="28" t="n">
        <f aca="false">S37/J37*100</f>
        <v>68.7086876155268</v>
      </c>
      <c r="AC37" s="47"/>
      <c r="AD37" s="47"/>
      <c r="AE37" s="47"/>
      <c r="AF37" s="47"/>
      <c r="AG37" s="47"/>
      <c r="AH37" s="47"/>
    </row>
    <row r="38" s="48" customFormat="true" ht="18" hidden="false" customHeight="true" outlineLevel="0" collapsed="false">
      <c r="A38" s="11" t="n">
        <v>33</v>
      </c>
      <c r="B38" s="12" t="n">
        <v>33</v>
      </c>
      <c r="C38" s="12" t="s">
        <v>47</v>
      </c>
      <c r="D38" s="46" t="s">
        <v>111</v>
      </c>
      <c r="E38" s="46" t="s">
        <v>112</v>
      </c>
      <c r="F38" s="46" t="n">
        <v>44</v>
      </c>
      <c r="G38" s="46" t="s">
        <v>47</v>
      </c>
      <c r="H38" s="28" t="n">
        <v>4848</v>
      </c>
      <c r="I38" s="28" t="n">
        <v>443</v>
      </c>
      <c r="J38" s="28" t="n">
        <v>5291</v>
      </c>
      <c r="K38" s="28" t="n">
        <v>366</v>
      </c>
      <c r="L38" s="28" t="n">
        <v>135.256</v>
      </c>
      <c r="M38" s="28" t="n">
        <v>501.256</v>
      </c>
      <c r="N38" s="28" t="n">
        <v>54</v>
      </c>
      <c r="O38" s="28" t="n">
        <v>20</v>
      </c>
      <c r="P38" s="28" t="n">
        <v>74</v>
      </c>
      <c r="Q38" s="28" t="n">
        <v>420</v>
      </c>
      <c r="R38" s="28" t="n">
        <v>155.256</v>
      </c>
      <c r="S38" s="28" t="n">
        <v>575.256</v>
      </c>
      <c r="T38" s="28" t="n">
        <v>28</v>
      </c>
      <c r="U38" s="28" t="n">
        <v>100</v>
      </c>
      <c r="V38" s="28" t="n">
        <v>128</v>
      </c>
      <c r="W38" s="28" t="n">
        <v>4454</v>
      </c>
      <c r="X38" s="28" t="n">
        <v>207</v>
      </c>
      <c r="Y38" s="28" t="n">
        <v>4661</v>
      </c>
      <c r="Z38" s="28" t="n">
        <f aca="false">Q38/H38*100</f>
        <v>8.66336633663366</v>
      </c>
      <c r="AA38" s="28" t="n">
        <f aca="false">R38/I38*100</f>
        <v>35.0465011286682</v>
      </c>
      <c r="AB38" s="28" t="n">
        <f aca="false">S38/J38*100</f>
        <v>10.8723492723493</v>
      </c>
      <c r="AC38" s="47"/>
      <c r="AD38" s="47"/>
      <c r="AE38" s="47"/>
      <c r="AF38" s="47"/>
      <c r="AG38" s="47"/>
      <c r="AH38" s="47"/>
    </row>
    <row r="39" s="48" customFormat="true" ht="18" hidden="false" customHeight="true" outlineLevel="0" collapsed="false">
      <c r="A39" s="11" t="n">
        <v>34</v>
      </c>
      <c r="B39" s="12" t="n">
        <v>34</v>
      </c>
      <c r="C39" s="12" t="s">
        <v>48</v>
      </c>
      <c r="D39" s="46" t="s">
        <v>111</v>
      </c>
      <c r="E39" s="46" t="s">
        <v>112</v>
      </c>
      <c r="F39" s="46" t="n">
        <v>47</v>
      </c>
      <c r="G39" s="46" t="s">
        <v>48</v>
      </c>
      <c r="H39" s="28" t="n">
        <v>2207</v>
      </c>
      <c r="I39" s="28" t="n">
        <v>563</v>
      </c>
      <c r="J39" s="28" t="n">
        <v>2770</v>
      </c>
      <c r="K39" s="28" t="n">
        <v>87</v>
      </c>
      <c r="L39" s="28" t="n">
        <v>76.079</v>
      </c>
      <c r="M39" s="28" t="n">
        <v>163.079</v>
      </c>
      <c r="N39" s="28" t="n">
        <v>30.24</v>
      </c>
      <c r="O39" s="28" t="n">
        <v>13</v>
      </c>
      <c r="P39" s="28" t="n">
        <v>43.24</v>
      </c>
      <c r="Q39" s="28" t="n">
        <v>117</v>
      </c>
      <c r="R39" s="28" t="n">
        <v>89.079</v>
      </c>
      <c r="S39" s="28" t="n">
        <v>206.079</v>
      </c>
      <c r="T39" s="28" t="n">
        <v>56</v>
      </c>
      <c r="U39" s="28" t="n">
        <v>53</v>
      </c>
      <c r="V39" s="28" t="n">
        <v>109</v>
      </c>
      <c r="W39" s="28" t="n">
        <v>2064</v>
      </c>
      <c r="X39" s="28" t="n">
        <v>434</v>
      </c>
      <c r="Y39" s="28" t="n">
        <v>2498</v>
      </c>
      <c r="Z39" s="28" t="n">
        <f aca="false">Q39/H39*100</f>
        <v>5.30131400090621</v>
      </c>
      <c r="AA39" s="28" t="n">
        <f aca="false">R39/I39*100</f>
        <v>15.8222024866785</v>
      </c>
      <c r="AB39" s="28" t="n">
        <f aca="false">S39/J39*100</f>
        <v>7.43967509025271</v>
      </c>
      <c r="AC39" s="47"/>
      <c r="AD39" s="47"/>
      <c r="AE39" s="47"/>
      <c r="AF39" s="47"/>
      <c r="AG39" s="47"/>
      <c r="AH39" s="47"/>
    </row>
    <row r="40" s="48" customFormat="true" ht="18" hidden="false" customHeight="true" outlineLevel="0" collapsed="false">
      <c r="A40" s="11" t="n">
        <v>35</v>
      </c>
      <c r="B40" s="12" t="n">
        <v>35</v>
      </c>
      <c r="C40" s="12" t="s">
        <v>49</v>
      </c>
      <c r="D40" s="46" t="s">
        <v>111</v>
      </c>
      <c r="E40" s="46" t="s">
        <v>112</v>
      </c>
      <c r="F40" s="46" t="n">
        <v>47</v>
      </c>
      <c r="G40" s="46" t="s">
        <v>49</v>
      </c>
      <c r="H40" s="28" t="n">
        <v>2129</v>
      </c>
      <c r="I40" s="28" t="n">
        <v>0</v>
      </c>
      <c r="J40" s="28" t="n">
        <v>2129</v>
      </c>
      <c r="K40" s="28" t="n">
        <v>472</v>
      </c>
      <c r="L40" s="28" t="n">
        <v>0</v>
      </c>
      <c r="M40" s="28" t="n">
        <v>472</v>
      </c>
      <c r="N40" s="28" t="n">
        <v>100.7</v>
      </c>
      <c r="O40" s="28"/>
      <c r="P40" s="28" t="n">
        <v>100.7</v>
      </c>
      <c r="Q40" s="28" t="n">
        <v>573</v>
      </c>
      <c r="R40" s="28" t="n">
        <v>0</v>
      </c>
      <c r="S40" s="28" t="n">
        <v>573</v>
      </c>
      <c r="T40" s="28" t="n">
        <v>357</v>
      </c>
      <c r="U40" s="28" t="n">
        <v>0</v>
      </c>
      <c r="V40" s="28" t="n">
        <v>357</v>
      </c>
      <c r="W40" s="28" t="n">
        <v>1300</v>
      </c>
      <c r="X40" s="28" t="n">
        <v>0</v>
      </c>
      <c r="Y40" s="28" t="n">
        <v>1300</v>
      </c>
      <c r="Z40" s="28" t="n">
        <f aca="false">Q40/H40*100</f>
        <v>26.9140441521841</v>
      </c>
      <c r="AA40" s="28" t="n">
        <v>0</v>
      </c>
      <c r="AB40" s="28" t="n">
        <f aca="false">S40/J40*100</f>
        <v>26.9140441521841</v>
      </c>
      <c r="AC40" s="47"/>
      <c r="AD40" s="47"/>
      <c r="AE40" s="47"/>
      <c r="AF40" s="47"/>
      <c r="AG40" s="47"/>
      <c r="AH40" s="47"/>
    </row>
    <row r="41" s="48" customFormat="true" ht="18" hidden="false" customHeight="true" outlineLevel="0" collapsed="false">
      <c r="A41" s="11" t="n">
        <v>36</v>
      </c>
      <c r="B41" s="12" t="n">
        <v>36</v>
      </c>
      <c r="C41" s="12" t="s">
        <v>50</v>
      </c>
      <c r="D41" s="46" t="s">
        <v>111</v>
      </c>
      <c r="E41" s="46" t="s">
        <v>112</v>
      </c>
      <c r="F41" s="46" t="n">
        <v>48</v>
      </c>
      <c r="G41" s="46" t="s">
        <v>50</v>
      </c>
      <c r="H41" s="28" t="s">
        <v>14</v>
      </c>
      <c r="I41" s="28" t="n">
        <v>3785.4</v>
      </c>
      <c r="J41" s="28" t="n">
        <v>3785.4</v>
      </c>
      <c r="K41" s="28" t="s">
        <v>14</v>
      </c>
      <c r="L41" s="28" t="n">
        <v>2488.63721642347</v>
      </c>
      <c r="M41" s="28" t="n">
        <v>2488.63721642347</v>
      </c>
      <c r="N41" s="28" t="s">
        <v>14</v>
      </c>
      <c r="O41" s="28" t="n">
        <v>86.4127835765319</v>
      </c>
      <c r="P41" s="28" t="n">
        <v>86.4127835765319</v>
      </c>
      <c r="Q41" s="28" t="s">
        <v>14</v>
      </c>
      <c r="R41" s="28" t="n">
        <v>2575.05</v>
      </c>
      <c r="S41" s="28" t="n">
        <v>2575.05</v>
      </c>
      <c r="T41" s="28" t="s">
        <v>14</v>
      </c>
      <c r="U41" s="28" t="n">
        <v>236</v>
      </c>
      <c r="V41" s="28" t="n">
        <v>236</v>
      </c>
      <c r="W41" s="28" t="s">
        <v>14</v>
      </c>
      <c r="X41" s="28" t="n">
        <v>1060</v>
      </c>
      <c r="Y41" s="28" t="n">
        <v>1060</v>
      </c>
      <c r="Z41" s="28" t="s">
        <v>14</v>
      </c>
      <c r="AA41" s="28" t="n">
        <f aca="false">R41/I41*100</f>
        <v>68.0258361071485</v>
      </c>
      <c r="AB41" s="28" t="n">
        <f aca="false">S41/J41*100</f>
        <v>68.0258361071485</v>
      </c>
      <c r="AC41" s="47"/>
      <c r="AD41" s="47"/>
      <c r="AE41" s="47"/>
      <c r="AF41" s="47"/>
      <c r="AG41" s="47"/>
      <c r="AH41" s="47"/>
    </row>
    <row r="42" s="48" customFormat="true" ht="18" hidden="false" customHeight="true" outlineLevel="0" collapsed="false">
      <c r="A42" s="11" t="n">
        <v>37</v>
      </c>
      <c r="B42" s="12" t="n">
        <v>37</v>
      </c>
      <c r="C42" s="12" t="s">
        <v>51</v>
      </c>
      <c r="D42" s="46" t="s">
        <v>111</v>
      </c>
      <c r="E42" s="46" t="s">
        <v>112</v>
      </c>
      <c r="F42" s="46" t="n">
        <v>44</v>
      </c>
      <c r="G42" s="46" t="s">
        <v>51</v>
      </c>
      <c r="H42" s="28" t="s">
        <v>14</v>
      </c>
      <c r="I42" s="28" t="n">
        <v>679</v>
      </c>
      <c r="J42" s="28" t="n">
        <v>679</v>
      </c>
      <c r="K42" s="28" t="s">
        <v>14</v>
      </c>
      <c r="L42" s="28" t="n">
        <v>521.822</v>
      </c>
      <c r="M42" s="28" t="n">
        <v>521.822</v>
      </c>
      <c r="N42" s="28" t="s">
        <v>14</v>
      </c>
      <c r="O42" s="28" t="n">
        <v>21</v>
      </c>
      <c r="P42" s="28" t="n">
        <v>21</v>
      </c>
      <c r="Q42" s="28" t="s">
        <v>14</v>
      </c>
      <c r="R42" s="28" t="n">
        <v>542.822</v>
      </c>
      <c r="S42" s="28" t="n">
        <v>542.822</v>
      </c>
      <c r="T42" s="28" t="s">
        <v>14</v>
      </c>
      <c r="U42" s="28" t="n">
        <v>21</v>
      </c>
      <c r="V42" s="28" t="n">
        <v>21</v>
      </c>
      <c r="W42" s="28" t="s">
        <v>14</v>
      </c>
      <c r="X42" s="28" t="n">
        <v>139</v>
      </c>
      <c r="Y42" s="28" t="n">
        <v>139</v>
      </c>
      <c r="Z42" s="28" t="s">
        <v>14</v>
      </c>
      <c r="AA42" s="28" t="n">
        <f aca="false">R42/I42*100</f>
        <v>79.9443298969072</v>
      </c>
      <c r="AB42" s="28" t="n">
        <f aca="false">S42/J42*100</f>
        <v>79.9443298969072</v>
      </c>
      <c r="AC42" s="47"/>
      <c r="AD42" s="47"/>
      <c r="AE42" s="47"/>
      <c r="AF42" s="47"/>
      <c r="AG42" s="47"/>
      <c r="AH42" s="47"/>
    </row>
    <row r="43" s="50" customFormat="true" ht="18" hidden="false" customHeight="true" outlineLevel="0" collapsed="false">
      <c r="A43" s="11" t="n">
        <v>38</v>
      </c>
      <c r="B43" s="12" t="n">
        <v>38</v>
      </c>
      <c r="C43" s="12" t="s">
        <v>52</v>
      </c>
      <c r="D43" s="49" t="s">
        <v>111</v>
      </c>
      <c r="E43" s="49" t="s">
        <v>112</v>
      </c>
      <c r="F43" s="49" t="n">
        <v>47</v>
      </c>
      <c r="G43" s="49" t="s">
        <v>52</v>
      </c>
      <c r="H43" s="28" t="n">
        <v>1014</v>
      </c>
      <c r="I43" s="28" t="n">
        <v>844</v>
      </c>
      <c r="J43" s="28" t="n">
        <v>1858</v>
      </c>
      <c r="K43" s="28" t="n">
        <v>610</v>
      </c>
      <c r="L43" s="28" t="n">
        <v>591.328</v>
      </c>
      <c r="M43" s="28" t="n">
        <v>1201.328</v>
      </c>
      <c r="N43" s="28" t="n">
        <v>38</v>
      </c>
      <c r="O43" s="28" t="n">
        <v>50</v>
      </c>
      <c r="P43" s="28" t="n">
        <v>88</v>
      </c>
      <c r="Q43" s="28" t="n">
        <v>648</v>
      </c>
      <c r="R43" s="28" t="n">
        <v>641.328</v>
      </c>
      <c r="S43" s="28" t="n">
        <v>1289.328</v>
      </c>
      <c r="T43" s="28" t="n">
        <v>51</v>
      </c>
      <c r="U43" s="28" t="n">
        <v>106</v>
      </c>
      <c r="V43" s="28" t="n">
        <v>157</v>
      </c>
      <c r="W43" s="28" t="n">
        <v>354</v>
      </c>
      <c r="X43" s="28" t="n">
        <v>147</v>
      </c>
      <c r="Y43" s="28" t="n">
        <v>501</v>
      </c>
      <c r="Z43" s="28" t="n">
        <f aca="false">Q43/H43*100</f>
        <v>63.905325443787</v>
      </c>
      <c r="AA43" s="28" t="n">
        <f aca="false">R43/I43*100</f>
        <v>75.9867298578199</v>
      </c>
      <c r="AB43" s="28" t="n">
        <f aca="false">S43/J43*100</f>
        <v>69.3933261571582</v>
      </c>
      <c r="AC43" s="47"/>
      <c r="AD43" s="47"/>
      <c r="AE43" s="47"/>
      <c r="AF43" s="47"/>
      <c r="AG43" s="47"/>
      <c r="AH43" s="47"/>
    </row>
    <row r="44" s="48" customFormat="true" ht="18" hidden="false" customHeight="true" outlineLevel="0" collapsed="false">
      <c r="A44" s="11" t="n">
        <v>39</v>
      </c>
      <c r="B44" s="12" t="n">
        <v>39</v>
      </c>
      <c r="C44" s="12" t="s">
        <v>53</v>
      </c>
      <c r="D44" s="46" t="s">
        <v>111</v>
      </c>
      <c r="E44" s="46" t="s">
        <v>112</v>
      </c>
      <c r="F44" s="46" t="n">
        <v>44</v>
      </c>
      <c r="G44" s="46" t="s">
        <v>53</v>
      </c>
      <c r="H44" s="28" t="s">
        <v>14</v>
      </c>
      <c r="I44" s="28" t="n">
        <v>2109.56711660895</v>
      </c>
      <c r="J44" s="28" t="n">
        <v>2109.56711660895</v>
      </c>
      <c r="K44" s="28" t="s">
        <v>14</v>
      </c>
      <c r="L44" s="28" t="n">
        <v>1828.264</v>
      </c>
      <c r="M44" s="28" t="n">
        <v>1828.264</v>
      </c>
      <c r="N44" s="28" t="s">
        <v>14</v>
      </c>
      <c r="O44" s="28" t="n">
        <v>54.3</v>
      </c>
      <c r="P44" s="28" t="n">
        <v>54.3</v>
      </c>
      <c r="Q44" s="28" t="s">
        <v>14</v>
      </c>
      <c r="R44" s="28" t="n">
        <v>1882.564</v>
      </c>
      <c r="S44" s="28" t="n">
        <v>1882.564</v>
      </c>
      <c r="T44" s="28" t="s">
        <v>14</v>
      </c>
      <c r="U44" s="28" t="n">
        <v>101</v>
      </c>
      <c r="V44" s="28" t="n">
        <v>101</v>
      </c>
      <c r="W44" s="28" t="s">
        <v>14</v>
      </c>
      <c r="X44" s="28" t="n">
        <v>185</v>
      </c>
      <c r="Y44" s="28" t="n">
        <v>185</v>
      </c>
      <c r="Z44" s="28" t="s">
        <v>14</v>
      </c>
      <c r="AA44" s="28" t="n">
        <f aca="false">R44/I44*100</f>
        <v>89.2393508212315</v>
      </c>
      <c r="AB44" s="28" t="n">
        <f aca="false">S44/J44*100</f>
        <v>89.2393508212315</v>
      </c>
      <c r="AC44" s="47"/>
      <c r="AD44" s="47"/>
      <c r="AE44" s="47"/>
      <c r="AF44" s="47"/>
      <c r="AG44" s="47"/>
      <c r="AH44" s="47"/>
    </row>
    <row r="45" s="48" customFormat="true" ht="18" hidden="false" customHeight="true" outlineLevel="0" collapsed="false">
      <c r="A45" s="11" t="n">
        <v>40</v>
      </c>
      <c r="B45" s="12" t="n">
        <v>40</v>
      </c>
      <c r="C45" s="12" t="s">
        <v>54</v>
      </c>
      <c r="D45" s="46" t="s">
        <v>111</v>
      </c>
      <c r="E45" s="46" t="s">
        <v>112</v>
      </c>
      <c r="F45" s="46" t="n">
        <v>47</v>
      </c>
      <c r="G45" s="46" t="s">
        <v>54</v>
      </c>
      <c r="H45" s="28" t="s">
        <v>14</v>
      </c>
      <c r="I45" s="28" t="n">
        <v>2498.77584</v>
      </c>
      <c r="J45" s="28" t="n">
        <v>2498.77584</v>
      </c>
      <c r="K45" s="28" t="s">
        <v>14</v>
      </c>
      <c r="L45" s="28" t="n">
        <v>1833.486</v>
      </c>
      <c r="M45" s="28" t="n">
        <v>1833.486</v>
      </c>
      <c r="N45" s="28" t="s">
        <v>14</v>
      </c>
      <c r="O45" s="28" t="n">
        <v>174</v>
      </c>
      <c r="P45" s="28" t="n">
        <v>174</v>
      </c>
      <c r="Q45" s="28" t="s">
        <v>14</v>
      </c>
      <c r="R45" s="28" t="n">
        <v>2007.486</v>
      </c>
      <c r="S45" s="28" t="n">
        <v>2007.486</v>
      </c>
      <c r="T45" s="28" t="s">
        <v>14</v>
      </c>
      <c r="U45" s="28" t="n">
        <v>235</v>
      </c>
      <c r="V45" s="28" t="n">
        <v>235</v>
      </c>
      <c r="W45" s="28" t="s">
        <v>14</v>
      </c>
      <c r="X45" s="28" t="n">
        <v>431</v>
      </c>
      <c r="Y45" s="28" t="n">
        <v>431</v>
      </c>
      <c r="Z45" s="28" t="s">
        <v>14</v>
      </c>
      <c r="AA45" s="28" t="n">
        <f aca="false">R45/I45*100</f>
        <v>80.3387790078842</v>
      </c>
      <c r="AB45" s="28" t="n">
        <f aca="false">S45/J45*100</f>
        <v>80.3387790078842</v>
      </c>
      <c r="AC45" s="47"/>
      <c r="AD45" s="47"/>
      <c r="AE45" s="47"/>
      <c r="AF45" s="47"/>
      <c r="AG45" s="47"/>
      <c r="AH45" s="47"/>
    </row>
    <row r="46" s="48" customFormat="true" ht="18" hidden="false" customHeight="true" outlineLevel="0" collapsed="false">
      <c r="A46" s="11" t="n">
        <v>41</v>
      </c>
      <c r="B46" s="12" t="n">
        <v>41</v>
      </c>
      <c r="C46" s="12" t="s">
        <v>55</v>
      </c>
      <c r="D46" s="46" t="s">
        <v>111</v>
      </c>
      <c r="E46" s="46" t="s">
        <v>112</v>
      </c>
      <c r="F46" s="46" t="n">
        <v>44</v>
      </c>
      <c r="G46" s="46" t="s">
        <v>55</v>
      </c>
      <c r="H46" s="28" t="s">
        <v>14</v>
      </c>
      <c r="I46" s="28" t="n">
        <v>2104.56</v>
      </c>
      <c r="J46" s="28" t="n">
        <v>2104.56</v>
      </c>
      <c r="K46" s="28" t="s">
        <v>14</v>
      </c>
      <c r="L46" s="28" t="n">
        <v>1564.572</v>
      </c>
      <c r="M46" s="28" t="n">
        <v>1564.572</v>
      </c>
      <c r="N46" s="28" t="s">
        <v>14</v>
      </c>
      <c r="O46" s="28" t="n">
        <v>46.4</v>
      </c>
      <c r="P46" s="28" t="n">
        <v>46.4</v>
      </c>
      <c r="Q46" s="28" t="s">
        <v>14</v>
      </c>
      <c r="R46" s="28" t="n">
        <v>1610.972</v>
      </c>
      <c r="S46" s="28" t="n">
        <v>1610.972</v>
      </c>
      <c r="T46" s="28" t="s">
        <v>14</v>
      </c>
      <c r="U46" s="28" t="n">
        <v>171</v>
      </c>
      <c r="V46" s="28" t="n">
        <v>171</v>
      </c>
      <c r="W46" s="28" t="s">
        <v>14</v>
      </c>
      <c r="X46" s="28" t="n">
        <v>374</v>
      </c>
      <c r="Y46" s="28" t="n">
        <v>374</v>
      </c>
      <c r="Z46" s="28" t="s">
        <v>14</v>
      </c>
      <c r="AA46" s="28" t="n">
        <f aca="false">R46/I46*100</f>
        <v>76.5467366100278</v>
      </c>
      <c r="AB46" s="28" t="n">
        <f aca="false">S46/J46*100</f>
        <v>76.5467366100278</v>
      </c>
      <c r="AC46" s="47"/>
      <c r="AD46" s="47"/>
      <c r="AE46" s="47"/>
      <c r="AF46" s="47"/>
      <c r="AG46" s="47"/>
      <c r="AH46" s="47"/>
    </row>
    <row r="47" s="48" customFormat="true" ht="18" hidden="false" customHeight="true" outlineLevel="0" collapsed="false">
      <c r="A47" s="11" t="n">
        <v>42</v>
      </c>
      <c r="B47" s="12" t="n">
        <v>42</v>
      </c>
      <c r="C47" s="12" t="s">
        <v>56</v>
      </c>
      <c r="D47" s="46" t="s">
        <v>111</v>
      </c>
      <c r="E47" s="46" t="s">
        <v>112</v>
      </c>
      <c r="F47" s="46" t="n">
        <v>44</v>
      </c>
      <c r="G47" s="46" t="s">
        <v>56</v>
      </c>
      <c r="H47" s="28" t="s">
        <v>14</v>
      </c>
      <c r="I47" s="28" t="n">
        <v>2723</v>
      </c>
      <c r="J47" s="28" t="n">
        <v>2723</v>
      </c>
      <c r="K47" s="28" t="s">
        <v>14</v>
      </c>
      <c r="L47" s="28" t="n">
        <v>2735.66</v>
      </c>
      <c r="M47" s="28" t="n">
        <v>2735.66</v>
      </c>
      <c r="N47" s="28" t="s">
        <v>14</v>
      </c>
      <c r="O47" s="28" t="n">
        <v>41.3</v>
      </c>
      <c r="P47" s="28" t="n">
        <v>41.3</v>
      </c>
      <c r="Q47" s="28" t="s">
        <v>14</v>
      </c>
      <c r="R47" s="28" t="n">
        <v>2776.96</v>
      </c>
      <c r="S47" s="28" t="n">
        <v>2776.96</v>
      </c>
      <c r="T47" s="28" t="s">
        <v>14</v>
      </c>
      <c r="U47" s="28" t="n">
        <v>216</v>
      </c>
      <c r="V47" s="28" t="n">
        <v>216</v>
      </c>
      <c r="W47" s="28" t="s">
        <v>14</v>
      </c>
      <c r="X47" s="28" t="n">
        <v>0</v>
      </c>
      <c r="Y47" s="28" t="n">
        <v>0</v>
      </c>
      <c r="Z47" s="28" t="s">
        <v>14</v>
      </c>
      <c r="AA47" s="28" t="n">
        <f aca="false">R47/I47*100</f>
        <v>101.981637899376</v>
      </c>
      <c r="AB47" s="28" t="n">
        <f aca="false">S47/J47*100</f>
        <v>101.981637899376</v>
      </c>
      <c r="AC47" s="47"/>
      <c r="AD47" s="47"/>
      <c r="AE47" s="47"/>
      <c r="AF47" s="47"/>
      <c r="AG47" s="47"/>
      <c r="AH47" s="47"/>
    </row>
    <row r="48" s="48" customFormat="true" ht="18" hidden="false" customHeight="true" outlineLevel="0" collapsed="false">
      <c r="A48" s="11" t="n">
        <v>43</v>
      </c>
      <c r="B48" s="12" t="n">
        <v>43</v>
      </c>
      <c r="C48" s="12" t="s">
        <v>57</v>
      </c>
      <c r="D48" s="46" t="s">
        <v>111</v>
      </c>
      <c r="E48" s="46" t="s">
        <v>112</v>
      </c>
      <c r="F48" s="46" t="n">
        <v>44</v>
      </c>
      <c r="G48" s="46" t="s">
        <v>57</v>
      </c>
      <c r="H48" s="28" t="s">
        <v>14</v>
      </c>
      <c r="I48" s="28" t="n">
        <v>1573.407</v>
      </c>
      <c r="J48" s="28" t="n">
        <v>1573.407</v>
      </c>
      <c r="K48" s="28" t="s">
        <v>14</v>
      </c>
      <c r="L48" s="28" t="n">
        <v>1088.478</v>
      </c>
      <c r="M48" s="28" t="n">
        <v>1088.478</v>
      </c>
      <c r="N48" s="28" t="s">
        <v>14</v>
      </c>
      <c r="O48" s="28" t="n">
        <v>37.7</v>
      </c>
      <c r="P48" s="28" t="n">
        <v>37.7</v>
      </c>
      <c r="Q48" s="28" t="s">
        <v>14</v>
      </c>
      <c r="R48" s="28" t="n">
        <v>1126.178</v>
      </c>
      <c r="S48" s="28" t="n">
        <v>1126.178</v>
      </c>
      <c r="T48" s="28" t="s">
        <v>14</v>
      </c>
      <c r="U48" s="28" t="n">
        <v>92</v>
      </c>
      <c r="V48" s="28" t="n">
        <v>92</v>
      </c>
      <c r="W48" s="28" t="s">
        <v>14</v>
      </c>
      <c r="X48" s="28" t="n">
        <v>397</v>
      </c>
      <c r="Y48" s="28" t="n">
        <v>397</v>
      </c>
      <c r="Z48" s="28" t="s">
        <v>14</v>
      </c>
      <c r="AA48" s="28" t="n">
        <f aca="false">R48/I48*100</f>
        <v>71.5757588468845</v>
      </c>
      <c r="AB48" s="28" t="n">
        <f aca="false">S48/J48*100</f>
        <v>71.5757588468845</v>
      </c>
      <c r="AC48" s="47"/>
      <c r="AD48" s="47"/>
      <c r="AE48" s="47"/>
      <c r="AF48" s="47"/>
      <c r="AG48" s="47"/>
      <c r="AH48" s="47"/>
    </row>
    <row r="49" s="48" customFormat="true" ht="18" hidden="false" customHeight="true" outlineLevel="0" collapsed="false">
      <c r="A49" s="11" t="n">
        <v>44</v>
      </c>
      <c r="B49" s="12" t="n">
        <v>44</v>
      </c>
      <c r="C49" s="12" t="s">
        <v>58</v>
      </c>
      <c r="D49" s="46" t="s">
        <v>111</v>
      </c>
      <c r="E49" s="46" t="s">
        <v>112</v>
      </c>
      <c r="F49" s="46" t="n">
        <v>44</v>
      </c>
      <c r="G49" s="51" t="s">
        <v>114</v>
      </c>
      <c r="H49" s="28" t="s">
        <v>14</v>
      </c>
      <c r="I49" s="28" t="n">
        <v>1548</v>
      </c>
      <c r="J49" s="28" t="n">
        <v>1548</v>
      </c>
      <c r="K49" s="28" t="s">
        <v>14</v>
      </c>
      <c r="L49" s="28" t="n">
        <v>220.619</v>
      </c>
      <c r="M49" s="28" t="n">
        <v>220.619</v>
      </c>
      <c r="N49" s="28" t="s">
        <v>14</v>
      </c>
      <c r="O49" s="28" t="n">
        <v>20.4</v>
      </c>
      <c r="P49" s="28" t="n">
        <v>20.4</v>
      </c>
      <c r="Q49" s="28" t="s">
        <v>14</v>
      </c>
      <c r="R49" s="28" t="n">
        <v>241.019</v>
      </c>
      <c r="S49" s="28" t="n">
        <v>241.019</v>
      </c>
      <c r="T49" s="28" t="s">
        <v>14</v>
      </c>
      <c r="U49" s="28" t="n">
        <v>64</v>
      </c>
      <c r="V49" s="28" t="n">
        <v>64</v>
      </c>
      <c r="W49" s="28" t="s">
        <v>14</v>
      </c>
      <c r="X49" s="28" t="n">
        <v>1264</v>
      </c>
      <c r="Y49" s="28" t="n">
        <v>1264</v>
      </c>
      <c r="Z49" s="28" t="s">
        <v>14</v>
      </c>
      <c r="AA49" s="28" t="n">
        <f aca="false">R49/I49*100</f>
        <v>15.5697028423773</v>
      </c>
      <c r="AB49" s="28" t="n">
        <f aca="false">S49/J49*100</f>
        <v>15.5697028423773</v>
      </c>
      <c r="AC49" s="47"/>
      <c r="AD49" s="47"/>
      <c r="AE49" s="47"/>
      <c r="AF49" s="47"/>
      <c r="AG49" s="47"/>
      <c r="AH49" s="47"/>
    </row>
    <row r="50" s="48" customFormat="true" ht="18" hidden="false" customHeight="true" outlineLevel="0" collapsed="false">
      <c r="A50" s="11" t="n">
        <v>45</v>
      </c>
      <c r="B50" s="12" t="n">
        <v>45</v>
      </c>
      <c r="C50" s="12" t="s">
        <v>59</v>
      </c>
      <c r="D50" s="46" t="s">
        <v>111</v>
      </c>
      <c r="E50" s="46" t="s">
        <v>112</v>
      </c>
      <c r="F50" s="46" t="n">
        <v>47</v>
      </c>
      <c r="G50" s="46" t="s">
        <v>59</v>
      </c>
      <c r="H50" s="28" t="n">
        <v>12589</v>
      </c>
      <c r="I50" s="28" t="n">
        <v>223</v>
      </c>
      <c r="J50" s="28" t="n">
        <v>12812</v>
      </c>
      <c r="K50" s="28" t="n">
        <v>747</v>
      </c>
      <c r="L50" s="28" t="n">
        <v>199.493</v>
      </c>
      <c r="M50" s="28" t="n">
        <v>946.493</v>
      </c>
      <c r="N50" s="28" t="n">
        <v>390</v>
      </c>
      <c r="O50" s="28" t="n">
        <v>22</v>
      </c>
      <c r="P50" s="28" t="n">
        <v>412</v>
      </c>
      <c r="Q50" s="28" t="n">
        <v>1137</v>
      </c>
      <c r="R50" s="28" t="n">
        <v>221.493</v>
      </c>
      <c r="S50" s="28" t="n">
        <v>1358.493</v>
      </c>
      <c r="T50" s="28" t="n">
        <v>139</v>
      </c>
      <c r="U50" s="28" t="n">
        <v>30</v>
      </c>
      <c r="V50" s="28" t="n">
        <v>169</v>
      </c>
      <c r="W50" s="28" t="n">
        <v>11703</v>
      </c>
      <c r="X50" s="28" t="n">
        <v>0</v>
      </c>
      <c r="Y50" s="28" t="n">
        <v>11703</v>
      </c>
      <c r="Z50" s="28" t="n">
        <f aca="false">Q50/H50*100</f>
        <v>9.03169433632536</v>
      </c>
      <c r="AA50" s="28" t="n">
        <f aca="false">R50/I50*100</f>
        <v>99.3242152466368</v>
      </c>
      <c r="AB50" s="28" t="n">
        <f aca="false">S50/J50*100</f>
        <v>10.603285981892</v>
      </c>
      <c r="AC50" s="47"/>
      <c r="AD50" s="47"/>
      <c r="AE50" s="47"/>
      <c r="AF50" s="47"/>
      <c r="AG50" s="47"/>
      <c r="AH50" s="47"/>
    </row>
    <row r="51" s="50" customFormat="true" ht="18" hidden="false" customHeight="true" outlineLevel="0" collapsed="false">
      <c r="A51" s="11" t="n">
        <v>46</v>
      </c>
      <c r="B51" s="12" t="n">
        <v>46</v>
      </c>
      <c r="C51" s="12" t="s">
        <v>60</v>
      </c>
      <c r="D51" s="49" t="s">
        <v>111</v>
      </c>
      <c r="E51" s="49" t="s">
        <v>112</v>
      </c>
      <c r="F51" s="49" t="n">
        <v>44</v>
      </c>
      <c r="G51" s="49" t="s">
        <v>60</v>
      </c>
      <c r="H51" s="28" t="n">
        <v>4514</v>
      </c>
      <c r="I51" s="28" t="n">
        <v>107</v>
      </c>
      <c r="J51" s="28" t="n">
        <v>4621</v>
      </c>
      <c r="K51" s="28" t="n">
        <v>272</v>
      </c>
      <c r="L51" s="28" t="n">
        <v>98.968</v>
      </c>
      <c r="M51" s="28" t="n">
        <v>370.968</v>
      </c>
      <c r="N51" s="28" t="n">
        <v>120.96</v>
      </c>
      <c r="O51" s="28" t="n">
        <v>5</v>
      </c>
      <c r="P51" s="28" t="n">
        <v>125.96</v>
      </c>
      <c r="Q51" s="28" t="n">
        <v>393</v>
      </c>
      <c r="R51" s="28" t="n">
        <v>103.968</v>
      </c>
      <c r="S51" s="28" t="n">
        <v>496.968</v>
      </c>
      <c r="T51" s="28" t="n">
        <v>104</v>
      </c>
      <c r="U51" s="28" t="n">
        <v>12</v>
      </c>
      <c r="V51" s="28" t="n">
        <v>116</v>
      </c>
      <c r="W51" s="28" t="n">
        <v>4138</v>
      </c>
      <c r="X51" s="28" t="n">
        <v>0</v>
      </c>
      <c r="Y51" s="28" t="n">
        <v>4138</v>
      </c>
      <c r="Z51" s="28" t="n">
        <f aca="false">Q51/H51*100</f>
        <v>8.7062472308374</v>
      </c>
      <c r="AA51" s="28" t="n">
        <f aca="false">R51/I51*100</f>
        <v>97.1663551401869</v>
      </c>
      <c r="AB51" s="28" t="n">
        <f aca="false">S51/J51*100</f>
        <v>10.7545552910625</v>
      </c>
      <c r="AC51" s="47"/>
      <c r="AD51" s="47"/>
      <c r="AE51" s="47"/>
      <c r="AF51" s="47"/>
      <c r="AG51" s="47"/>
      <c r="AH51" s="47"/>
    </row>
    <row r="52" s="48" customFormat="true" ht="18" hidden="false" customHeight="true" outlineLevel="0" collapsed="false">
      <c r="A52" s="11" t="n">
        <v>47</v>
      </c>
      <c r="B52" s="12" t="n">
        <v>47</v>
      </c>
      <c r="C52" s="12" t="s">
        <v>61</v>
      </c>
      <c r="D52" s="46" t="s">
        <v>111</v>
      </c>
      <c r="E52" s="46" t="s">
        <v>112</v>
      </c>
      <c r="F52" s="46" t="n">
        <v>48</v>
      </c>
      <c r="G52" s="46" t="s">
        <v>61</v>
      </c>
      <c r="H52" s="28" t="s">
        <v>14</v>
      </c>
      <c r="I52" s="28" t="n">
        <v>2989</v>
      </c>
      <c r="J52" s="28" t="n">
        <v>2989</v>
      </c>
      <c r="K52" s="28" t="s">
        <v>14</v>
      </c>
      <c r="L52" s="28" t="n">
        <v>1796.515</v>
      </c>
      <c r="M52" s="28" t="n">
        <v>1796.515</v>
      </c>
      <c r="N52" s="28" t="s">
        <v>14</v>
      </c>
      <c r="O52" s="28" t="n">
        <v>73</v>
      </c>
      <c r="P52" s="28" t="n">
        <v>73</v>
      </c>
      <c r="Q52" s="28" t="s">
        <v>14</v>
      </c>
      <c r="R52" s="28" t="n">
        <v>1869.515</v>
      </c>
      <c r="S52" s="28" t="n">
        <v>1869.515</v>
      </c>
      <c r="T52" s="28" t="s">
        <v>14</v>
      </c>
      <c r="U52" s="28" t="n">
        <v>19.5</v>
      </c>
      <c r="V52" s="28" t="n">
        <v>19.5</v>
      </c>
      <c r="W52" s="28" t="s">
        <v>14</v>
      </c>
      <c r="X52" s="28" t="n">
        <v>1166</v>
      </c>
      <c r="Y52" s="28" t="n">
        <v>1166</v>
      </c>
      <c r="Z52" s="28" t="s">
        <v>14</v>
      </c>
      <c r="AA52" s="28" t="n">
        <f aca="false">R52/I52*100</f>
        <v>62.5465038474406</v>
      </c>
      <c r="AB52" s="28" t="n">
        <f aca="false">S52/J52*100</f>
        <v>62.5465038474406</v>
      </c>
      <c r="AC52" s="47"/>
      <c r="AD52" s="47"/>
      <c r="AE52" s="47"/>
      <c r="AF52" s="47"/>
      <c r="AG52" s="47"/>
      <c r="AH52" s="47"/>
    </row>
    <row r="53" s="48" customFormat="true" ht="18" hidden="false" customHeight="true" outlineLevel="0" collapsed="false">
      <c r="A53" s="11" t="n">
        <v>48</v>
      </c>
      <c r="B53" s="12" t="n">
        <v>48</v>
      </c>
      <c r="C53" s="12" t="s">
        <v>62</v>
      </c>
      <c r="D53" s="46" t="s">
        <v>111</v>
      </c>
      <c r="E53" s="46" t="s">
        <v>112</v>
      </c>
      <c r="F53" s="46" t="n">
        <v>44</v>
      </c>
      <c r="G53" s="46" t="s">
        <v>62</v>
      </c>
      <c r="H53" s="28" t="s">
        <v>14</v>
      </c>
      <c r="I53" s="28" t="n">
        <v>2917</v>
      </c>
      <c r="J53" s="28" t="n">
        <v>2917</v>
      </c>
      <c r="K53" s="28" t="s">
        <v>14</v>
      </c>
      <c r="L53" s="28" t="n">
        <v>2375.734</v>
      </c>
      <c r="M53" s="28" t="n">
        <v>2375.734</v>
      </c>
      <c r="N53" s="28" t="s">
        <v>14</v>
      </c>
      <c r="O53" s="28" t="n">
        <v>80</v>
      </c>
      <c r="P53" s="28" t="n">
        <v>80</v>
      </c>
      <c r="Q53" s="28" t="s">
        <v>14</v>
      </c>
      <c r="R53" s="28" t="n">
        <v>2455.734</v>
      </c>
      <c r="S53" s="28" t="n">
        <v>2455.734</v>
      </c>
      <c r="T53" s="28" t="s">
        <v>14</v>
      </c>
      <c r="U53" s="28" t="n">
        <v>107</v>
      </c>
      <c r="V53" s="28" t="n">
        <v>107</v>
      </c>
      <c r="W53" s="28" t="s">
        <v>14</v>
      </c>
      <c r="X53" s="28" t="n">
        <v>536</v>
      </c>
      <c r="Y53" s="28" t="n">
        <v>536</v>
      </c>
      <c r="Z53" s="28" t="s">
        <v>14</v>
      </c>
      <c r="AA53" s="28" t="n">
        <f aca="false">R53/I53*100</f>
        <v>84.1869729173809</v>
      </c>
      <c r="AB53" s="28" t="n">
        <f aca="false">S53/J53*100</f>
        <v>84.1869729173809</v>
      </c>
      <c r="AC53" s="47"/>
      <c r="AD53" s="47"/>
      <c r="AE53" s="47"/>
      <c r="AF53" s="47"/>
      <c r="AG53" s="47"/>
      <c r="AH53" s="47"/>
    </row>
    <row r="54" s="48" customFormat="true" ht="18" hidden="false" customHeight="true" outlineLevel="0" collapsed="false">
      <c r="A54" s="11" t="n">
        <v>49</v>
      </c>
      <c r="B54" s="12" t="n">
        <v>49</v>
      </c>
      <c r="C54" s="12" t="s">
        <v>63</v>
      </c>
      <c r="D54" s="46" t="s">
        <v>111</v>
      </c>
      <c r="E54" s="46" t="s">
        <v>112</v>
      </c>
      <c r="F54" s="46" t="n">
        <v>44</v>
      </c>
      <c r="G54" s="46" t="s">
        <v>63</v>
      </c>
      <c r="H54" s="28" t="s">
        <v>14</v>
      </c>
      <c r="I54" s="28" t="n">
        <v>1466</v>
      </c>
      <c r="J54" s="28" t="n">
        <v>1466</v>
      </c>
      <c r="K54" s="28" t="s">
        <v>14</v>
      </c>
      <c r="L54" s="28" t="n">
        <v>1274.632</v>
      </c>
      <c r="M54" s="28" t="n">
        <v>1274.632</v>
      </c>
      <c r="N54" s="28" t="s">
        <v>14</v>
      </c>
      <c r="O54" s="28" t="n">
        <v>27.3</v>
      </c>
      <c r="P54" s="28" t="n">
        <v>27.3</v>
      </c>
      <c r="Q54" s="28" t="s">
        <v>14</v>
      </c>
      <c r="R54" s="28" t="n">
        <v>1301.932</v>
      </c>
      <c r="S54" s="28" t="n">
        <v>1301.932</v>
      </c>
      <c r="T54" s="28" t="s">
        <v>14</v>
      </c>
      <c r="U54" s="28" t="n">
        <v>62</v>
      </c>
      <c r="V54" s="28" t="n">
        <v>62</v>
      </c>
      <c r="W54" s="28" t="s">
        <v>14</v>
      </c>
      <c r="X54" s="28" t="n">
        <v>131</v>
      </c>
      <c r="Y54" s="28" t="n">
        <v>131</v>
      </c>
      <c r="Z54" s="28" t="s">
        <v>14</v>
      </c>
      <c r="AA54" s="28" t="n">
        <f aca="false">R54/I54*100</f>
        <v>88.8084583901774</v>
      </c>
      <c r="AB54" s="28" t="n">
        <f aca="false">S54/J54*100</f>
        <v>88.8084583901774</v>
      </c>
      <c r="AC54" s="47"/>
      <c r="AD54" s="47"/>
      <c r="AE54" s="47"/>
      <c r="AF54" s="47"/>
      <c r="AG54" s="47"/>
      <c r="AH54" s="47"/>
    </row>
    <row r="55" s="48" customFormat="true" ht="18" hidden="false" customHeight="true" outlineLevel="0" collapsed="false">
      <c r="A55" s="11" t="n">
        <v>50</v>
      </c>
      <c r="B55" s="12" t="n">
        <v>50</v>
      </c>
      <c r="C55" s="12" t="s">
        <v>64</v>
      </c>
      <c r="D55" s="46" t="s">
        <v>111</v>
      </c>
      <c r="E55" s="46" t="s">
        <v>112</v>
      </c>
      <c r="F55" s="46" t="n">
        <v>47</v>
      </c>
      <c r="G55" s="46" t="s">
        <v>64</v>
      </c>
      <c r="H55" s="28" t="s">
        <v>14</v>
      </c>
      <c r="I55" s="28" t="n">
        <v>1950.642</v>
      </c>
      <c r="J55" s="28" t="n">
        <v>1950.642</v>
      </c>
      <c r="K55" s="28" t="s">
        <v>14</v>
      </c>
      <c r="L55" s="28" t="n">
        <v>1257.294</v>
      </c>
      <c r="M55" s="28" t="n">
        <v>1257.294</v>
      </c>
      <c r="N55" s="28" t="s">
        <v>14</v>
      </c>
      <c r="O55" s="28" t="n">
        <v>36.3</v>
      </c>
      <c r="P55" s="28" t="n">
        <v>36.3</v>
      </c>
      <c r="Q55" s="28" t="s">
        <v>14</v>
      </c>
      <c r="R55" s="28" t="n">
        <v>1293.594</v>
      </c>
      <c r="S55" s="28" t="n">
        <v>1293.594</v>
      </c>
      <c r="T55" s="28" t="s">
        <v>14</v>
      </c>
      <c r="U55" s="28" t="n">
        <v>99</v>
      </c>
      <c r="V55" s="28" t="n">
        <v>99</v>
      </c>
      <c r="W55" s="28" t="s">
        <v>14</v>
      </c>
      <c r="X55" s="28" t="n">
        <v>601</v>
      </c>
      <c r="Y55" s="28" t="n">
        <v>601</v>
      </c>
      <c r="Z55" s="28" t="s">
        <v>14</v>
      </c>
      <c r="AA55" s="28" t="n">
        <f aca="false">R55/I55*100</f>
        <v>66.316320472952</v>
      </c>
      <c r="AB55" s="28" t="n">
        <f aca="false">S55/J55*100</f>
        <v>66.316320472952</v>
      </c>
      <c r="AC55" s="47"/>
      <c r="AD55" s="47"/>
      <c r="AE55" s="47"/>
      <c r="AF55" s="47"/>
      <c r="AG55" s="47"/>
      <c r="AH55" s="47"/>
    </row>
    <row r="56" s="48" customFormat="true" ht="18" hidden="false" customHeight="true" outlineLevel="0" collapsed="false">
      <c r="A56" s="11" t="n">
        <v>51</v>
      </c>
      <c r="B56" s="12" t="n">
        <v>51</v>
      </c>
      <c r="C56" s="12" t="s">
        <v>65</v>
      </c>
      <c r="D56" s="46" t="s">
        <v>111</v>
      </c>
      <c r="E56" s="46" t="s">
        <v>112</v>
      </c>
      <c r="F56" s="46" t="n">
        <v>44</v>
      </c>
      <c r="G56" s="46" t="s">
        <v>65</v>
      </c>
      <c r="H56" s="28" t="s">
        <v>14</v>
      </c>
      <c r="I56" s="28" t="n">
        <v>342</v>
      </c>
      <c r="J56" s="28" t="n">
        <v>342</v>
      </c>
      <c r="K56" s="28" t="s">
        <v>14</v>
      </c>
      <c r="L56" s="28" t="n">
        <v>238.9</v>
      </c>
      <c r="M56" s="28" t="n">
        <v>238.9</v>
      </c>
      <c r="N56" s="28" t="s">
        <v>14</v>
      </c>
      <c r="O56" s="28" t="n">
        <v>17.4</v>
      </c>
      <c r="P56" s="28" t="n">
        <v>17.4</v>
      </c>
      <c r="Q56" s="28" t="s">
        <v>14</v>
      </c>
      <c r="R56" s="28" t="n">
        <v>256.3</v>
      </c>
      <c r="S56" s="28" t="n">
        <v>256.3</v>
      </c>
      <c r="T56" s="28" t="s">
        <v>14</v>
      </c>
      <c r="U56" s="28" t="n">
        <v>28</v>
      </c>
      <c r="V56" s="28" t="n">
        <v>28</v>
      </c>
      <c r="W56" s="28" t="s">
        <v>14</v>
      </c>
      <c r="X56" s="28" t="n">
        <v>78</v>
      </c>
      <c r="Y56" s="28" t="n">
        <v>78</v>
      </c>
      <c r="Z56" s="28" t="s">
        <v>14</v>
      </c>
      <c r="AA56" s="28" t="n">
        <f aca="false">R56/I56*100</f>
        <v>74.9415204678363</v>
      </c>
      <c r="AB56" s="28" t="n">
        <f aca="false">S56/J56*100</f>
        <v>74.9415204678363</v>
      </c>
      <c r="AC56" s="47"/>
      <c r="AD56" s="47"/>
      <c r="AE56" s="47"/>
      <c r="AF56" s="47"/>
      <c r="AG56" s="47"/>
      <c r="AH56" s="47"/>
    </row>
    <row r="57" s="48" customFormat="true" ht="18" hidden="false" customHeight="true" outlineLevel="0" collapsed="false">
      <c r="A57" s="11" t="n">
        <v>52</v>
      </c>
      <c r="B57" s="12" t="n">
        <v>52</v>
      </c>
      <c r="C57" s="12" t="s">
        <v>66</v>
      </c>
      <c r="D57" s="46" t="s">
        <v>111</v>
      </c>
      <c r="E57" s="46" t="s">
        <v>112</v>
      </c>
      <c r="F57" s="46" t="n">
        <v>47</v>
      </c>
      <c r="G57" s="46" t="s">
        <v>66</v>
      </c>
      <c r="H57" s="28" t="s">
        <v>14</v>
      </c>
      <c r="I57" s="28" t="n">
        <v>1056.717</v>
      </c>
      <c r="J57" s="28" t="n">
        <v>1056.717</v>
      </c>
      <c r="K57" s="28" t="s">
        <v>14</v>
      </c>
      <c r="L57" s="28" t="n">
        <v>1166.054</v>
      </c>
      <c r="M57" s="28" t="n">
        <v>1166.054</v>
      </c>
      <c r="N57" s="28" t="s">
        <v>14</v>
      </c>
      <c r="O57" s="28" t="n">
        <v>31.5</v>
      </c>
      <c r="P57" s="28" t="n">
        <v>31.5</v>
      </c>
      <c r="Q57" s="28" t="s">
        <v>14</v>
      </c>
      <c r="R57" s="28" t="n">
        <v>1197.554</v>
      </c>
      <c r="S57" s="28" t="n">
        <v>1197.554</v>
      </c>
      <c r="T57" s="28" t="s">
        <v>14</v>
      </c>
      <c r="U57" s="28" t="n">
        <v>72</v>
      </c>
      <c r="V57" s="28" t="n">
        <v>72</v>
      </c>
      <c r="W57" s="28" t="s">
        <v>14</v>
      </c>
      <c r="X57" s="28" t="n">
        <v>0</v>
      </c>
      <c r="Y57" s="28" t="n">
        <v>0</v>
      </c>
      <c r="Z57" s="28" t="s">
        <v>14</v>
      </c>
      <c r="AA57" s="28" t="n">
        <f aca="false">R57/I57*100</f>
        <v>113.327787856162</v>
      </c>
      <c r="AB57" s="28" t="n">
        <f aca="false">S57/J57*100</f>
        <v>113.327787856162</v>
      </c>
      <c r="AC57" s="47"/>
      <c r="AD57" s="47"/>
      <c r="AE57" s="47"/>
      <c r="AF57" s="47"/>
      <c r="AG57" s="47"/>
      <c r="AH57" s="47"/>
    </row>
    <row r="58" s="48" customFormat="true" ht="18" hidden="false" customHeight="true" outlineLevel="0" collapsed="false">
      <c r="A58" s="11" t="n">
        <v>53</v>
      </c>
      <c r="B58" s="12" t="n">
        <v>53</v>
      </c>
      <c r="C58" s="12" t="s">
        <v>67</v>
      </c>
      <c r="D58" s="46" t="s">
        <v>111</v>
      </c>
      <c r="E58" s="46" t="s">
        <v>112</v>
      </c>
      <c r="F58" s="46" t="n">
        <v>47</v>
      </c>
      <c r="G58" s="46" t="s">
        <v>67</v>
      </c>
      <c r="H58" s="28" t="s">
        <v>14</v>
      </c>
      <c r="I58" s="28" t="n">
        <v>3533</v>
      </c>
      <c r="J58" s="28" t="n">
        <v>3533</v>
      </c>
      <c r="K58" s="28" t="s">
        <v>14</v>
      </c>
      <c r="L58" s="28" t="n">
        <v>2865.844</v>
      </c>
      <c r="M58" s="28" t="n">
        <v>2865.844</v>
      </c>
      <c r="N58" s="28" t="s">
        <v>14</v>
      </c>
      <c r="O58" s="28" t="n">
        <v>122</v>
      </c>
      <c r="P58" s="28" t="n">
        <v>122</v>
      </c>
      <c r="Q58" s="28" t="s">
        <v>14</v>
      </c>
      <c r="R58" s="28" t="n">
        <v>2987.844</v>
      </c>
      <c r="S58" s="28" t="n">
        <v>2987.844</v>
      </c>
      <c r="T58" s="28" t="s">
        <v>14</v>
      </c>
      <c r="U58" s="28" t="n">
        <v>50</v>
      </c>
      <c r="V58" s="28" t="n">
        <v>50</v>
      </c>
      <c r="W58" s="28" t="s">
        <v>14</v>
      </c>
      <c r="X58" s="28" t="n">
        <v>2012</v>
      </c>
      <c r="Y58" s="28" t="n">
        <v>2012</v>
      </c>
      <c r="Z58" s="28" t="s">
        <v>14</v>
      </c>
      <c r="AA58" s="28" t="n">
        <f aca="false">R58/I58*100</f>
        <v>84.5696009057458</v>
      </c>
      <c r="AB58" s="28" t="n">
        <f aca="false">S58/J58*100</f>
        <v>84.5696009057458</v>
      </c>
      <c r="AC58" s="47"/>
      <c r="AD58" s="47"/>
      <c r="AE58" s="47"/>
      <c r="AF58" s="47"/>
      <c r="AG58" s="47"/>
      <c r="AH58" s="47"/>
    </row>
    <row r="59" s="48" customFormat="true" ht="18" hidden="false" customHeight="true" outlineLevel="0" collapsed="false">
      <c r="A59" s="11" t="n">
        <v>54</v>
      </c>
      <c r="B59" s="12" t="n">
        <v>54</v>
      </c>
      <c r="C59" s="12" t="s">
        <v>68</v>
      </c>
      <c r="D59" s="46" t="s">
        <v>111</v>
      </c>
      <c r="E59" s="46" t="s">
        <v>112</v>
      </c>
      <c r="F59" s="46" t="n">
        <v>47</v>
      </c>
      <c r="G59" s="46" t="s">
        <v>68</v>
      </c>
      <c r="H59" s="28" t="s">
        <v>14</v>
      </c>
      <c r="I59" s="28" t="n">
        <v>2216</v>
      </c>
      <c r="J59" s="28" t="n">
        <v>2216</v>
      </c>
      <c r="K59" s="28" t="s">
        <v>14</v>
      </c>
      <c r="L59" s="28" t="n">
        <v>1131.834</v>
      </c>
      <c r="M59" s="28" t="n">
        <v>1131.834</v>
      </c>
      <c r="N59" s="28" t="s">
        <v>14</v>
      </c>
      <c r="O59" s="28" t="n">
        <v>84</v>
      </c>
      <c r="P59" s="28" t="n">
        <v>84</v>
      </c>
      <c r="Q59" s="28" t="s">
        <v>14</v>
      </c>
      <c r="R59" s="28" t="n">
        <v>1215.834</v>
      </c>
      <c r="S59" s="28" t="n">
        <v>1215.834</v>
      </c>
      <c r="T59" s="28" t="s">
        <v>14</v>
      </c>
      <c r="U59" s="28" t="n">
        <v>116</v>
      </c>
      <c r="V59" s="28" t="n">
        <v>116</v>
      </c>
      <c r="W59" s="28" t="s">
        <v>14</v>
      </c>
      <c r="X59" s="28" t="n">
        <v>968</v>
      </c>
      <c r="Y59" s="28" t="n">
        <v>968</v>
      </c>
      <c r="Z59" s="28" t="s">
        <v>14</v>
      </c>
      <c r="AA59" s="28" t="n">
        <f aca="false">R59/I59*100</f>
        <v>54.866155234657</v>
      </c>
      <c r="AB59" s="28" t="n">
        <f aca="false">S59/J59*100</f>
        <v>54.866155234657</v>
      </c>
      <c r="AC59" s="47"/>
      <c r="AD59" s="47"/>
      <c r="AE59" s="47"/>
      <c r="AF59" s="47"/>
      <c r="AG59" s="47"/>
      <c r="AH59" s="47"/>
    </row>
    <row r="60" s="48" customFormat="true" ht="18" hidden="false" customHeight="true" outlineLevel="0" collapsed="false">
      <c r="A60" s="11" t="n">
        <v>55</v>
      </c>
      <c r="B60" s="12" t="n">
        <v>55</v>
      </c>
      <c r="C60" s="12" t="s">
        <v>69</v>
      </c>
      <c r="D60" s="46" t="s">
        <v>111</v>
      </c>
      <c r="E60" s="46" t="s">
        <v>112</v>
      </c>
      <c r="F60" s="46" t="n">
        <v>47</v>
      </c>
      <c r="G60" s="46" t="s">
        <v>69</v>
      </c>
      <c r="H60" s="28" t="s">
        <v>14</v>
      </c>
      <c r="I60" s="28" t="n">
        <v>1850</v>
      </c>
      <c r="J60" s="28" t="n">
        <v>1850</v>
      </c>
      <c r="K60" s="28" t="s">
        <v>14</v>
      </c>
      <c r="L60" s="28" t="n">
        <v>1185.404</v>
      </c>
      <c r="M60" s="28" t="n">
        <v>1185.404</v>
      </c>
      <c r="N60" s="28" t="s">
        <v>14</v>
      </c>
      <c r="O60" s="28" t="n">
        <v>66.5</v>
      </c>
      <c r="P60" s="28" t="n">
        <v>66.5</v>
      </c>
      <c r="Q60" s="28" t="s">
        <v>14</v>
      </c>
      <c r="R60" s="28" t="n">
        <v>1251.904</v>
      </c>
      <c r="S60" s="28" t="n">
        <v>1251.904</v>
      </c>
      <c r="T60" s="28" t="s">
        <v>14</v>
      </c>
      <c r="U60" s="28" t="n">
        <v>343</v>
      </c>
      <c r="V60" s="28" t="n">
        <v>343</v>
      </c>
      <c r="W60" s="28" t="s">
        <v>14</v>
      </c>
      <c r="X60" s="28" t="n">
        <v>329</v>
      </c>
      <c r="Y60" s="28" t="n">
        <v>329</v>
      </c>
      <c r="Z60" s="28" t="s">
        <v>14</v>
      </c>
      <c r="AA60" s="28" t="n">
        <f aca="false">R60/I60*100</f>
        <v>67.6704864864865</v>
      </c>
      <c r="AB60" s="28" t="n">
        <f aca="false">S60/J60*100</f>
        <v>67.6704864864865</v>
      </c>
      <c r="AC60" s="47"/>
      <c r="AD60" s="47"/>
      <c r="AE60" s="47"/>
      <c r="AF60" s="47"/>
      <c r="AG60" s="47"/>
      <c r="AH60" s="47"/>
    </row>
    <row r="61" s="48" customFormat="true" ht="18" hidden="false" customHeight="true" outlineLevel="0" collapsed="false">
      <c r="A61" s="11" t="n">
        <v>56</v>
      </c>
      <c r="B61" s="12" t="n">
        <v>56</v>
      </c>
      <c r="C61" s="12" t="s">
        <v>70</v>
      </c>
      <c r="D61" s="46" t="s">
        <v>111</v>
      </c>
      <c r="E61" s="46" t="s">
        <v>112</v>
      </c>
      <c r="F61" s="46" t="n">
        <v>44</v>
      </c>
      <c r="G61" s="46" t="s">
        <v>70</v>
      </c>
      <c r="H61" s="28" t="s">
        <v>14</v>
      </c>
      <c r="I61" s="28" t="n">
        <v>2912</v>
      </c>
      <c r="J61" s="28" t="n">
        <v>2912</v>
      </c>
      <c r="K61" s="28" t="s">
        <v>14</v>
      </c>
      <c r="L61" s="28" t="n">
        <v>1555.04</v>
      </c>
      <c r="M61" s="28" t="n">
        <v>1555.04</v>
      </c>
      <c r="N61" s="28" t="s">
        <v>14</v>
      </c>
      <c r="O61" s="28" t="n">
        <v>114</v>
      </c>
      <c r="P61" s="28" t="n">
        <v>114</v>
      </c>
      <c r="Q61" s="28" t="s">
        <v>14</v>
      </c>
      <c r="R61" s="28" t="n">
        <v>1669.04</v>
      </c>
      <c r="S61" s="28" t="n">
        <v>1669.04</v>
      </c>
      <c r="T61" s="28" t="s">
        <v>14</v>
      </c>
      <c r="U61" s="28" t="n">
        <v>135</v>
      </c>
      <c r="V61" s="28" t="n">
        <v>135</v>
      </c>
      <c r="W61" s="28" t="s">
        <v>14</v>
      </c>
      <c r="X61" s="28" t="n">
        <v>1235</v>
      </c>
      <c r="Y61" s="28" t="n">
        <v>1235</v>
      </c>
      <c r="Z61" s="28" t="s">
        <v>14</v>
      </c>
      <c r="AA61" s="28" t="n">
        <f aca="false">R61/I61*100</f>
        <v>57.3159340659341</v>
      </c>
      <c r="AB61" s="28" t="n">
        <f aca="false">S61/J61*100</f>
        <v>57.3159340659341</v>
      </c>
      <c r="AC61" s="47"/>
      <c r="AD61" s="47"/>
      <c r="AE61" s="47"/>
      <c r="AF61" s="47"/>
      <c r="AG61" s="47"/>
      <c r="AH61" s="47"/>
    </row>
    <row r="62" s="48" customFormat="true" ht="18" hidden="false" customHeight="true" outlineLevel="0" collapsed="false">
      <c r="A62" s="11" t="n">
        <v>57</v>
      </c>
      <c r="B62" s="12" t="n">
        <v>57</v>
      </c>
      <c r="C62" s="12" t="s">
        <v>71</v>
      </c>
      <c r="D62" s="46" t="s">
        <v>111</v>
      </c>
      <c r="E62" s="46" t="s">
        <v>112</v>
      </c>
      <c r="F62" s="46" t="n">
        <v>48</v>
      </c>
      <c r="G62" s="46" t="s">
        <v>71</v>
      </c>
      <c r="H62" s="28" t="s">
        <v>14</v>
      </c>
      <c r="I62" s="28" t="n">
        <v>4144.998528</v>
      </c>
      <c r="J62" s="28" t="n">
        <v>4144.998528</v>
      </c>
      <c r="K62" s="28" t="s">
        <v>14</v>
      </c>
      <c r="L62" s="28" t="n">
        <v>2959.23727283083</v>
      </c>
      <c r="M62" s="28" t="n">
        <v>2959.23727283083</v>
      </c>
      <c r="N62" s="28" t="s">
        <v>14</v>
      </c>
      <c r="O62" s="28" t="n">
        <v>105.202727169169</v>
      </c>
      <c r="P62" s="28" t="n">
        <v>105.202727169169</v>
      </c>
      <c r="Q62" s="28" t="s">
        <v>14</v>
      </c>
      <c r="R62" s="28" t="n">
        <v>3064.44</v>
      </c>
      <c r="S62" s="28" t="n">
        <v>3064.44</v>
      </c>
      <c r="T62" s="28" t="s">
        <v>14</v>
      </c>
      <c r="U62" s="28" t="n">
        <v>202</v>
      </c>
      <c r="V62" s="28" t="n">
        <v>202</v>
      </c>
      <c r="W62" s="28" t="s">
        <v>14</v>
      </c>
      <c r="X62" s="28" t="n">
        <v>983</v>
      </c>
      <c r="Y62" s="28" t="n">
        <v>983</v>
      </c>
      <c r="Z62" s="28" t="s">
        <v>14</v>
      </c>
      <c r="AA62" s="28" t="n">
        <f aca="false">R62/I62*100</f>
        <v>73.9310274611514</v>
      </c>
      <c r="AB62" s="28" t="n">
        <f aca="false">S62/J62*100</f>
        <v>73.9310274611514</v>
      </c>
      <c r="AC62" s="47"/>
      <c r="AD62" s="47"/>
      <c r="AE62" s="47"/>
      <c r="AF62" s="47"/>
      <c r="AG62" s="47"/>
      <c r="AH62" s="47"/>
    </row>
    <row r="63" s="50" customFormat="true" ht="18" hidden="false" customHeight="true" outlineLevel="0" collapsed="false">
      <c r="A63" s="11" t="n">
        <v>58</v>
      </c>
      <c r="B63" s="12" t="n">
        <v>58</v>
      </c>
      <c r="C63" s="12" t="s">
        <v>72</v>
      </c>
      <c r="D63" s="49" t="s">
        <v>111</v>
      </c>
      <c r="E63" s="49" t="s">
        <v>112</v>
      </c>
      <c r="F63" s="49" t="n">
        <v>44</v>
      </c>
      <c r="G63" s="49" t="s">
        <v>72</v>
      </c>
      <c r="H63" s="28" t="n">
        <v>6590</v>
      </c>
      <c r="I63" s="28" t="n">
        <v>143</v>
      </c>
      <c r="J63" s="28" t="n">
        <v>6733</v>
      </c>
      <c r="K63" s="28" t="n">
        <v>304</v>
      </c>
      <c r="L63" s="28" t="n">
        <v>11.398</v>
      </c>
      <c r="M63" s="28" t="n">
        <v>315.398</v>
      </c>
      <c r="N63" s="28" t="n">
        <v>198.288</v>
      </c>
      <c r="O63" s="28" t="n">
        <v>9</v>
      </c>
      <c r="P63" s="28" t="n">
        <v>207.288</v>
      </c>
      <c r="Q63" s="28" t="n">
        <v>502</v>
      </c>
      <c r="R63" s="28" t="n">
        <v>20.398</v>
      </c>
      <c r="S63" s="28" t="n">
        <v>522.398</v>
      </c>
      <c r="T63" s="28" t="n">
        <v>218</v>
      </c>
      <c r="U63" s="28" t="n">
        <v>23</v>
      </c>
      <c r="V63" s="28" t="n">
        <v>241</v>
      </c>
      <c r="W63" s="28" t="n">
        <v>6068</v>
      </c>
      <c r="X63" s="28" t="n">
        <v>109</v>
      </c>
      <c r="Y63" s="28" t="n">
        <v>6177</v>
      </c>
      <c r="Z63" s="28" t="n">
        <f aca="false">Q63/H63*100</f>
        <v>7.61760242792109</v>
      </c>
      <c r="AA63" s="28" t="n">
        <f aca="false">R63/I63*100</f>
        <v>14.2643356643357</v>
      </c>
      <c r="AB63" s="28" t="n">
        <f aca="false">S63/J63*100</f>
        <v>7.75877023615031</v>
      </c>
      <c r="AC63" s="47"/>
      <c r="AD63" s="47"/>
      <c r="AE63" s="47"/>
      <c r="AF63" s="47"/>
      <c r="AG63" s="47"/>
      <c r="AH63" s="47"/>
    </row>
    <row r="64" s="48" customFormat="true" ht="18" hidden="false" customHeight="true" outlineLevel="0" collapsed="false">
      <c r="A64" s="11" t="n">
        <v>59</v>
      </c>
      <c r="B64" s="12" t="n">
        <v>59</v>
      </c>
      <c r="C64" s="12" t="s">
        <v>73</v>
      </c>
      <c r="D64" s="46" t="s">
        <v>111</v>
      </c>
      <c r="E64" s="46" t="s">
        <v>112</v>
      </c>
      <c r="F64" s="46" t="n">
        <v>47</v>
      </c>
      <c r="G64" s="12" t="s">
        <v>115</v>
      </c>
      <c r="H64" s="28" t="s">
        <v>14</v>
      </c>
      <c r="I64" s="28" t="n">
        <v>2518</v>
      </c>
      <c r="J64" s="28" t="n">
        <v>2518</v>
      </c>
      <c r="K64" s="28" t="s">
        <v>14</v>
      </c>
      <c r="L64" s="28" t="n">
        <v>2362.318</v>
      </c>
      <c r="M64" s="28" t="n">
        <v>2362.318</v>
      </c>
      <c r="N64" s="28" t="s">
        <v>14</v>
      </c>
      <c r="O64" s="28" t="n">
        <v>94</v>
      </c>
      <c r="P64" s="28" t="n">
        <v>94</v>
      </c>
      <c r="Q64" s="28" t="s">
        <v>14</v>
      </c>
      <c r="R64" s="28" t="n">
        <v>2456.318</v>
      </c>
      <c r="S64" s="28" t="n">
        <v>2456.318</v>
      </c>
      <c r="T64" s="28" t="s">
        <v>14</v>
      </c>
      <c r="U64" s="28" t="n">
        <v>155</v>
      </c>
      <c r="V64" s="28" t="n">
        <v>155</v>
      </c>
      <c r="W64" s="28" t="s">
        <v>14</v>
      </c>
      <c r="X64" s="28" t="n">
        <v>29</v>
      </c>
      <c r="Y64" s="28" t="n">
        <v>29</v>
      </c>
      <c r="Z64" s="28" t="s">
        <v>14</v>
      </c>
      <c r="AA64" s="28" t="n">
        <f aca="false">R64/I64*100</f>
        <v>97.550357426529</v>
      </c>
      <c r="AB64" s="28" t="n">
        <f aca="false">S64/J64*100</f>
        <v>97.550357426529</v>
      </c>
      <c r="AC64" s="47"/>
      <c r="AD64" s="47"/>
      <c r="AE64" s="47"/>
      <c r="AF64" s="47"/>
      <c r="AG64" s="47"/>
      <c r="AH64" s="47"/>
    </row>
    <row r="65" s="48" customFormat="true" ht="18" hidden="false" customHeight="true" outlineLevel="0" collapsed="false">
      <c r="A65" s="11" t="n">
        <v>60</v>
      </c>
      <c r="B65" s="12" t="n">
        <v>60</v>
      </c>
      <c r="C65" s="12" t="s">
        <v>74</v>
      </c>
      <c r="D65" s="46" t="s">
        <v>111</v>
      </c>
      <c r="E65" s="46" t="s">
        <v>112</v>
      </c>
      <c r="F65" s="46" t="n">
        <v>44</v>
      </c>
      <c r="G65" s="12" t="s">
        <v>116</v>
      </c>
      <c r="H65" s="28" t="n">
        <v>2627</v>
      </c>
      <c r="I65" s="28" t="n">
        <v>615</v>
      </c>
      <c r="J65" s="28" t="n">
        <v>3242</v>
      </c>
      <c r="K65" s="28" t="n">
        <v>193</v>
      </c>
      <c r="L65" s="28" t="n">
        <v>440.253</v>
      </c>
      <c r="M65" s="28" t="n">
        <v>633.253</v>
      </c>
      <c r="N65" s="28" t="n">
        <v>25</v>
      </c>
      <c r="O65" s="28" t="n">
        <v>23</v>
      </c>
      <c r="P65" s="28" t="n">
        <v>48</v>
      </c>
      <c r="Q65" s="28" t="n">
        <v>218</v>
      </c>
      <c r="R65" s="28" t="n">
        <v>463.253</v>
      </c>
      <c r="S65" s="28" t="n">
        <v>681.253</v>
      </c>
      <c r="T65" s="28" t="n">
        <v>54</v>
      </c>
      <c r="U65" s="28" t="n">
        <v>57</v>
      </c>
      <c r="V65" s="28" t="n">
        <v>111</v>
      </c>
      <c r="W65" s="28" t="n">
        <v>2380</v>
      </c>
      <c r="X65" s="28" t="n">
        <v>118</v>
      </c>
      <c r="Y65" s="28" t="n">
        <v>2498</v>
      </c>
      <c r="Z65" s="28" t="n">
        <f aca="false">Q65/H65*100</f>
        <v>8.29843928435478</v>
      </c>
      <c r="AA65" s="28" t="n">
        <f aca="false">R65/I65*100</f>
        <v>75.3256910569106</v>
      </c>
      <c r="AB65" s="28" t="n">
        <f aca="false">S65/J65*100</f>
        <v>21.0133559531154</v>
      </c>
      <c r="AC65" s="47"/>
      <c r="AD65" s="47"/>
      <c r="AE65" s="47"/>
      <c r="AF65" s="47"/>
      <c r="AG65" s="47"/>
      <c r="AH65" s="47"/>
    </row>
    <row r="66" s="48" customFormat="true" ht="18" hidden="false" customHeight="true" outlineLevel="0" collapsed="false">
      <c r="A66" s="11" t="n">
        <v>61</v>
      </c>
      <c r="B66" s="12" t="n">
        <v>61</v>
      </c>
      <c r="C66" s="12" t="s">
        <v>75</v>
      </c>
      <c r="D66" s="46" t="s">
        <v>111</v>
      </c>
      <c r="E66" s="46" t="s">
        <v>112</v>
      </c>
      <c r="F66" s="46" t="n">
        <v>47</v>
      </c>
      <c r="G66" s="46" t="s">
        <v>75</v>
      </c>
      <c r="H66" s="28" t="s">
        <v>14</v>
      </c>
      <c r="I66" s="28" t="n">
        <v>2331.594</v>
      </c>
      <c r="J66" s="28" t="n">
        <v>2331.594</v>
      </c>
      <c r="K66" s="28" t="s">
        <v>14</v>
      </c>
      <c r="L66" s="28" t="n">
        <v>1506.49</v>
      </c>
      <c r="M66" s="28" t="n">
        <v>1506.49</v>
      </c>
      <c r="N66" s="28" t="s">
        <v>14</v>
      </c>
      <c r="O66" s="28" t="n">
        <v>57</v>
      </c>
      <c r="P66" s="28" t="n">
        <v>57</v>
      </c>
      <c r="Q66" s="28" t="s">
        <v>14</v>
      </c>
      <c r="R66" s="28" t="n">
        <v>1563.49</v>
      </c>
      <c r="S66" s="28" t="n">
        <v>1563.49</v>
      </c>
      <c r="T66" s="28" t="s">
        <v>14</v>
      </c>
      <c r="U66" s="28" t="n">
        <v>101</v>
      </c>
      <c r="V66" s="28" t="n">
        <v>101</v>
      </c>
      <c r="W66" s="28" t="s">
        <v>14</v>
      </c>
      <c r="X66" s="28" t="n">
        <v>729</v>
      </c>
      <c r="Y66" s="28" t="n">
        <v>729</v>
      </c>
      <c r="Z66" s="28" t="s">
        <v>14</v>
      </c>
      <c r="AA66" s="28" t="n">
        <f aca="false">R66/I66*100</f>
        <v>67.0567002659983</v>
      </c>
      <c r="AB66" s="28" t="n">
        <f aca="false">S66/J66*100</f>
        <v>67.0567002659983</v>
      </c>
      <c r="AC66" s="47"/>
      <c r="AD66" s="47"/>
      <c r="AE66" s="47"/>
      <c r="AF66" s="47"/>
      <c r="AG66" s="47"/>
      <c r="AH66" s="47"/>
    </row>
    <row r="67" s="48" customFormat="true" ht="18" hidden="false" customHeight="true" outlineLevel="0" collapsed="false">
      <c r="A67" s="11" t="n">
        <v>62</v>
      </c>
      <c r="B67" s="12" t="n">
        <v>62</v>
      </c>
      <c r="C67" s="12" t="s">
        <v>76</v>
      </c>
      <c r="D67" s="46" t="s">
        <v>111</v>
      </c>
      <c r="E67" s="46" t="s">
        <v>112</v>
      </c>
      <c r="F67" s="46" t="n">
        <v>44</v>
      </c>
      <c r="G67" s="51" t="s">
        <v>76</v>
      </c>
      <c r="H67" s="28" t="s">
        <v>14</v>
      </c>
      <c r="I67" s="28" t="n">
        <v>2975</v>
      </c>
      <c r="J67" s="28" t="n">
        <v>2975</v>
      </c>
      <c r="K67" s="28" t="s">
        <v>14</v>
      </c>
      <c r="L67" s="28" t="n">
        <v>2142.19</v>
      </c>
      <c r="M67" s="28" t="n">
        <v>2142.19</v>
      </c>
      <c r="N67" s="28" t="s">
        <v>14</v>
      </c>
      <c r="O67" s="28" t="n">
        <v>76</v>
      </c>
      <c r="P67" s="28" t="n">
        <v>76</v>
      </c>
      <c r="Q67" s="28" t="s">
        <v>14</v>
      </c>
      <c r="R67" s="28" t="n">
        <v>2218.19</v>
      </c>
      <c r="S67" s="28" t="n">
        <v>2218.19</v>
      </c>
      <c r="T67" s="28" t="s">
        <v>14</v>
      </c>
      <c r="U67" s="28" t="n">
        <v>151</v>
      </c>
      <c r="V67" s="28" t="n">
        <v>151</v>
      </c>
      <c r="W67" s="28" t="s">
        <v>14</v>
      </c>
      <c r="X67" s="28" t="n">
        <v>75</v>
      </c>
      <c r="Y67" s="28" t="n">
        <v>688</v>
      </c>
      <c r="Z67" s="28" t="s">
        <v>14</v>
      </c>
      <c r="AA67" s="28" t="n">
        <f aca="false">R67/I67*100</f>
        <v>74.5610084033614</v>
      </c>
      <c r="AB67" s="28" t="n">
        <f aca="false">S67/J67*100</f>
        <v>74.5610084033614</v>
      </c>
      <c r="AC67" s="47"/>
      <c r="AD67" s="47"/>
      <c r="AE67" s="47"/>
      <c r="AF67" s="47"/>
      <c r="AG67" s="47"/>
      <c r="AH67" s="47"/>
    </row>
    <row r="68" s="48" customFormat="true" ht="18" hidden="false" customHeight="true" outlineLevel="0" collapsed="false">
      <c r="A68" s="11" t="n">
        <v>63</v>
      </c>
      <c r="B68" s="12" t="n">
        <v>63</v>
      </c>
      <c r="C68" s="12" t="s">
        <v>77</v>
      </c>
      <c r="D68" s="46" t="s">
        <v>111</v>
      </c>
      <c r="E68" s="46" t="s">
        <v>112</v>
      </c>
      <c r="F68" s="46" t="n">
        <v>47</v>
      </c>
      <c r="G68" s="46" t="s">
        <v>77</v>
      </c>
      <c r="H68" s="28" t="s">
        <v>14</v>
      </c>
      <c r="I68" s="28" t="n">
        <v>1945.656</v>
      </c>
      <c r="J68" s="28" t="n">
        <v>1945.656</v>
      </c>
      <c r="K68" s="28" t="s">
        <v>14</v>
      </c>
      <c r="L68" s="28" t="n">
        <v>2021.984</v>
      </c>
      <c r="M68" s="28" t="n">
        <v>2021.984</v>
      </c>
      <c r="N68" s="28" t="s">
        <v>14</v>
      </c>
      <c r="O68" s="28" t="n">
        <v>76.1</v>
      </c>
      <c r="P68" s="28" t="n">
        <v>76.1</v>
      </c>
      <c r="Q68" s="28" t="s">
        <v>14</v>
      </c>
      <c r="R68" s="28" t="n">
        <v>2098.084</v>
      </c>
      <c r="S68" s="28" t="n">
        <v>2098.084</v>
      </c>
      <c r="T68" s="28" t="s">
        <v>14</v>
      </c>
      <c r="U68" s="28" t="n">
        <v>163</v>
      </c>
      <c r="V68" s="28" t="n">
        <v>163</v>
      </c>
      <c r="W68" s="28" t="s">
        <v>14</v>
      </c>
      <c r="X68" s="28" t="n">
        <v>731</v>
      </c>
      <c r="Y68" s="28" t="n">
        <v>731</v>
      </c>
      <c r="Z68" s="28" t="s">
        <v>14</v>
      </c>
      <c r="AA68" s="28" t="n">
        <f aca="false">R68/I68*100</f>
        <v>107.834272862212</v>
      </c>
      <c r="AB68" s="28" t="n">
        <f aca="false">S68/J68*100</f>
        <v>107.834272862212</v>
      </c>
      <c r="AC68" s="47"/>
      <c r="AD68" s="47"/>
      <c r="AE68" s="47"/>
      <c r="AF68" s="47"/>
      <c r="AG68" s="47"/>
      <c r="AH68" s="47"/>
    </row>
    <row r="69" s="48" customFormat="true" ht="18" hidden="false" customHeight="true" outlineLevel="0" collapsed="false">
      <c r="A69" s="11" t="n">
        <v>64</v>
      </c>
      <c r="B69" s="12" t="n">
        <v>64</v>
      </c>
      <c r="C69" s="12" t="s">
        <v>78</v>
      </c>
      <c r="D69" s="46" t="s">
        <v>111</v>
      </c>
      <c r="E69" s="46" t="s">
        <v>112</v>
      </c>
      <c r="F69" s="46" t="n">
        <v>48</v>
      </c>
      <c r="G69" s="46" t="s">
        <v>78</v>
      </c>
      <c r="H69" s="28" t="s">
        <v>14</v>
      </c>
      <c r="I69" s="28" t="n">
        <v>1941.3</v>
      </c>
      <c r="J69" s="28" t="n">
        <v>1941.3</v>
      </c>
      <c r="K69" s="28" t="s">
        <v>14</v>
      </c>
      <c r="L69" s="28" t="n">
        <v>1557.586</v>
      </c>
      <c r="M69" s="28" t="n">
        <v>1557.586</v>
      </c>
      <c r="N69" s="28" t="s">
        <v>14</v>
      </c>
      <c r="O69" s="28" t="n">
        <v>49</v>
      </c>
      <c r="P69" s="28" t="n">
        <v>49</v>
      </c>
      <c r="Q69" s="28" t="s">
        <v>14</v>
      </c>
      <c r="R69" s="28" t="n">
        <v>1606.586</v>
      </c>
      <c r="S69" s="28" t="n">
        <v>1606.586</v>
      </c>
      <c r="T69" s="28" t="s">
        <v>14</v>
      </c>
      <c r="U69" s="28" t="n">
        <v>119</v>
      </c>
      <c r="V69" s="28" t="n">
        <v>119</v>
      </c>
      <c r="W69" s="28" t="s">
        <v>14</v>
      </c>
      <c r="X69" s="28" t="n">
        <v>270</v>
      </c>
      <c r="Y69" s="28" t="n">
        <v>270</v>
      </c>
      <c r="Z69" s="28" t="s">
        <v>14</v>
      </c>
      <c r="AA69" s="28" t="n">
        <f aca="false">R69/I69*100</f>
        <v>82.7582547777263</v>
      </c>
      <c r="AB69" s="28" t="n">
        <f aca="false">S69/J69*100</f>
        <v>82.7582547777263</v>
      </c>
      <c r="AC69" s="47"/>
      <c r="AD69" s="47"/>
      <c r="AE69" s="47"/>
      <c r="AF69" s="47"/>
      <c r="AG69" s="47"/>
      <c r="AH69" s="47"/>
    </row>
    <row r="70" s="48" customFormat="true" ht="18" hidden="false" customHeight="true" outlineLevel="0" collapsed="false">
      <c r="A70" s="11" t="n">
        <v>65</v>
      </c>
      <c r="B70" s="12" t="n">
        <v>65</v>
      </c>
      <c r="C70" s="12" t="s">
        <v>79</v>
      </c>
      <c r="D70" s="46" t="s">
        <v>111</v>
      </c>
      <c r="E70" s="46" t="s">
        <v>112</v>
      </c>
      <c r="F70" s="46" t="n">
        <v>48</v>
      </c>
      <c r="G70" s="46" t="s">
        <v>117</v>
      </c>
      <c r="H70" s="28" t="s">
        <v>14</v>
      </c>
      <c r="I70" s="52" t="n">
        <v>495</v>
      </c>
      <c r="J70" s="28" t="n">
        <v>495</v>
      </c>
      <c r="K70" s="28" t="s">
        <v>14</v>
      </c>
      <c r="L70" s="28" t="n">
        <v>17.7796359961643</v>
      </c>
      <c r="M70" s="28" t="n">
        <v>17.7796359961643</v>
      </c>
      <c r="N70" s="28" t="s">
        <v>14</v>
      </c>
      <c r="O70" s="52" t="n">
        <v>23</v>
      </c>
      <c r="P70" s="52" t="n">
        <v>23</v>
      </c>
      <c r="Q70" s="28" t="s">
        <v>14</v>
      </c>
      <c r="R70" s="28" t="n">
        <v>40.7796359961643</v>
      </c>
      <c r="S70" s="28" t="n">
        <v>40.7796359961643</v>
      </c>
      <c r="T70" s="28" t="s">
        <v>14</v>
      </c>
      <c r="U70" s="52" t="n">
        <v>41</v>
      </c>
      <c r="V70" s="52" t="n">
        <v>41</v>
      </c>
      <c r="W70" s="28" t="s">
        <v>14</v>
      </c>
      <c r="X70" s="52" t="n">
        <v>0</v>
      </c>
      <c r="Y70" s="52" t="n">
        <v>0</v>
      </c>
      <c r="Z70" s="28" t="s">
        <v>14</v>
      </c>
      <c r="AA70" s="28" t="n">
        <f aca="false">R70/I70*100</f>
        <v>8.23831030225541</v>
      </c>
      <c r="AB70" s="28" t="n">
        <f aca="false">S70/J70*100</f>
        <v>8.23831030225541</v>
      </c>
      <c r="AC70" s="47"/>
      <c r="AD70" s="47"/>
      <c r="AE70" s="47"/>
      <c r="AF70" s="47"/>
      <c r="AG70" s="47"/>
      <c r="AH70" s="47"/>
    </row>
    <row r="71" s="57" customFormat="true" ht="18" hidden="false" customHeight="true" outlineLevel="0" collapsed="false">
      <c r="A71" s="53" t="s">
        <v>94</v>
      </c>
      <c r="B71" s="53"/>
      <c r="C71" s="53"/>
      <c r="D71" s="54"/>
      <c r="E71" s="54"/>
      <c r="F71" s="54"/>
      <c r="G71" s="54"/>
      <c r="H71" s="55" t="n">
        <v>69465</v>
      </c>
      <c r="I71" s="55" t="n">
        <v>117540.420399009</v>
      </c>
      <c r="J71" s="55" t="n">
        <v>187005.420399009</v>
      </c>
      <c r="K71" s="55" t="n">
        <v>6108</v>
      </c>
      <c r="L71" s="55" t="n">
        <v>86179.4081252505</v>
      </c>
      <c r="M71" s="55" t="n">
        <v>92287.4081252504</v>
      </c>
      <c r="N71" s="55" t="n">
        <v>1598.564</v>
      </c>
      <c r="O71" s="55" t="n">
        <v>3919.4155107457</v>
      </c>
      <c r="P71" s="55" t="n">
        <v>5517.9795107457</v>
      </c>
      <c r="Q71" s="55" t="n">
        <v>7520.416</v>
      </c>
      <c r="R71" s="55" t="n">
        <v>90098.8236359962</v>
      </c>
      <c r="S71" s="55" t="n">
        <v>97619.2396359962</v>
      </c>
      <c r="T71" s="55" t="n">
        <v>1774.2</v>
      </c>
      <c r="U71" s="55" t="n">
        <v>6853.6199572378</v>
      </c>
      <c r="V71" s="55" t="n">
        <v>8627.81995723779</v>
      </c>
      <c r="W71" s="55" t="n">
        <v>61585</v>
      </c>
      <c r="X71" s="55" t="n">
        <v>28998.3</v>
      </c>
      <c r="Y71" s="55" t="n">
        <v>91196.3</v>
      </c>
      <c r="Z71" s="55" t="n">
        <f aca="false">Q71/H71*100</f>
        <v>10.826194486432</v>
      </c>
      <c r="AA71" s="55" t="n">
        <f aca="false">R71/I71*100</f>
        <v>76.6534808452633</v>
      </c>
      <c r="AB71" s="55" t="n">
        <f aca="false">S71/J71*100</f>
        <v>52.2012888330768</v>
      </c>
      <c r="AC71" s="47"/>
      <c r="AD71" s="47"/>
      <c r="AE71" s="56"/>
      <c r="AF71" s="47"/>
      <c r="AG71" s="56"/>
      <c r="AH71" s="56"/>
    </row>
    <row r="72" customFormat="false" ht="12.75" hidden="false" customHeight="false" outlineLevel="0" collapsed="false">
      <c r="A72" s="58"/>
      <c r="B72" s="58"/>
      <c r="C72" s="48" t="s">
        <v>118</v>
      </c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</row>
    <row r="73" customFormat="false" ht="12.75" hidden="false" customHeight="false" outlineLevel="0" collapsed="false">
      <c r="H73" s="59"/>
      <c r="I73" s="59"/>
      <c r="J73" s="59"/>
    </row>
  </sheetData>
  <mergeCells count="21">
    <mergeCell ref="A1:AB1"/>
    <mergeCell ref="A2:AB2"/>
    <mergeCell ref="A3:A4"/>
    <mergeCell ref="C3:C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H5:J5"/>
    <mergeCell ref="K5:M5"/>
    <mergeCell ref="N5:P5"/>
    <mergeCell ref="Q5:S5"/>
    <mergeCell ref="T5:V5"/>
    <mergeCell ref="W5:Y5"/>
    <mergeCell ref="Z5:AB5"/>
    <mergeCell ref="A71:C71"/>
  </mergeCells>
  <printOptions headings="false" gridLines="false" gridLinesSet="true" horizontalCentered="true" verticalCentered="false"/>
  <pageMargins left="0.6" right="0.747916666666667" top="0.7875" bottom="0.709027777777778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algonda Tab - III</oddHeader>
    <oddFooter>&amp;L&amp;8APSGWD GEC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false" view="pageBreakPreview" topLeftCell="A46" colorId="55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9.41"/>
    <col collapsed="false" customWidth="true" hidden="false" outlineLevel="0" max="2" min="2" style="38" width="24.13"/>
    <col collapsed="false" customWidth="true" hidden="false" outlineLevel="0" max="4" min="3" style="38" width="10.71"/>
    <col collapsed="false" customWidth="true" hidden="false" outlineLevel="0" max="10" min="5" style="38" width="12.7"/>
    <col collapsed="false" customWidth="false" hidden="false" outlineLevel="0" max="257" min="11" style="38" width="9.14"/>
  </cols>
  <sheetData>
    <row r="1" customFormat="false" ht="15" hidden="false" customHeight="false" outlineLevel="0" collapsed="false">
      <c r="A1" s="4" t="s">
        <v>119</v>
      </c>
      <c r="B1" s="4"/>
      <c r="C1" s="4"/>
      <c r="D1" s="4"/>
      <c r="E1" s="4"/>
      <c r="F1" s="4"/>
      <c r="G1" s="4"/>
      <c r="H1" s="4"/>
      <c r="I1" s="4"/>
      <c r="J1" s="4"/>
    </row>
    <row r="2" s="60" customFormat="true" ht="42.75" hidden="false" customHeight="true" outlineLevel="0" collapsed="false">
      <c r="A2" s="5" t="s">
        <v>120</v>
      </c>
      <c r="B2" s="5"/>
      <c r="C2" s="5"/>
      <c r="D2" s="5"/>
      <c r="E2" s="5"/>
      <c r="F2" s="5"/>
      <c r="G2" s="5"/>
      <c r="H2" s="5"/>
      <c r="I2" s="5"/>
      <c r="J2" s="5"/>
    </row>
    <row r="3" s="48" customFormat="true" ht="77.25" hidden="false" customHeight="true" outlineLevel="0" collapsed="false">
      <c r="A3" s="61" t="s">
        <v>2</v>
      </c>
      <c r="B3" s="61" t="s">
        <v>121</v>
      </c>
      <c r="C3" s="7" t="s">
        <v>122</v>
      </c>
      <c r="D3" s="7"/>
      <c r="E3" s="7" t="s">
        <v>123</v>
      </c>
      <c r="F3" s="7"/>
      <c r="G3" s="7" t="s">
        <v>124</v>
      </c>
      <c r="H3" s="7"/>
      <c r="I3" s="7" t="s">
        <v>125</v>
      </c>
      <c r="J3" s="7"/>
    </row>
    <row r="4" s="48" customFormat="true" ht="12.75" hidden="false" customHeight="true" outlineLevel="0" collapsed="false">
      <c r="A4" s="61"/>
      <c r="B4" s="61"/>
      <c r="C4" s="62" t="s">
        <v>92</v>
      </c>
      <c r="D4" s="62" t="s">
        <v>93</v>
      </c>
      <c r="E4" s="62" t="s">
        <v>92</v>
      </c>
      <c r="F4" s="62" t="s">
        <v>93</v>
      </c>
      <c r="G4" s="62" t="s">
        <v>92</v>
      </c>
      <c r="H4" s="62" t="s">
        <v>93</v>
      </c>
      <c r="I4" s="62" t="s">
        <v>92</v>
      </c>
      <c r="J4" s="62" t="s">
        <v>93</v>
      </c>
    </row>
    <row r="5" s="63" customFormat="true" ht="12" hidden="false" customHeight="true" outlineLevel="0" collapsed="false">
      <c r="A5" s="10" t="n">
        <v>1</v>
      </c>
      <c r="B5" s="10" t="n">
        <v>2</v>
      </c>
      <c r="C5" s="10" t="n">
        <v>16</v>
      </c>
      <c r="D5" s="10"/>
      <c r="E5" s="10" t="n">
        <v>17</v>
      </c>
      <c r="F5" s="10"/>
      <c r="G5" s="10" t="n">
        <v>18</v>
      </c>
      <c r="H5" s="10"/>
      <c r="I5" s="10" t="n">
        <v>19</v>
      </c>
      <c r="J5" s="10"/>
    </row>
    <row r="6" s="48" customFormat="true" ht="15" hidden="false" customHeight="true" outlineLevel="0" collapsed="false">
      <c r="A6" s="11" t="n">
        <v>1</v>
      </c>
      <c r="B6" s="12" t="s">
        <v>11</v>
      </c>
      <c r="C6" s="11" t="s">
        <v>14</v>
      </c>
      <c r="D6" s="11" t="n">
        <v>86</v>
      </c>
      <c r="E6" s="11" t="s">
        <v>14</v>
      </c>
      <c r="F6" s="11" t="s">
        <v>126</v>
      </c>
      <c r="G6" s="11" t="s">
        <v>14</v>
      </c>
      <c r="H6" s="11" t="s">
        <v>126</v>
      </c>
      <c r="I6" s="11" t="s">
        <v>14</v>
      </c>
      <c r="J6" s="11" t="s">
        <v>127</v>
      </c>
    </row>
    <row r="7" s="48" customFormat="true" ht="15" hidden="false" customHeight="true" outlineLevel="0" collapsed="false">
      <c r="A7" s="11" t="n">
        <v>2</v>
      </c>
      <c r="B7" s="12" t="s">
        <v>15</v>
      </c>
      <c r="C7" s="11" t="s">
        <v>14</v>
      </c>
      <c r="D7" s="11" t="n">
        <v>84</v>
      </c>
      <c r="E7" s="11" t="s">
        <v>14</v>
      </c>
      <c r="F7" s="11" t="s">
        <v>126</v>
      </c>
      <c r="G7" s="11" t="s">
        <v>14</v>
      </c>
      <c r="H7" s="11" t="s">
        <v>126</v>
      </c>
      <c r="I7" s="11" t="s">
        <v>14</v>
      </c>
      <c r="J7" s="11" t="s">
        <v>127</v>
      </c>
    </row>
    <row r="8" s="48" customFormat="true" ht="15" hidden="false" customHeight="true" outlineLevel="0" collapsed="false">
      <c r="A8" s="11" t="n">
        <v>3</v>
      </c>
      <c r="B8" s="12" t="s">
        <v>16</v>
      </c>
      <c r="C8" s="11" t="s">
        <v>14</v>
      </c>
      <c r="D8" s="11" t="n">
        <v>96</v>
      </c>
      <c r="E8" s="11" t="s">
        <v>14</v>
      </c>
      <c r="F8" s="11" t="s">
        <v>128</v>
      </c>
      <c r="G8" s="11" t="s">
        <v>14</v>
      </c>
      <c r="H8" s="11" t="s">
        <v>126</v>
      </c>
      <c r="I8" s="11" t="s">
        <v>14</v>
      </c>
      <c r="J8" s="11" t="s">
        <v>129</v>
      </c>
    </row>
    <row r="9" s="48" customFormat="true" ht="15" hidden="false" customHeight="true" outlineLevel="0" collapsed="false">
      <c r="A9" s="11" t="n">
        <v>4</v>
      </c>
      <c r="B9" s="12" t="s">
        <v>17</v>
      </c>
      <c r="C9" s="11" t="s">
        <v>14</v>
      </c>
      <c r="D9" s="11" t="n">
        <v>84</v>
      </c>
      <c r="E9" s="11" t="s">
        <v>14</v>
      </c>
      <c r="F9" s="11" t="s">
        <v>126</v>
      </c>
      <c r="G9" s="11" t="s">
        <v>14</v>
      </c>
      <c r="H9" s="11" t="s">
        <v>126</v>
      </c>
      <c r="I9" s="11" t="s">
        <v>14</v>
      </c>
      <c r="J9" s="11" t="s">
        <v>127</v>
      </c>
    </row>
    <row r="10" s="48" customFormat="true" ht="15" hidden="false" customHeight="true" outlineLevel="0" collapsed="false">
      <c r="A10" s="11" t="n">
        <v>5</v>
      </c>
      <c r="B10" s="12" t="s">
        <v>18</v>
      </c>
      <c r="C10" s="11" t="n">
        <v>18</v>
      </c>
      <c r="D10" s="11" t="n">
        <v>30</v>
      </c>
      <c r="E10" s="11" t="s">
        <v>128</v>
      </c>
      <c r="F10" s="11" t="s">
        <v>128</v>
      </c>
      <c r="G10" s="11" t="s">
        <v>128</v>
      </c>
      <c r="H10" s="11" t="s">
        <v>126</v>
      </c>
      <c r="I10" s="11" t="s">
        <v>130</v>
      </c>
      <c r="J10" s="11" t="s">
        <v>130</v>
      </c>
    </row>
    <row r="11" s="48" customFormat="true" ht="15" hidden="false" customHeight="true" outlineLevel="0" collapsed="false">
      <c r="A11" s="11" t="n">
        <v>6</v>
      </c>
      <c r="B11" s="12" t="s">
        <v>19</v>
      </c>
      <c r="C11" s="11" t="s">
        <v>14</v>
      </c>
      <c r="D11" s="11" t="n">
        <v>84</v>
      </c>
      <c r="E11" s="11" t="s">
        <v>14</v>
      </c>
      <c r="F11" s="11" t="s">
        <v>126</v>
      </c>
      <c r="G11" s="11" t="s">
        <v>14</v>
      </c>
      <c r="H11" s="11" t="s">
        <v>126</v>
      </c>
      <c r="I11" s="11" t="s">
        <v>14</v>
      </c>
      <c r="J11" s="11" t="s">
        <v>127</v>
      </c>
    </row>
    <row r="12" s="48" customFormat="true" ht="15" hidden="false" customHeight="true" outlineLevel="0" collapsed="false">
      <c r="A12" s="11" t="n">
        <v>7</v>
      </c>
      <c r="B12" s="12" t="s">
        <v>20</v>
      </c>
      <c r="C12" s="11" t="s">
        <v>14</v>
      </c>
      <c r="D12" s="11" t="n">
        <v>87</v>
      </c>
      <c r="E12" s="11" t="s">
        <v>14</v>
      </c>
      <c r="F12" s="11" t="s">
        <v>126</v>
      </c>
      <c r="G12" s="11" t="s">
        <v>14</v>
      </c>
      <c r="H12" s="11" t="s">
        <v>126</v>
      </c>
      <c r="I12" s="11" t="s">
        <v>14</v>
      </c>
      <c r="J12" s="11" t="s">
        <v>127</v>
      </c>
    </row>
    <row r="13" s="48" customFormat="true" ht="15" hidden="false" customHeight="true" outlineLevel="0" collapsed="false">
      <c r="A13" s="11" t="n">
        <v>8</v>
      </c>
      <c r="B13" s="12" t="s">
        <v>21</v>
      </c>
      <c r="C13" s="11" t="s">
        <v>14</v>
      </c>
      <c r="D13" s="11" t="n">
        <v>80</v>
      </c>
      <c r="E13" s="11" t="s">
        <v>14</v>
      </c>
      <c r="F13" s="11" t="s">
        <v>126</v>
      </c>
      <c r="G13" s="11" t="s">
        <v>14</v>
      </c>
      <c r="H13" s="11" t="s">
        <v>128</v>
      </c>
      <c r="I13" s="11" t="s">
        <v>14</v>
      </c>
      <c r="J13" s="11" t="s">
        <v>127</v>
      </c>
    </row>
    <row r="14" s="48" customFormat="true" ht="15" hidden="false" customHeight="true" outlineLevel="0" collapsed="false">
      <c r="A14" s="11" t="n">
        <v>9</v>
      </c>
      <c r="B14" s="12" t="s">
        <v>22</v>
      </c>
      <c r="C14" s="11" t="s">
        <v>14</v>
      </c>
      <c r="D14" s="11" t="n">
        <v>79</v>
      </c>
      <c r="E14" s="11" t="s">
        <v>14</v>
      </c>
      <c r="F14" s="11" t="s">
        <v>126</v>
      </c>
      <c r="G14" s="11" t="s">
        <v>14</v>
      </c>
      <c r="H14" s="11" t="s">
        <v>126</v>
      </c>
      <c r="I14" s="11" t="s">
        <v>14</v>
      </c>
      <c r="J14" s="11" t="s">
        <v>127</v>
      </c>
    </row>
    <row r="15" s="48" customFormat="true" ht="15" hidden="false" customHeight="true" outlineLevel="0" collapsed="false">
      <c r="A15" s="11" t="n">
        <v>10</v>
      </c>
      <c r="B15" s="12" t="s">
        <v>23</v>
      </c>
      <c r="C15" s="11" t="s">
        <v>14</v>
      </c>
      <c r="D15" s="11" t="n">
        <v>84</v>
      </c>
      <c r="E15" s="11" t="s">
        <v>14</v>
      </c>
      <c r="F15" s="11" t="s">
        <v>126</v>
      </c>
      <c r="G15" s="11" t="s">
        <v>14</v>
      </c>
      <c r="H15" s="11" t="s">
        <v>126</v>
      </c>
      <c r="I15" s="11" t="s">
        <v>14</v>
      </c>
      <c r="J15" s="11" t="s">
        <v>127</v>
      </c>
    </row>
    <row r="16" s="48" customFormat="true" ht="15" hidden="false" customHeight="true" outlineLevel="0" collapsed="false">
      <c r="A16" s="11" t="n">
        <v>11</v>
      </c>
      <c r="B16" s="12" t="s">
        <v>24</v>
      </c>
      <c r="C16" s="11" t="s">
        <v>14</v>
      </c>
      <c r="D16" s="11" t="n">
        <v>89</v>
      </c>
      <c r="E16" s="11" t="s">
        <v>14</v>
      </c>
      <c r="F16" s="11" t="s">
        <v>128</v>
      </c>
      <c r="G16" s="11" t="s">
        <v>14</v>
      </c>
      <c r="H16" s="11" t="s">
        <v>126</v>
      </c>
      <c r="I16" s="11" t="s">
        <v>14</v>
      </c>
      <c r="J16" s="11" t="s">
        <v>127</v>
      </c>
    </row>
    <row r="17" s="48" customFormat="true" ht="15" hidden="false" customHeight="true" outlineLevel="0" collapsed="false">
      <c r="A17" s="11" t="n">
        <v>12</v>
      </c>
      <c r="B17" s="12" t="s">
        <v>25</v>
      </c>
      <c r="C17" s="11" t="s">
        <v>14</v>
      </c>
      <c r="D17" s="11" t="n">
        <v>86</v>
      </c>
      <c r="E17" s="11" t="s">
        <v>14</v>
      </c>
      <c r="F17" s="11" t="s">
        <v>128</v>
      </c>
      <c r="G17" s="11" t="s">
        <v>14</v>
      </c>
      <c r="H17" s="11" t="s">
        <v>126</v>
      </c>
      <c r="I17" s="11" t="s">
        <v>14</v>
      </c>
      <c r="J17" s="11" t="s">
        <v>127</v>
      </c>
    </row>
    <row r="18" s="48" customFormat="true" ht="15" hidden="false" customHeight="true" outlineLevel="0" collapsed="false">
      <c r="A18" s="11" t="n">
        <v>13</v>
      </c>
      <c r="B18" s="12" t="s">
        <v>26</v>
      </c>
      <c r="C18" s="11" t="s">
        <v>14</v>
      </c>
      <c r="D18" s="11" t="n">
        <v>98</v>
      </c>
      <c r="E18" s="11" t="s">
        <v>14</v>
      </c>
      <c r="F18" s="11" t="s">
        <v>126</v>
      </c>
      <c r="G18" s="11" t="s">
        <v>14</v>
      </c>
      <c r="H18" s="11" t="s">
        <v>126</v>
      </c>
      <c r="I18" s="11" t="s">
        <v>14</v>
      </c>
      <c r="J18" s="11" t="s">
        <v>129</v>
      </c>
    </row>
    <row r="19" s="48" customFormat="true" ht="15" hidden="false" customHeight="true" outlineLevel="0" collapsed="false">
      <c r="A19" s="11" t="n">
        <v>14</v>
      </c>
      <c r="B19" s="12" t="s">
        <v>27</v>
      </c>
      <c r="C19" s="11" t="n">
        <v>8</v>
      </c>
      <c r="D19" s="11" t="s">
        <v>14</v>
      </c>
      <c r="E19" s="11" t="s">
        <v>128</v>
      </c>
      <c r="F19" s="11" t="s">
        <v>14</v>
      </c>
      <c r="G19" s="11" t="s">
        <v>128</v>
      </c>
      <c r="H19" s="11" t="s">
        <v>14</v>
      </c>
      <c r="I19" s="11" t="s">
        <v>130</v>
      </c>
      <c r="J19" s="11" t="s">
        <v>14</v>
      </c>
    </row>
    <row r="20" s="48" customFormat="true" ht="15" hidden="false" customHeight="true" outlineLevel="0" collapsed="false">
      <c r="A20" s="11" t="n">
        <v>15</v>
      </c>
      <c r="B20" s="12" t="s">
        <v>28</v>
      </c>
      <c r="C20" s="11" t="s">
        <v>14</v>
      </c>
      <c r="D20" s="11" t="n">
        <v>30</v>
      </c>
      <c r="E20" s="11" t="s">
        <v>14</v>
      </c>
      <c r="F20" s="11" t="s">
        <v>128</v>
      </c>
      <c r="G20" s="11" t="s">
        <v>14</v>
      </c>
      <c r="H20" s="11" t="s">
        <v>126</v>
      </c>
      <c r="I20" s="11" t="s">
        <v>14</v>
      </c>
      <c r="J20" s="11" t="s">
        <v>130</v>
      </c>
    </row>
    <row r="21" s="48" customFormat="true" ht="15" hidden="false" customHeight="true" outlineLevel="0" collapsed="false">
      <c r="A21" s="11" t="n">
        <v>16</v>
      </c>
      <c r="B21" s="12" t="s">
        <v>29</v>
      </c>
      <c r="C21" s="11" t="s">
        <v>14</v>
      </c>
      <c r="D21" s="11" t="n">
        <v>69</v>
      </c>
      <c r="E21" s="11" t="s">
        <v>14</v>
      </c>
      <c r="F21" s="11" t="s">
        <v>128</v>
      </c>
      <c r="G21" s="11" t="s">
        <v>14</v>
      </c>
      <c r="H21" s="11" t="s">
        <v>128</v>
      </c>
      <c r="I21" s="11" t="s">
        <v>14</v>
      </c>
      <c r="J21" s="11" t="s">
        <v>130</v>
      </c>
    </row>
    <row r="22" s="48" customFormat="true" ht="15" hidden="false" customHeight="true" outlineLevel="0" collapsed="false">
      <c r="A22" s="11" t="n">
        <v>17</v>
      </c>
      <c r="B22" s="12" t="s">
        <v>30</v>
      </c>
      <c r="C22" s="11" t="s">
        <v>14</v>
      </c>
      <c r="D22" s="11" t="n">
        <v>99</v>
      </c>
      <c r="E22" s="11" t="s">
        <v>14</v>
      </c>
      <c r="F22" s="11" t="s">
        <v>126</v>
      </c>
      <c r="G22" s="11" t="s">
        <v>14</v>
      </c>
      <c r="H22" s="11" t="s">
        <v>126</v>
      </c>
      <c r="I22" s="11" t="s">
        <v>14</v>
      </c>
      <c r="J22" s="11" t="s">
        <v>129</v>
      </c>
    </row>
    <row r="23" s="48" customFormat="true" ht="15" hidden="false" customHeight="true" outlineLevel="0" collapsed="false">
      <c r="A23" s="11" t="n">
        <v>18</v>
      </c>
      <c r="B23" s="12" t="s">
        <v>31</v>
      </c>
      <c r="C23" s="11" t="s">
        <v>14</v>
      </c>
      <c r="D23" s="11" t="n">
        <v>85</v>
      </c>
      <c r="E23" s="11" t="s">
        <v>14</v>
      </c>
      <c r="F23" s="11" t="s">
        <v>126</v>
      </c>
      <c r="G23" s="11" t="s">
        <v>14</v>
      </c>
      <c r="H23" s="11" t="s">
        <v>126</v>
      </c>
      <c r="I23" s="11" t="s">
        <v>14</v>
      </c>
      <c r="J23" s="11" t="s">
        <v>127</v>
      </c>
    </row>
    <row r="24" s="48" customFormat="true" ht="15" hidden="false" customHeight="true" outlineLevel="0" collapsed="false">
      <c r="A24" s="11" t="n">
        <v>19</v>
      </c>
      <c r="B24" s="12" t="s">
        <v>32</v>
      </c>
      <c r="C24" s="11" t="s">
        <v>14</v>
      </c>
      <c r="D24" s="11" t="n">
        <v>76</v>
      </c>
      <c r="E24" s="11" t="s">
        <v>14</v>
      </c>
      <c r="F24" s="11" t="s">
        <v>126</v>
      </c>
      <c r="G24" s="11" t="s">
        <v>14</v>
      </c>
      <c r="H24" s="11" t="s">
        <v>126</v>
      </c>
      <c r="I24" s="11" t="s">
        <v>14</v>
      </c>
      <c r="J24" s="11" t="s">
        <v>127</v>
      </c>
    </row>
    <row r="25" s="48" customFormat="true" ht="15" hidden="false" customHeight="true" outlineLevel="0" collapsed="false">
      <c r="A25" s="11" t="n">
        <v>20</v>
      </c>
      <c r="B25" s="12" t="s">
        <v>33</v>
      </c>
      <c r="C25" s="11" t="s">
        <v>14</v>
      </c>
      <c r="D25" s="11" t="n">
        <v>51</v>
      </c>
      <c r="E25" s="11" t="s">
        <v>14</v>
      </c>
      <c r="F25" s="11" t="s">
        <v>126</v>
      </c>
      <c r="G25" s="11" t="s">
        <v>14</v>
      </c>
      <c r="H25" s="11" t="s">
        <v>126</v>
      </c>
      <c r="I25" s="11" t="s">
        <v>14</v>
      </c>
      <c r="J25" s="11" t="s">
        <v>130</v>
      </c>
    </row>
    <row r="26" s="48" customFormat="true" ht="15" hidden="false" customHeight="true" outlineLevel="0" collapsed="false">
      <c r="A26" s="11" t="n">
        <v>21</v>
      </c>
      <c r="B26" s="12" t="s">
        <v>34</v>
      </c>
      <c r="C26" s="11" t="n">
        <v>5</v>
      </c>
      <c r="D26" s="11" t="s">
        <v>14</v>
      </c>
      <c r="E26" s="11" t="s">
        <v>128</v>
      </c>
      <c r="F26" s="11" t="s">
        <v>14</v>
      </c>
      <c r="G26" s="11" t="s">
        <v>128</v>
      </c>
      <c r="H26" s="11" t="s">
        <v>14</v>
      </c>
      <c r="I26" s="11" t="s">
        <v>130</v>
      </c>
      <c r="J26" s="11" t="s">
        <v>14</v>
      </c>
    </row>
    <row r="27" s="48" customFormat="true" ht="15" hidden="false" customHeight="true" outlineLevel="0" collapsed="false">
      <c r="A27" s="11" t="n">
        <v>22</v>
      </c>
      <c r="B27" s="12" t="s">
        <v>35</v>
      </c>
      <c r="C27" s="11" t="s">
        <v>14</v>
      </c>
      <c r="D27" s="11" t="n">
        <v>71</v>
      </c>
      <c r="E27" s="11" t="s">
        <v>14</v>
      </c>
      <c r="F27" s="11" t="s">
        <v>128</v>
      </c>
      <c r="G27" s="11" t="s">
        <v>14</v>
      </c>
      <c r="H27" s="11" t="s">
        <v>126</v>
      </c>
      <c r="I27" s="11" t="s">
        <v>14</v>
      </c>
      <c r="J27" s="11" t="s">
        <v>127</v>
      </c>
    </row>
    <row r="28" s="48" customFormat="true" ht="15" hidden="false" customHeight="true" outlineLevel="0" collapsed="false">
      <c r="A28" s="11" t="n">
        <v>23</v>
      </c>
      <c r="B28" s="12" t="s">
        <v>36</v>
      </c>
      <c r="C28" s="11" t="s">
        <v>14</v>
      </c>
      <c r="D28" s="11" t="n">
        <v>82</v>
      </c>
      <c r="E28" s="11" t="s">
        <v>14</v>
      </c>
      <c r="F28" s="11" t="s">
        <v>126</v>
      </c>
      <c r="G28" s="11" t="s">
        <v>14</v>
      </c>
      <c r="H28" s="11" t="s">
        <v>126</v>
      </c>
      <c r="I28" s="11" t="s">
        <v>14</v>
      </c>
      <c r="J28" s="11" t="s">
        <v>127</v>
      </c>
    </row>
    <row r="29" s="48" customFormat="true" ht="15" hidden="false" customHeight="true" outlineLevel="0" collapsed="false">
      <c r="A29" s="11" t="n">
        <v>24</v>
      </c>
      <c r="B29" s="12" t="s">
        <v>37</v>
      </c>
      <c r="C29" s="11" t="n">
        <v>32</v>
      </c>
      <c r="D29" s="11" t="n">
        <v>69</v>
      </c>
      <c r="E29" s="11" t="s">
        <v>126</v>
      </c>
      <c r="F29" s="11" t="s">
        <v>126</v>
      </c>
      <c r="G29" s="11" t="s">
        <v>126</v>
      </c>
      <c r="H29" s="11" t="s">
        <v>126</v>
      </c>
      <c r="I29" s="11" t="s">
        <v>130</v>
      </c>
      <c r="J29" s="11" t="s">
        <v>130</v>
      </c>
    </row>
    <row r="30" s="48" customFormat="true" ht="15" hidden="false" customHeight="true" outlineLevel="0" collapsed="false">
      <c r="A30" s="11" t="n">
        <v>25</v>
      </c>
      <c r="B30" s="12" t="s">
        <v>39</v>
      </c>
      <c r="C30" s="11" t="s">
        <v>14</v>
      </c>
      <c r="D30" s="11" t="n">
        <v>82</v>
      </c>
      <c r="E30" s="11" t="s">
        <v>14</v>
      </c>
      <c r="F30" s="11" t="s">
        <v>126</v>
      </c>
      <c r="G30" s="11" t="s">
        <v>14</v>
      </c>
      <c r="H30" s="11" t="s">
        <v>126</v>
      </c>
      <c r="I30" s="11" t="s">
        <v>14</v>
      </c>
      <c r="J30" s="11" t="s">
        <v>127</v>
      </c>
    </row>
    <row r="31" s="48" customFormat="true" ht="15" hidden="false" customHeight="true" outlineLevel="0" collapsed="false">
      <c r="A31" s="11" t="n">
        <v>26</v>
      </c>
      <c r="B31" s="12" t="s">
        <v>40</v>
      </c>
      <c r="C31" s="11" t="s">
        <v>14</v>
      </c>
      <c r="D31" s="11" t="n">
        <v>64</v>
      </c>
      <c r="E31" s="11" t="s">
        <v>14</v>
      </c>
      <c r="F31" s="11" t="s">
        <v>126</v>
      </c>
      <c r="G31" s="11" t="s">
        <v>14</v>
      </c>
      <c r="H31" s="11" t="s">
        <v>126</v>
      </c>
      <c r="I31" s="11" t="s">
        <v>14</v>
      </c>
      <c r="J31" s="11" t="s">
        <v>130</v>
      </c>
    </row>
    <row r="32" s="48" customFormat="true" ht="15" hidden="false" customHeight="true" outlineLevel="0" collapsed="false">
      <c r="A32" s="11" t="n">
        <v>27</v>
      </c>
      <c r="B32" s="12" t="s">
        <v>41</v>
      </c>
      <c r="C32" s="11" t="s">
        <v>14</v>
      </c>
      <c r="D32" s="11" t="n">
        <v>77</v>
      </c>
      <c r="E32" s="11" t="s">
        <v>14</v>
      </c>
      <c r="F32" s="11" t="s">
        <v>126</v>
      </c>
      <c r="G32" s="11" t="s">
        <v>14</v>
      </c>
      <c r="H32" s="11" t="s">
        <v>126</v>
      </c>
      <c r="I32" s="11" t="s">
        <v>14</v>
      </c>
      <c r="J32" s="11" t="s">
        <v>127</v>
      </c>
    </row>
    <row r="33" s="48" customFormat="true" ht="15" hidden="false" customHeight="true" outlineLevel="0" collapsed="false">
      <c r="A33" s="11" t="n">
        <v>28</v>
      </c>
      <c r="B33" s="12" t="s">
        <v>42</v>
      </c>
      <c r="C33" s="11" t="n">
        <v>16</v>
      </c>
      <c r="D33" s="11" t="n">
        <v>87</v>
      </c>
      <c r="E33" s="11" t="s">
        <v>126</v>
      </c>
      <c r="F33" s="11" t="s">
        <v>126</v>
      </c>
      <c r="G33" s="11" t="s">
        <v>128</v>
      </c>
      <c r="H33" s="11" t="s">
        <v>128</v>
      </c>
      <c r="I33" s="11" t="s">
        <v>130</v>
      </c>
      <c r="J33" s="11" t="s">
        <v>127</v>
      </c>
    </row>
    <row r="34" s="48" customFormat="true" ht="15" hidden="false" customHeight="true" outlineLevel="0" collapsed="false">
      <c r="A34" s="11" t="n">
        <v>29</v>
      </c>
      <c r="B34" s="12" t="s">
        <v>43</v>
      </c>
      <c r="C34" s="11" t="s">
        <v>14</v>
      </c>
      <c r="D34" s="11" t="n">
        <v>86</v>
      </c>
      <c r="E34" s="11" t="s">
        <v>14</v>
      </c>
      <c r="F34" s="11" t="s">
        <v>126</v>
      </c>
      <c r="G34" s="11" t="s">
        <v>14</v>
      </c>
      <c r="H34" s="11" t="s">
        <v>126</v>
      </c>
      <c r="I34" s="11" t="s">
        <v>14</v>
      </c>
      <c r="J34" s="11" t="s">
        <v>127</v>
      </c>
    </row>
    <row r="35" s="48" customFormat="true" ht="15" hidden="false" customHeight="true" outlineLevel="0" collapsed="false">
      <c r="A35" s="11" t="n">
        <v>30</v>
      </c>
      <c r="B35" s="12" t="s">
        <v>44</v>
      </c>
      <c r="C35" s="11" t="s">
        <v>14</v>
      </c>
      <c r="D35" s="11" t="n">
        <v>71</v>
      </c>
      <c r="E35" s="11" t="s">
        <v>14</v>
      </c>
      <c r="F35" s="11" t="s">
        <v>126</v>
      </c>
      <c r="G35" s="11" t="s">
        <v>14</v>
      </c>
      <c r="H35" s="11" t="s">
        <v>126</v>
      </c>
      <c r="I35" s="11" t="s">
        <v>14</v>
      </c>
      <c r="J35" s="11" t="s">
        <v>127</v>
      </c>
    </row>
    <row r="36" s="48" customFormat="true" ht="15" hidden="false" customHeight="true" outlineLevel="0" collapsed="false">
      <c r="A36" s="11" t="n">
        <v>31</v>
      </c>
      <c r="B36" s="12" t="s">
        <v>45</v>
      </c>
      <c r="C36" s="11" t="s">
        <v>14</v>
      </c>
      <c r="D36" s="11" t="n">
        <v>95</v>
      </c>
      <c r="E36" s="11" t="s">
        <v>14</v>
      </c>
      <c r="F36" s="11" t="s">
        <v>128</v>
      </c>
      <c r="G36" s="11" t="s">
        <v>14</v>
      </c>
      <c r="H36" s="11" t="s">
        <v>128</v>
      </c>
      <c r="I36" s="11" t="s">
        <v>14</v>
      </c>
      <c r="J36" s="11" t="s">
        <v>129</v>
      </c>
    </row>
    <row r="37" s="48" customFormat="true" ht="15" hidden="false" customHeight="true" outlineLevel="0" collapsed="false">
      <c r="A37" s="11" t="n">
        <v>32</v>
      </c>
      <c r="B37" s="12" t="s">
        <v>46</v>
      </c>
      <c r="C37" s="11" t="s">
        <v>14</v>
      </c>
      <c r="D37" s="11" t="n">
        <v>69</v>
      </c>
      <c r="E37" s="11" t="s">
        <v>14</v>
      </c>
      <c r="F37" s="11" t="s">
        <v>126</v>
      </c>
      <c r="G37" s="11" t="s">
        <v>14</v>
      </c>
      <c r="H37" s="11" t="s">
        <v>126</v>
      </c>
      <c r="I37" s="11" t="s">
        <v>14</v>
      </c>
      <c r="J37" s="11" t="s">
        <v>130</v>
      </c>
    </row>
    <row r="38" s="48" customFormat="true" ht="15" hidden="false" customHeight="true" outlineLevel="0" collapsed="false">
      <c r="A38" s="11" t="n">
        <v>33</v>
      </c>
      <c r="B38" s="12" t="s">
        <v>47</v>
      </c>
      <c r="C38" s="11" t="n">
        <v>9</v>
      </c>
      <c r="D38" s="11" t="n">
        <v>35</v>
      </c>
      <c r="E38" s="11" t="s">
        <v>126</v>
      </c>
      <c r="F38" s="11" t="s">
        <v>126</v>
      </c>
      <c r="G38" s="11" t="s">
        <v>126</v>
      </c>
      <c r="H38" s="11" t="s">
        <v>126</v>
      </c>
      <c r="I38" s="11" t="s">
        <v>130</v>
      </c>
      <c r="J38" s="11" t="s">
        <v>130</v>
      </c>
    </row>
    <row r="39" s="48" customFormat="true" ht="15" hidden="false" customHeight="true" outlineLevel="0" collapsed="false">
      <c r="A39" s="11" t="n">
        <v>34</v>
      </c>
      <c r="B39" s="12" t="s">
        <v>48</v>
      </c>
      <c r="C39" s="11" t="n">
        <v>5</v>
      </c>
      <c r="D39" s="11" t="n">
        <v>16</v>
      </c>
      <c r="E39" s="11" t="s">
        <v>126</v>
      </c>
      <c r="F39" s="11" t="s">
        <v>128</v>
      </c>
      <c r="G39" s="11" t="s">
        <v>126</v>
      </c>
      <c r="H39" s="11" t="s">
        <v>126</v>
      </c>
      <c r="I39" s="11" t="s">
        <v>130</v>
      </c>
      <c r="J39" s="11" t="s">
        <v>130</v>
      </c>
    </row>
    <row r="40" s="48" customFormat="true" ht="15" hidden="false" customHeight="true" outlineLevel="0" collapsed="false">
      <c r="A40" s="11" t="n">
        <v>35</v>
      </c>
      <c r="B40" s="12" t="s">
        <v>49</v>
      </c>
      <c r="C40" s="11" t="n">
        <v>27</v>
      </c>
      <c r="D40" s="11" t="s">
        <v>14</v>
      </c>
      <c r="E40" s="11" t="s">
        <v>128</v>
      </c>
      <c r="F40" s="11" t="s">
        <v>14</v>
      </c>
      <c r="G40" s="11" t="s">
        <v>128</v>
      </c>
      <c r="H40" s="11" t="s">
        <v>14</v>
      </c>
      <c r="I40" s="11" t="s">
        <v>130</v>
      </c>
      <c r="J40" s="11" t="s">
        <v>14</v>
      </c>
    </row>
    <row r="41" s="48" customFormat="true" ht="15" hidden="false" customHeight="true" outlineLevel="0" collapsed="false">
      <c r="A41" s="11" t="n">
        <v>36</v>
      </c>
      <c r="B41" s="12" t="s">
        <v>50</v>
      </c>
      <c r="C41" s="11" t="s">
        <v>14</v>
      </c>
      <c r="D41" s="11" t="n">
        <v>68</v>
      </c>
      <c r="E41" s="11" t="s">
        <v>14</v>
      </c>
      <c r="F41" s="11" t="s">
        <v>126</v>
      </c>
      <c r="G41" s="11" t="s">
        <v>14</v>
      </c>
      <c r="H41" s="11" t="s">
        <v>128</v>
      </c>
      <c r="I41" s="11" t="s">
        <v>14</v>
      </c>
      <c r="J41" s="11" t="s">
        <v>130</v>
      </c>
    </row>
    <row r="42" s="48" customFormat="true" ht="15" hidden="false" customHeight="true" outlineLevel="0" collapsed="false">
      <c r="A42" s="11" t="n">
        <v>37</v>
      </c>
      <c r="B42" s="12" t="s">
        <v>51</v>
      </c>
      <c r="C42" s="11" t="s">
        <v>14</v>
      </c>
      <c r="D42" s="11" t="n">
        <v>80</v>
      </c>
      <c r="E42" s="11" t="s">
        <v>14</v>
      </c>
      <c r="F42" s="11" t="s">
        <v>128</v>
      </c>
      <c r="G42" s="11" t="s">
        <v>14</v>
      </c>
      <c r="H42" s="11" t="s">
        <v>128</v>
      </c>
      <c r="I42" s="11" t="s">
        <v>14</v>
      </c>
      <c r="J42" s="11" t="s">
        <v>127</v>
      </c>
    </row>
    <row r="43" s="48" customFormat="true" ht="15" hidden="false" customHeight="true" outlineLevel="0" collapsed="false">
      <c r="A43" s="11" t="n">
        <v>38</v>
      </c>
      <c r="B43" s="12" t="s">
        <v>52</v>
      </c>
      <c r="C43" s="11" t="n">
        <v>64</v>
      </c>
      <c r="D43" s="11" t="n">
        <v>74</v>
      </c>
      <c r="E43" s="11" t="s">
        <v>128</v>
      </c>
      <c r="F43" s="11" t="s">
        <v>126</v>
      </c>
      <c r="G43" s="11" t="s">
        <v>128</v>
      </c>
      <c r="H43" s="11" t="s">
        <v>126</v>
      </c>
      <c r="I43" s="11" t="s">
        <v>130</v>
      </c>
      <c r="J43" s="11" t="s">
        <v>127</v>
      </c>
    </row>
    <row r="44" s="48" customFormat="true" ht="15" hidden="false" customHeight="true" outlineLevel="0" collapsed="false">
      <c r="A44" s="11" t="n">
        <v>39</v>
      </c>
      <c r="B44" s="12" t="s">
        <v>53</v>
      </c>
      <c r="C44" s="11" t="s">
        <v>14</v>
      </c>
      <c r="D44" s="11" t="n">
        <v>89</v>
      </c>
      <c r="E44" s="11" t="s">
        <v>14</v>
      </c>
      <c r="F44" s="11" t="s">
        <v>126</v>
      </c>
      <c r="G44" s="11" t="s">
        <v>14</v>
      </c>
      <c r="H44" s="11" t="s">
        <v>126</v>
      </c>
      <c r="I44" s="11" t="s">
        <v>14</v>
      </c>
      <c r="J44" s="11" t="s">
        <v>127</v>
      </c>
    </row>
    <row r="45" s="48" customFormat="true" ht="15" hidden="false" customHeight="true" outlineLevel="0" collapsed="false">
      <c r="A45" s="11" t="n">
        <v>40</v>
      </c>
      <c r="B45" s="12" t="s">
        <v>54</v>
      </c>
      <c r="C45" s="11" t="s">
        <v>14</v>
      </c>
      <c r="D45" s="11" t="n">
        <v>80</v>
      </c>
      <c r="E45" s="11" t="s">
        <v>14</v>
      </c>
      <c r="F45" s="11" t="s">
        <v>126</v>
      </c>
      <c r="G45" s="11" t="s">
        <v>14</v>
      </c>
      <c r="H45" s="11" t="s">
        <v>126</v>
      </c>
      <c r="I45" s="11" t="s">
        <v>14</v>
      </c>
      <c r="J45" s="11" t="s">
        <v>127</v>
      </c>
    </row>
    <row r="46" s="48" customFormat="true" ht="15" hidden="false" customHeight="true" outlineLevel="0" collapsed="false">
      <c r="A46" s="11" t="n">
        <v>41</v>
      </c>
      <c r="B46" s="12" t="s">
        <v>55</v>
      </c>
      <c r="C46" s="11" t="s">
        <v>14</v>
      </c>
      <c r="D46" s="11" t="n">
        <v>77</v>
      </c>
      <c r="E46" s="11" t="s">
        <v>14</v>
      </c>
      <c r="F46" s="11" t="s">
        <v>126</v>
      </c>
      <c r="G46" s="11" t="s">
        <v>14</v>
      </c>
      <c r="H46" s="11" t="s">
        <v>128</v>
      </c>
      <c r="I46" s="11" t="s">
        <v>14</v>
      </c>
      <c r="J46" s="11" t="s">
        <v>127</v>
      </c>
    </row>
    <row r="47" s="48" customFormat="true" ht="15" hidden="false" customHeight="true" outlineLevel="0" collapsed="false">
      <c r="A47" s="11" t="n">
        <v>42</v>
      </c>
      <c r="B47" s="12" t="s">
        <v>56</v>
      </c>
      <c r="C47" s="11" t="s">
        <v>14</v>
      </c>
      <c r="D47" s="11" t="n">
        <v>102</v>
      </c>
      <c r="E47" s="11" t="s">
        <v>14</v>
      </c>
      <c r="F47" s="11" t="s">
        <v>128</v>
      </c>
      <c r="G47" s="11" t="s">
        <v>14</v>
      </c>
      <c r="H47" s="11" t="s">
        <v>126</v>
      </c>
      <c r="I47" s="11" t="s">
        <v>14</v>
      </c>
      <c r="J47" s="11" t="s">
        <v>131</v>
      </c>
    </row>
    <row r="48" s="48" customFormat="true" ht="15" hidden="false" customHeight="true" outlineLevel="0" collapsed="false">
      <c r="A48" s="11" t="n">
        <v>43</v>
      </c>
      <c r="B48" s="12" t="s">
        <v>57</v>
      </c>
      <c r="C48" s="11" t="s">
        <v>14</v>
      </c>
      <c r="D48" s="11" t="n">
        <v>72</v>
      </c>
      <c r="E48" s="11" t="s">
        <v>14</v>
      </c>
      <c r="F48" s="11" t="s">
        <v>126</v>
      </c>
      <c r="G48" s="11" t="s">
        <v>14</v>
      </c>
      <c r="H48" s="11" t="s">
        <v>126</v>
      </c>
      <c r="I48" s="11" t="s">
        <v>14</v>
      </c>
      <c r="J48" s="11" t="s">
        <v>127</v>
      </c>
    </row>
    <row r="49" s="48" customFormat="true" ht="15" hidden="false" customHeight="true" outlineLevel="0" collapsed="false">
      <c r="A49" s="11" t="n">
        <v>44</v>
      </c>
      <c r="B49" s="12" t="s">
        <v>58</v>
      </c>
      <c r="C49" s="11" t="s">
        <v>14</v>
      </c>
      <c r="D49" s="11" t="n">
        <v>16</v>
      </c>
      <c r="E49" s="11" t="s">
        <v>14</v>
      </c>
      <c r="F49" s="11" t="s">
        <v>128</v>
      </c>
      <c r="G49" s="11" t="s">
        <v>14</v>
      </c>
      <c r="H49" s="11" t="s">
        <v>128</v>
      </c>
      <c r="I49" s="11" t="s">
        <v>14</v>
      </c>
      <c r="J49" s="11" t="s">
        <v>130</v>
      </c>
    </row>
    <row r="50" s="48" customFormat="true" ht="15" hidden="false" customHeight="true" outlineLevel="0" collapsed="false">
      <c r="A50" s="11" t="n">
        <v>45</v>
      </c>
      <c r="B50" s="12" t="s">
        <v>59</v>
      </c>
      <c r="C50" s="11" t="n">
        <v>9</v>
      </c>
      <c r="D50" s="11" t="n">
        <v>99</v>
      </c>
      <c r="E50" s="11" t="s">
        <v>126</v>
      </c>
      <c r="F50" s="11" t="s">
        <v>126</v>
      </c>
      <c r="G50" s="11" t="s">
        <v>126</v>
      </c>
      <c r="H50" s="11" t="s">
        <v>126</v>
      </c>
      <c r="I50" s="11" t="s">
        <v>130</v>
      </c>
      <c r="J50" s="11" t="s">
        <v>129</v>
      </c>
    </row>
    <row r="51" s="48" customFormat="true" ht="15" hidden="false" customHeight="true" outlineLevel="0" collapsed="false">
      <c r="A51" s="11" t="n">
        <v>46</v>
      </c>
      <c r="B51" s="12" t="s">
        <v>60</v>
      </c>
      <c r="C51" s="11" t="n">
        <v>9</v>
      </c>
      <c r="D51" s="11" t="n">
        <v>97</v>
      </c>
      <c r="E51" s="11" t="s">
        <v>126</v>
      </c>
      <c r="F51" s="11" t="s">
        <v>126</v>
      </c>
      <c r="G51" s="11" t="s">
        <v>128</v>
      </c>
      <c r="H51" s="11" t="s">
        <v>126</v>
      </c>
      <c r="I51" s="11" t="s">
        <v>130</v>
      </c>
      <c r="J51" s="11" t="s">
        <v>129</v>
      </c>
    </row>
    <row r="52" s="48" customFormat="true" ht="15" hidden="false" customHeight="true" outlineLevel="0" collapsed="false">
      <c r="A52" s="11" t="n">
        <v>47</v>
      </c>
      <c r="B52" s="12" t="s">
        <v>61</v>
      </c>
      <c r="C52" s="11" t="s">
        <v>14</v>
      </c>
      <c r="D52" s="11" t="n">
        <v>63</v>
      </c>
      <c r="E52" s="11" t="s">
        <v>14</v>
      </c>
      <c r="F52" s="11" t="s">
        <v>126</v>
      </c>
      <c r="G52" s="11" t="s">
        <v>14</v>
      </c>
      <c r="H52" s="11" t="s">
        <v>126</v>
      </c>
      <c r="I52" s="11" t="s">
        <v>14</v>
      </c>
      <c r="J52" s="11" t="s">
        <v>130</v>
      </c>
    </row>
    <row r="53" s="48" customFormat="true" ht="15" hidden="false" customHeight="true" outlineLevel="0" collapsed="false">
      <c r="A53" s="11" t="n">
        <v>48</v>
      </c>
      <c r="B53" s="12" t="s">
        <v>62</v>
      </c>
      <c r="C53" s="11" t="s">
        <v>14</v>
      </c>
      <c r="D53" s="11" t="n">
        <v>84</v>
      </c>
      <c r="E53" s="11" t="s">
        <v>14</v>
      </c>
      <c r="F53" s="11" t="s">
        <v>126</v>
      </c>
      <c r="G53" s="11" t="s">
        <v>14</v>
      </c>
      <c r="H53" s="11" t="s">
        <v>126</v>
      </c>
      <c r="I53" s="11" t="s">
        <v>14</v>
      </c>
      <c r="J53" s="11" t="s">
        <v>127</v>
      </c>
    </row>
    <row r="54" s="48" customFormat="true" ht="15" hidden="false" customHeight="true" outlineLevel="0" collapsed="false">
      <c r="A54" s="11" t="n">
        <v>49</v>
      </c>
      <c r="B54" s="12" t="s">
        <v>63</v>
      </c>
      <c r="C54" s="11" t="s">
        <v>14</v>
      </c>
      <c r="D54" s="11" t="n">
        <v>89</v>
      </c>
      <c r="E54" s="11" t="s">
        <v>14</v>
      </c>
      <c r="F54" s="11" t="s">
        <v>128</v>
      </c>
      <c r="G54" s="11" t="s">
        <v>14</v>
      </c>
      <c r="H54" s="11" t="s">
        <v>126</v>
      </c>
      <c r="I54" s="11" t="s">
        <v>14</v>
      </c>
      <c r="J54" s="11" t="s">
        <v>127</v>
      </c>
    </row>
    <row r="55" s="48" customFormat="true" ht="15" hidden="false" customHeight="true" outlineLevel="0" collapsed="false">
      <c r="A55" s="11" t="n">
        <v>50</v>
      </c>
      <c r="B55" s="12" t="s">
        <v>64</v>
      </c>
      <c r="C55" s="11" t="s">
        <v>14</v>
      </c>
      <c r="D55" s="11" t="n">
        <v>66</v>
      </c>
      <c r="E55" s="11" t="s">
        <v>14</v>
      </c>
      <c r="F55" s="11" t="s">
        <v>126</v>
      </c>
      <c r="G55" s="11" t="s">
        <v>14</v>
      </c>
      <c r="H55" s="11" t="s">
        <v>126</v>
      </c>
      <c r="I55" s="11" t="s">
        <v>14</v>
      </c>
      <c r="J55" s="11" t="s">
        <v>130</v>
      </c>
    </row>
    <row r="56" s="48" customFormat="true" ht="15" hidden="false" customHeight="true" outlineLevel="0" collapsed="false">
      <c r="A56" s="11" t="n">
        <v>51</v>
      </c>
      <c r="B56" s="12" t="s">
        <v>65</v>
      </c>
      <c r="C56" s="11" t="s">
        <v>14</v>
      </c>
      <c r="D56" s="11" t="n">
        <v>75</v>
      </c>
      <c r="E56" s="11" t="s">
        <v>14</v>
      </c>
      <c r="F56" s="11" t="s">
        <v>128</v>
      </c>
      <c r="G56" s="11" t="s">
        <v>14</v>
      </c>
      <c r="H56" s="11" t="s">
        <v>126</v>
      </c>
      <c r="I56" s="11" t="s">
        <v>14</v>
      </c>
      <c r="J56" s="11" t="s">
        <v>127</v>
      </c>
    </row>
    <row r="57" s="48" customFormat="true" ht="15" hidden="false" customHeight="true" outlineLevel="0" collapsed="false">
      <c r="A57" s="11" t="n">
        <v>52</v>
      </c>
      <c r="B57" s="12" t="s">
        <v>66</v>
      </c>
      <c r="C57" s="11" t="s">
        <v>14</v>
      </c>
      <c r="D57" s="11" t="n">
        <v>113</v>
      </c>
      <c r="E57" s="11" t="s">
        <v>14</v>
      </c>
      <c r="F57" s="11" t="s">
        <v>126</v>
      </c>
      <c r="G57" s="11" t="s">
        <v>14</v>
      </c>
      <c r="H57" s="11" t="s">
        <v>126</v>
      </c>
      <c r="I57" s="11" t="s">
        <v>14</v>
      </c>
      <c r="J57" s="11" t="s">
        <v>131</v>
      </c>
    </row>
    <row r="58" s="48" customFormat="true" ht="15" hidden="false" customHeight="true" outlineLevel="0" collapsed="false">
      <c r="A58" s="11" t="n">
        <v>53</v>
      </c>
      <c r="B58" s="12" t="s">
        <v>67</v>
      </c>
      <c r="C58" s="11" t="s">
        <v>14</v>
      </c>
      <c r="D58" s="11" t="n">
        <v>85</v>
      </c>
      <c r="E58" s="11" t="s">
        <v>14</v>
      </c>
      <c r="F58" s="11" t="s">
        <v>126</v>
      </c>
      <c r="G58" s="11" t="s">
        <v>14</v>
      </c>
      <c r="H58" s="11" t="s">
        <v>126</v>
      </c>
      <c r="I58" s="11" t="s">
        <v>14</v>
      </c>
      <c r="J58" s="11" t="s">
        <v>127</v>
      </c>
    </row>
    <row r="59" s="48" customFormat="true" ht="15" hidden="false" customHeight="true" outlineLevel="0" collapsed="false">
      <c r="A59" s="11" t="n">
        <v>54</v>
      </c>
      <c r="B59" s="12" t="s">
        <v>68</v>
      </c>
      <c r="C59" s="11" t="s">
        <v>14</v>
      </c>
      <c r="D59" s="11" t="n">
        <v>55</v>
      </c>
      <c r="E59" s="11" t="s">
        <v>14</v>
      </c>
      <c r="F59" s="11" t="s">
        <v>126</v>
      </c>
      <c r="G59" s="11" t="s">
        <v>14</v>
      </c>
      <c r="H59" s="11" t="s">
        <v>126</v>
      </c>
      <c r="I59" s="11" t="s">
        <v>14</v>
      </c>
      <c r="J59" s="11" t="s">
        <v>130</v>
      </c>
    </row>
    <row r="60" s="48" customFormat="true" ht="15" hidden="false" customHeight="true" outlineLevel="0" collapsed="false">
      <c r="A60" s="11" t="n">
        <v>55</v>
      </c>
      <c r="B60" s="12" t="s">
        <v>69</v>
      </c>
      <c r="C60" s="11" t="s">
        <v>14</v>
      </c>
      <c r="D60" s="11" t="n">
        <v>68</v>
      </c>
      <c r="E60" s="11" t="s">
        <v>14</v>
      </c>
      <c r="F60" s="11" t="s">
        <v>126</v>
      </c>
      <c r="G60" s="11" t="s">
        <v>14</v>
      </c>
      <c r="H60" s="11" t="s">
        <v>128</v>
      </c>
      <c r="I60" s="11" t="s">
        <v>14</v>
      </c>
      <c r="J60" s="11" t="s">
        <v>130</v>
      </c>
    </row>
    <row r="61" s="48" customFormat="true" ht="15" hidden="false" customHeight="true" outlineLevel="0" collapsed="false">
      <c r="A61" s="11" t="n">
        <v>56</v>
      </c>
      <c r="B61" s="12" t="s">
        <v>70</v>
      </c>
      <c r="C61" s="11" t="s">
        <v>14</v>
      </c>
      <c r="D61" s="11" t="n">
        <v>57</v>
      </c>
      <c r="E61" s="11" t="s">
        <v>14</v>
      </c>
      <c r="F61" s="11" t="s">
        <v>126</v>
      </c>
      <c r="G61" s="11" t="s">
        <v>14</v>
      </c>
      <c r="H61" s="11" t="s">
        <v>126</v>
      </c>
      <c r="I61" s="11" t="s">
        <v>14</v>
      </c>
      <c r="J61" s="11" t="s">
        <v>130</v>
      </c>
    </row>
    <row r="62" s="48" customFormat="true" ht="15" hidden="false" customHeight="true" outlineLevel="0" collapsed="false">
      <c r="A62" s="11" t="n">
        <v>57</v>
      </c>
      <c r="B62" s="12" t="s">
        <v>71</v>
      </c>
      <c r="C62" s="11" t="s">
        <v>14</v>
      </c>
      <c r="D62" s="11" t="n">
        <v>74</v>
      </c>
      <c r="E62" s="11" t="s">
        <v>14</v>
      </c>
      <c r="F62" s="11" t="s">
        <v>132</v>
      </c>
      <c r="G62" s="11" t="s">
        <v>14</v>
      </c>
      <c r="H62" s="11" t="s">
        <v>128</v>
      </c>
      <c r="I62" s="11" t="s">
        <v>14</v>
      </c>
      <c r="J62" s="11" t="s">
        <v>127</v>
      </c>
    </row>
    <row r="63" s="48" customFormat="true" ht="15" hidden="false" customHeight="true" outlineLevel="0" collapsed="false">
      <c r="A63" s="11" t="n">
        <v>58</v>
      </c>
      <c r="B63" s="12" t="s">
        <v>72</v>
      </c>
      <c r="C63" s="11" t="n">
        <v>8</v>
      </c>
      <c r="D63" s="11" t="n">
        <v>14</v>
      </c>
      <c r="E63" s="11" t="s">
        <v>128</v>
      </c>
      <c r="F63" s="11" t="s">
        <v>128</v>
      </c>
      <c r="G63" s="11" t="s">
        <v>126</v>
      </c>
      <c r="H63" s="11" t="s">
        <v>128</v>
      </c>
      <c r="I63" s="11" t="s">
        <v>130</v>
      </c>
      <c r="J63" s="11" t="s">
        <v>130</v>
      </c>
    </row>
    <row r="64" s="48" customFormat="true" ht="15" hidden="false" customHeight="true" outlineLevel="0" collapsed="false">
      <c r="A64" s="11" t="n">
        <v>59</v>
      </c>
      <c r="B64" s="12" t="s">
        <v>73</v>
      </c>
      <c r="C64" s="11" t="s">
        <v>14</v>
      </c>
      <c r="D64" s="11" t="n">
        <v>98</v>
      </c>
      <c r="E64" s="11" t="s">
        <v>14</v>
      </c>
      <c r="F64" s="11" t="s">
        <v>128</v>
      </c>
      <c r="G64" s="11" t="s">
        <v>14</v>
      </c>
      <c r="H64" s="11" t="s">
        <v>126</v>
      </c>
      <c r="I64" s="11" t="s">
        <v>14</v>
      </c>
      <c r="J64" s="11" t="s">
        <v>129</v>
      </c>
    </row>
    <row r="65" s="48" customFormat="true" ht="15" hidden="false" customHeight="true" outlineLevel="0" collapsed="false">
      <c r="A65" s="11" t="n">
        <v>60</v>
      </c>
      <c r="B65" s="12" t="s">
        <v>74</v>
      </c>
      <c r="C65" s="11" t="n">
        <v>8</v>
      </c>
      <c r="D65" s="11" t="n">
        <v>75</v>
      </c>
      <c r="E65" s="11" t="s">
        <v>128</v>
      </c>
      <c r="F65" s="11" t="s">
        <v>128</v>
      </c>
      <c r="G65" s="11" t="s">
        <v>128</v>
      </c>
      <c r="H65" s="11" t="s">
        <v>128</v>
      </c>
      <c r="I65" s="11" t="s">
        <v>130</v>
      </c>
      <c r="J65" s="11" t="s">
        <v>127</v>
      </c>
    </row>
    <row r="66" s="48" customFormat="true" ht="15" hidden="false" customHeight="true" outlineLevel="0" collapsed="false">
      <c r="A66" s="11" t="n">
        <v>61</v>
      </c>
      <c r="B66" s="12" t="s">
        <v>75</v>
      </c>
      <c r="C66" s="11" t="s">
        <v>14</v>
      </c>
      <c r="D66" s="11" t="n">
        <v>67</v>
      </c>
      <c r="E66" s="11" t="s">
        <v>14</v>
      </c>
      <c r="F66" s="11" t="s">
        <v>126</v>
      </c>
      <c r="G66" s="11" t="s">
        <v>14</v>
      </c>
      <c r="H66" s="11" t="s">
        <v>126</v>
      </c>
      <c r="I66" s="11" t="s">
        <v>14</v>
      </c>
      <c r="J66" s="11" t="s">
        <v>130</v>
      </c>
    </row>
    <row r="67" s="48" customFormat="true" ht="15" hidden="false" customHeight="true" outlineLevel="0" collapsed="false">
      <c r="A67" s="11" t="n">
        <v>62</v>
      </c>
      <c r="B67" s="12" t="s">
        <v>76</v>
      </c>
      <c r="C67" s="11" t="s">
        <v>14</v>
      </c>
      <c r="D67" s="11" t="n">
        <v>75</v>
      </c>
      <c r="E67" s="11" t="s">
        <v>14</v>
      </c>
      <c r="F67" s="11" t="s">
        <v>126</v>
      </c>
      <c r="G67" s="11" t="s">
        <v>14</v>
      </c>
      <c r="H67" s="11" t="s">
        <v>126</v>
      </c>
      <c r="I67" s="11" t="s">
        <v>14</v>
      </c>
      <c r="J67" s="11" t="s">
        <v>127</v>
      </c>
    </row>
    <row r="68" s="48" customFormat="true" ht="15" hidden="false" customHeight="true" outlineLevel="0" collapsed="false">
      <c r="A68" s="11" t="n">
        <v>63</v>
      </c>
      <c r="B68" s="12" t="s">
        <v>77</v>
      </c>
      <c r="C68" s="11" t="s">
        <v>14</v>
      </c>
      <c r="D68" s="11" t="n">
        <v>108</v>
      </c>
      <c r="E68" s="11" t="s">
        <v>14</v>
      </c>
      <c r="F68" s="11" t="s">
        <v>126</v>
      </c>
      <c r="G68" s="11" t="s">
        <v>14</v>
      </c>
      <c r="H68" s="11" t="s">
        <v>126</v>
      </c>
      <c r="I68" s="11" t="s">
        <v>14</v>
      </c>
      <c r="J68" s="11" t="s">
        <v>131</v>
      </c>
    </row>
    <row r="69" s="48" customFormat="true" ht="15" hidden="false" customHeight="true" outlineLevel="0" collapsed="false">
      <c r="A69" s="11" t="n">
        <v>64</v>
      </c>
      <c r="B69" s="12" t="s">
        <v>78</v>
      </c>
      <c r="C69" s="11" t="s">
        <v>14</v>
      </c>
      <c r="D69" s="11" t="n">
        <v>83</v>
      </c>
      <c r="E69" s="11" t="s">
        <v>14</v>
      </c>
      <c r="F69" s="11" t="s">
        <v>128</v>
      </c>
      <c r="G69" s="11" t="s">
        <v>14</v>
      </c>
      <c r="H69" s="11" t="s">
        <v>128</v>
      </c>
      <c r="I69" s="11" t="s">
        <v>14</v>
      </c>
      <c r="J69" s="11" t="s">
        <v>130</v>
      </c>
    </row>
    <row r="70" s="48" customFormat="true" ht="15" hidden="false" customHeight="true" outlineLevel="0" collapsed="false">
      <c r="A70" s="11" t="n">
        <v>65</v>
      </c>
      <c r="B70" s="12" t="s">
        <v>79</v>
      </c>
      <c r="C70" s="11" t="s">
        <v>14</v>
      </c>
      <c r="D70" s="11" t="n">
        <v>8</v>
      </c>
      <c r="E70" s="11" t="s">
        <v>14</v>
      </c>
      <c r="F70" s="11" t="s">
        <v>133</v>
      </c>
      <c r="G70" s="11" t="s">
        <v>14</v>
      </c>
      <c r="H70" s="11" t="s">
        <v>133</v>
      </c>
      <c r="I70" s="11" t="s">
        <v>14</v>
      </c>
      <c r="J70" s="11" t="s">
        <v>130</v>
      </c>
    </row>
    <row r="71" customFormat="false" ht="12.75" hidden="false" customHeight="false" outlineLevel="0" collapsed="false">
      <c r="A71" s="64" t="s">
        <v>134</v>
      </c>
      <c r="B71" s="64"/>
      <c r="C71" s="64"/>
      <c r="D71" s="64"/>
      <c r="E71" s="64"/>
      <c r="F71" s="64"/>
      <c r="G71" s="64"/>
      <c r="H71" s="64"/>
      <c r="I71" s="64"/>
      <c r="J71" s="64"/>
    </row>
  </sheetData>
  <mergeCells count="13">
    <mergeCell ref="A1:J1"/>
    <mergeCell ref="A2:J2"/>
    <mergeCell ref="A3:A4"/>
    <mergeCell ref="B3:B4"/>
    <mergeCell ref="C3:D3"/>
    <mergeCell ref="E3:F3"/>
    <mergeCell ref="G3:H3"/>
    <mergeCell ref="I3:J3"/>
    <mergeCell ref="C5:D5"/>
    <mergeCell ref="E5:F5"/>
    <mergeCell ref="G5:H5"/>
    <mergeCell ref="I5:J5"/>
    <mergeCell ref="A71:J71"/>
  </mergeCells>
  <printOptions headings="false" gridLines="false" gridLinesSet="true" horizontalCentered="true" verticalCentered="false"/>
  <pageMargins left="0.747916666666667" right="0.747916666666667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algonda Tab - IVA</oddHeader>
    <oddFooter>&amp;L&amp;8APSGWD GEC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false" view="normal" topLeftCell="A40" colorId="55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9.41"/>
    <col collapsed="false" customWidth="true" hidden="false" outlineLevel="0" max="2" min="2" style="38" width="17.99"/>
    <col collapsed="false" customWidth="true" hidden="false" outlineLevel="0" max="4" min="3" style="37" width="11.7"/>
    <col collapsed="false" customWidth="true" hidden="false" outlineLevel="0" max="8" min="5" style="37" width="12.7"/>
    <col collapsed="false" customWidth="true" hidden="false" outlineLevel="0" max="10" min="9" style="65" width="12.7"/>
    <col collapsed="false" customWidth="false" hidden="false" outlineLevel="0" max="257" min="11" style="38" width="9.14"/>
  </cols>
  <sheetData>
    <row r="1" customFormat="false" ht="15" hidden="false" customHeight="false" outlineLevel="0" collapsed="false">
      <c r="A1" s="4" t="s">
        <v>135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44.25" hidden="false" customHeight="true" outlineLevel="0" collapsed="false">
      <c r="A2" s="23" t="s">
        <v>136</v>
      </c>
      <c r="B2" s="23"/>
      <c r="C2" s="23"/>
      <c r="D2" s="23"/>
      <c r="E2" s="23"/>
      <c r="F2" s="23"/>
      <c r="G2" s="23"/>
      <c r="H2" s="23"/>
      <c r="I2" s="23"/>
      <c r="J2" s="23"/>
    </row>
    <row r="3" s="66" customFormat="true" ht="83.25" hidden="false" customHeight="true" outlineLevel="0" collapsed="false">
      <c r="A3" s="61" t="s">
        <v>2</v>
      </c>
      <c r="B3" s="61" t="s">
        <v>137</v>
      </c>
      <c r="C3" s="7" t="s">
        <v>138</v>
      </c>
      <c r="D3" s="7"/>
      <c r="E3" s="7" t="s">
        <v>123</v>
      </c>
      <c r="F3" s="7"/>
      <c r="G3" s="7" t="s">
        <v>139</v>
      </c>
      <c r="H3" s="7"/>
      <c r="I3" s="7" t="s">
        <v>125</v>
      </c>
      <c r="J3" s="7"/>
    </row>
    <row r="4" customFormat="false" ht="11.25" hidden="false" customHeight="true" outlineLevel="0" collapsed="false">
      <c r="A4" s="67" t="s">
        <v>140</v>
      </c>
      <c r="B4" s="68" t="n">
        <v>2</v>
      </c>
      <c r="C4" s="67" t="n">
        <v>16</v>
      </c>
      <c r="D4" s="67"/>
      <c r="E4" s="67" t="n">
        <v>17</v>
      </c>
      <c r="F4" s="67"/>
      <c r="G4" s="67" t="n">
        <v>18</v>
      </c>
      <c r="H4" s="67"/>
      <c r="I4" s="67" t="n">
        <v>19</v>
      </c>
      <c r="J4" s="67"/>
    </row>
    <row r="5" customFormat="false" ht="11.25" hidden="false" customHeight="true" outlineLevel="0" collapsed="false">
      <c r="A5" s="67"/>
      <c r="B5" s="68"/>
      <c r="C5" s="67" t="s">
        <v>92</v>
      </c>
      <c r="D5" s="68" t="s">
        <v>93</v>
      </c>
      <c r="E5" s="67" t="s">
        <v>92</v>
      </c>
      <c r="F5" s="68" t="s">
        <v>93</v>
      </c>
      <c r="G5" s="67" t="s">
        <v>92</v>
      </c>
      <c r="H5" s="68" t="s">
        <v>93</v>
      </c>
      <c r="I5" s="67" t="s">
        <v>92</v>
      </c>
      <c r="J5" s="68" t="s">
        <v>93</v>
      </c>
    </row>
    <row r="6" customFormat="false" ht="14.1" hidden="false" customHeight="true" outlineLevel="0" collapsed="false">
      <c r="A6" s="11" t="n">
        <v>1</v>
      </c>
      <c r="B6" s="64" t="s">
        <v>141</v>
      </c>
      <c r="C6" s="69" t="s">
        <v>14</v>
      </c>
      <c r="D6" s="69" t="n">
        <v>85</v>
      </c>
      <c r="E6" s="11" t="s">
        <v>14</v>
      </c>
      <c r="F6" s="11" t="s">
        <v>142</v>
      </c>
      <c r="G6" s="69" t="s">
        <v>14</v>
      </c>
      <c r="H6" s="11" t="s">
        <v>142</v>
      </c>
      <c r="I6" s="69" t="s">
        <v>14</v>
      </c>
      <c r="J6" s="11" t="s">
        <v>127</v>
      </c>
    </row>
    <row r="7" customFormat="false" ht="14.1" hidden="false" customHeight="true" outlineLevel="0" collapsed="false">
      <c r="A7" s="11" t="n">
        <v>2</v>
      </c>
      <c r="B7" s="64" t="s">
        <v>143</v>
      </c>
      <c r="C7" s="69" t="n">
        <v>7</v>
      </c>
      <c r="D7" s="69" t="n">
        <v>53.5780462842325</v>
      </c>
      <c r="E7" s="11" t="s">
        <v>128</v>
      </c>
      <c r="F7" s="11" t="s">
        <v>128</v>
      </c>
      <c r="G7" s="11" t="s">
        <v>128</v>
      </c>
      <c r="H7" s="11" t="s">
        <v>128</v>
      </c>
      <c r="I7" s="11" t="s">
        <v>130</v>
      </c>
      <c r="J7" s="11" t="s">
        <v>130</v>
      </c>
    </row>
    <row r="8" customFormat="false" ht="14.1" hidden="false" customHeight="true" outlineLevel="0" collapsed="false">
      <c r="A8" s="11" t="n">
        <v>3</v>
      </c>
      <c r="B8" s="64" t="s">
        <v>144</v>
      </c>
      <c r="C8" s="69" t="s">
        <v>14</v>
      </c>
      <c r="D8" s="69" t="n">
        <v>63</v>
      </c>
      <c r="E8" s="69" t="s">
        <v>14</v>
      </c>
      <c r="F8" s="11" t="s">
        <v>128</v>
      </c>
      <c r="G8" s="11" t="s">
        <v>128</v>
      </c>
      <c r="H8" s="11" t="s">
        <v>128</v>
      </c>
      <c r="I8" s="69" t="s">
        <v>14</v>
      </c>
      <c r="J8" s="11" t="s">
        <v>130</v>
      </c>
    </row>
    <row r="9" customFormat="false" ht="14.1" hidden="false" customHeight="true" outlineLevel="0" collapsed="false">
      <c r="A9" s="11" t="n">
        <v>4</v>
      </c>
      <c r="B9" s="64" t="s">
        <v>145</v>
      </c>
      <c r="C9" s="69" t="s">
        <v>14</v>
      </c>
      <c r="D9" s="69" t="n">
        <v>81</v>
      </c>
      <c r="E9" s="69" t="s">
        <v>14</v>
      </c>
      <c r="F9" s="11" t="s">
        <v>126</v>
      </c>
      <c r="G9" s="69" t="s">
        <v>14</v>
      </c>
      <c r="H9" s="11" t="s">
        <v>126</v>
      </c>
      <c r="I9" s="69" t="s">
        <v>14</v>
      </c>
      <c r="J9" s="11" t="s">
        <v>127</v>
      </c>
    </row>
    <row r="10" customFormat="false" ht="14.1" hidden="false" customHeight="true" outlineLevel="0" collapsed="false">
      <c r="A10" s="11" t="n">
        <v>5</v>
      </c>
      <c r="B10" s="64" t="s">
        <v>146</v>
      </c>
      <c r="C10" s="69" t="s">
        <v>14</v>
      </c>
      <c r="D10" s="69" t="n">
        <v>82.4508771789401</v>
      </c>
      <c r="E10" s="69" t="s">
        <v>14</v>
      </c>
      <c r="F10" s="11" t="s">
        <v>126</v>
      </c>
      <c r="G10" s="69" t="s">
        <v>14</v>
      </c>
      <c r="H10" s="11" t="s">
        <v>126</v>
      </c>
      <c r="I10" s="69" t="s">
        <v>14</v>
      </c>
      <c r="J10" s="11" t="s">
        <v>127</v>
      </c>
    </row>
    <row r="11" customFormat="false" ht="14.1" hidden="false" customHeight="true" outlineLevel="0" collapsed="false">
      <c r="A11" s="11" t="n">
        <v>6</v>
      </c>
      <c r="B11" s="64" t="s">
        <v>147</v>
      </c>
      <c r="C11" s="69" t="s">
        <v>14</v>
      </c>
      <c r="D11" s="69" t="n">
        <v>98</v>
      </c>
      <c r="E11" s="69" t="s">
        <v>14</v>
      </c>
      <c r="F11" s="11" t="s">
        <v>126</v>
      </c>
      <c r="G11" s="69" t="s">
        <v>14</v>
      </c>
      <c r="H11" s="11" t="s">
        <v>126</v>
      </c>
      <c r="I11" s="69" t="s">
        <v>14</v>
      </c>
      <c r="J11" s="11" t="s">
        <v>129</v>
      </c>
    </row>
    <row r="12" customFormat="false" ht="14.1" hidden="false" customHeight="true" outlineLevel="0" collapsed="false">
      <c r="A12" s="11" t="n">
        <v>7</v>
      </c>
      <c r="B12" s="64" t="s">
        <v>148</v>
      </c>
      <c r="C12" s="69" t="s">
        <v>14</v>
      </c>
      <c r="D12" s="69" t="n">
        <v>89</v>
      </c>
      <c r="E12" s="69" t="s">
        <v>14</v>
      </c>
      <c r="F12" s="11" t="s">
        <v>126</v>
      </c>
      <c r="G12" s="69" t="s">
        <v>14</v>
      </c>
      <c r="H12" s="11" t="s">
        <v>126</v>
      </c>
      <c r="I12" s="69" t="s">
        <v>14</v>
      </c>
      <c r="J12" s="11" t="s">
        <v>127</v>
      </c>
    </row>
    <row r="13" customFormat="false" ht="14.1" hidden="false" customHeight="true" outlineLevel="0" collapsed="false">
      <c r="A13" s="11" t="n">
        <v>8</v>
      </c>
      <c r="B13" s="64" t="s">
        <v>149</v>
      </c>
      <c r="C13" s="69" t="s">
        <v>14</v>
      </c>
      <c r="D13" s="69" t="n">
        <v>78</v>
      </c>
      <c r="E13" s="69" t="s">
        <v>14</v>
      </c>
      <c r="F13" s="11" t="s">
        <v>126</v>
      </c>
      <c r="G13" s="69" t="s">
        <v>14</v>
      </c>
      <c r="H13" s="11" t="s">
        <v>126</v>
      </c>
      <c r="I13" s="69" t="s">
        <v>14</v>
      </c>
      <c r="J13" s="11" t="s">
        <v>127</v>
      </c>
    </row>
    <row r="14" customFormat="false" ht="14.1" hidden="false" customHeight="true" outlineLevel="0" collapsed="false">
      <c r="A14" s="11" t="n">
        <v>9</v>
      </c>
      <c r="B14" s="64" t="s">
        <v>150</v>
      </c>
      <c r="C14" s="69" t="s">
        <v>14</v>
      </c>
      <c r="D14" s="69" t="n">
        <v>73.0023256761397</v>
      </c>
      <c r="E14" s="69" t="s">
        <v>14</v>
      </c>
      <c r="F14" s="11" t="s">
        <v>128</v>
      </c>
      <c r="G14" s="69" t="s">
        <v>14</v>
      </c>
      <c r="H14" s="11" t="s">
        <v>128</v>
      </c>
      <c r="I14" s="69" t="s">
        <v>14</v>
      </c>
      <c r="J14" s="11" t="s">
        <v>127</v>
      </c>
    </row>
    <row r="15" customFormat="false" ht="14.1" hidden="false" customHeight="true" outlineLevel="0" collapsed="false">
      <c r="A15" s="11" t="n">
        <v>10</v>
      </c>
      <c r="B15" s="64" t="s">
        <v>151</v>
      </c>
      <c r="C15" s="69" t="s">
        <v>14</v>
      </c>
      <c r="D15" s="69" t="n">
        <v>98</v>
      </c>
      <c r="E15" s="69" t="s">
        <v>14</v>
      </c>
      <c r="F15" s="11" t="s">
        <v>126</v>
      </c>
      <c r="G15" s="69" t="s">
        <v>14</v>
      </c>
      <c r="H15" s="11" t="s">
        <v>126</v>
      </c>
      <c r="I15" s="69" t="s">
        <v>14</v>
      </c>
      <c r="J15" s="11" t="s">
        <v>129</v>
      </c>
    </row>
    <row r="16" customFormat="false" ht="14.1" hidden="false" customHeight="true" outlineLevel="0" collapsed="false">
      <c r="A16" s="11" t="n">
        <v>11</v>
      </c>
      <c r="B16" s="64" t="s">
        <v>152</v>
      </c>
      <c r="C16" s="69" t="n">
        <v>3</v>
      </c>
      <c r="D16" s="69" t="s">
        <v>14</v>
      </c>
      <c r="E16" s="11" t="s">
        <v>128</v>
      </c>
      <c r="F16" s="11" t="s">
        <v>14</v>
      </c>
      <c r="G16" s="11" t="s">
        <v>128</v>
      </c>
      <c r="H16" s="11" t="s">
        <v>14</v>
      </c>
      <c r="I16" s="11" t="s">
        <v>130</v>
      </c>
      <c r="J16" s="11" t="s">
        <v>14</v>
      </c>
    </row>
    <row r="17" customFormat="false" ht="14.1" hidden="false" customHeight="true" outlineLevel="0" collapsed="false">
      <c r="A17" s="11" t="n">
        <v>12</v>
      </c>
      <c r="B17" s="64" t="s">
        <v>153</v>
      </c>
      <c r="C17" s="69" t="s">
        <v>14</v>
      </c>
      <c r="D17" s="69" t="n">
        <v>65.5073924604281</v>
      </c>
      <c r="E17" s="69" t="s">
        <v>14</v>
      </c>
      <c r="F17" s="11" t="s">
        <v>142</v>
      </c>
      <c r="G17" s="69" t="s">
        <v>14</v>
      </c>
      <c r="H17" s="11" t="s">
        <v>142</v>
      </c>
      <c r="I17" s="69" t="s">
        <v>14</v>
      </c>
      <c r="J17" s="11" t="s">
        <v>127</v>
      </c>
    </row>
    <row r="18" customFormat="false" ht="14.1" hidden="false" customHeight="true" outlineLevel="0" collapsed="false">
      <c r="A18" s="11" t="n">
        <v>13</v>
      </c>
      <c r="B18" s="64" t="s">
        <v>154</v>
      </c>
      <c r="C18" s="69" t="s">
        <v>14</v>
      </c>
      <c r="D18" s="69" t="n">
        <v>110.665830695969</v>
      </c>
      <c r="E18" s="69" t="s">
        <v>14</v>
      </c>
      <c r="F18" s="11" t="s">
        <v>142</v>
      </c>
      <c r="G18" s="69" t="s">
        <v>14</v>
      </c>
      <c r="H18" s="11" t="s">
        <v>142</v>
      </c>
      <c r="I18" s="69" t="s">
        <v>14</v>
      </c>
      <c r="J18" s="11" t="s">
        <v>155</v>
      </c>
    </row>
    <row r="19" customFormat="false" ht="14.1" hidden="false" customHeight="true" outlineLevel="0" collapsed="false">
      <c r="A19" s="11" t="n">
        <v>14</v>
      </c>
      <c r="B19" s="64" t="s">
        <v>156</v>
      </c>
      <c r="C19" s="69" t="s">
        <v>14</v>
      </c>
      <c r="D19" s="69" t="n">
        <v>72.0720720720721</v>
      </c>
      <c r="E19" s="69" t="s">
        <v>14</v>
      </c>
      <c r="F19" s="11" t="s">
        <v>128</v>
      </c>
      <c r="G19" s="69" t="s">
        <v>14</v>
      </c>
      <c r="H19" s="11" t="s">
        <v>128</v>
      </c>
      <c r="I19" s="69" t="s">
        <v>14</v>
      </c>
      <c r="J19" s="11" t="s">
        <v>127</v>
      </c>
    </row>
    <row r="20" customFormat="false" ht="14.1" hidden="false" customHeight="true" outlineLevel="0" collapsed="false">
      <c r="A20" s="11" t="n">
        <v>15</v>
      </c>
      <c r="B20" s="64" t="s">
        <v>157</v>
      </c>
      <c r="C20" s="69" t="s">
        <v>14</v>
      </c>
      <c r="D20" s="69" t="n">
        <v>90</v>
      </c>
      <c r="E20" s="69" t="s">
        <v>14</v>
      </c>
      <c r="F20" s="11" t="s">
        <v>142</v>
      </c>
      <c r="G20" s="69" t="s">
        <v>14</v>
      </c>
      <c r="H20" s="11" t="s">
        <v>142</v>
      </c>
      <c r="I20" s="69" t="s">
        <v>14</v>
      </c>
      <c r="J20" s="11" t="s">
        <v>127</v>
      </c>
    </row>
    <row r="21" customFormat="false" ht="14.1" hidden="false" customHeight="true" outlineLevel="0" collapsed="false">
      <c r="A21" s="11" t="n">
        <v>16</v>
      </c>
      <c r="B21" s="64" t="s">
        <v>158</v>
      </c>
      <c r="C21" s="69" t="n">
        <v>15</v>
      </c>
      <c r="D21" s="69" t="n">
        <v>24.2647058823529</v>
      </c>
      <c r="E21" s="69" t="s">
        <v>14</v>
      </c>
      <c r="F21" s="11" t="s">
        <v>128</v>
      </c>
      <c r="G21" s="69" t="s">
        <v>14</v>
      </c>
      <c r="H21" s="11" t="s">
        <v>128</v>
      </c>
      <c r="I21" s="11" t="s">
        <v>130</v>
      </c>
      <c r="J21" s="11" t="s">
        <v>130</v>
      </c>
    </row>
    <row r="22" customFormat="false" ht="14.1" hidden="false" customHeight="true" outlineLevel="0" collapsed="false">
      <c r="A22" s="11" t="n">
        <v>17</v>
      </c>
      <c r="B22" s="64" t="s">
        <v>159</v>
      </c>
      <c r="C22" s="69" t="s">
        <v>14</v>
      </c>
      <c r="D22" s="69" t="n">
        <v>85.1345183644005</v>
      </c>
      <c r="E22" s="69" t="s">
        <v>14</v>
      </c>
      <c r="F22" s="11" t="s">
        <v>142</v>
      </c>
      <c r="G22" s="69" t="s">
        <v>14</v>
      </c>
      <c r="H22" s="11" t="s">
        <v>142</v>
      </c>
      <c r="I22" s="69" t="s">
        <v>14</v>
      </c>
      <c r="J22" s="11" t="s">
        <v>127</v>
      </c>
    </row>
    <row r="23" customFormat="false" ht="14.1" hidden="false" customHeight="true" outlineLevel="0" collapsed="false">
      <c r="A23" s="11" t="n">
        <v>18</v>
      </c>
      <c r="B23" s="64" t="s">
        <v>160</v>
      </c>
      <c r="C23" s="69" t="n">
        <v>7.50038657167724</v>
      </c>
      <c r="D23" s="69" t="n">
        <v>118</v>
      </c>
      <c r="E23" s="11" t="s">
        <v>128</v>
      </c>
      <c r="F23" s="11" t="s">
        <v>128</v>
      </c>
      <c r="G23" s="11" t="s">
        <v>128</v>
      </c>
      <c r="H23" s="11" t="s">
        <v>142</v>
      </c>
      <c r="I23" s="11" t="s">
        <v>130</v>
      </c>
      <c r="J23" s="11" t="s">
        <v>155</v>
      </c>
    </row>
    <row r="24" customFormat="false" ht="14.1" hidden="false" customHeight="true" outlineLevel="0" collapsed="false">
      <c r="A24" s="11" t="n">
        <v>19</v>
      </c>
      <c r="B24" s="64" t="s">
        <v>161</v>
      </c>
      <c r="C24" s="69" t="s">
        <v>14</v>
      </c>
      <c r="D24" s="69" t="n">
        <v>85</v>
      </c>
      <c r="E24" s="69" t="s">
        <v>14</v>
      </c>
      <c r="F24" s="11" t="s">
        <v>142</v>
      </c>
      <c r="G24" s="69" t="s">
        <v>14</v>
      </c>
      <c r="H24" s="11" t="s">
        <v>142</v>
      </c>
      <c r="I24" s="69" t="s">
        <v>14</v>
      </c>
      <c r="J24" s="11" t="s">
        <v>127</v>
      </c>
    </row>
    <row r="25" customFormat="false" ht="14.1" hidden="false" customHeight="true" outlineLevel="0" collapsed="false">
      <c r="A25" s="11" t="n">
        <v>20</v>
      </c>
      <c r="B25" s="64" t="s">
        <v>162</v>
      </c>
      <c r="C25" s="69" t="s">
        <v>14</v>
      </c>
      <c r="D25" s="69" t="n">
        <v>79</v>
      </c>
      <c r="E25" s="69" t="s">
        <v>14</v>
      </c>
      <c r="F25" s="11" t="s">
        <v>142</v>
      </c>
      <c r="G25" s="69" t="s">
        <v>14</v>
      </c>
      <c r="H25" s="11" t="s">
        <v>142</v>
      </c>
      <c r="I25" s="69" t="s">
        <v>14</v>
      </c>
      <c r="J25" s="11" t="s">
        <v>127</v>
      </c>
    </row>
    <row r="26" customFormat="false" ht="14.1" hidden="false" customHeight="true" outlineLevel="0" collapsed="false">
      <c r="A26" s="11" t="n">
        <v>21</v>
      </c>
      <c r="B26" s="64" t="s">
        <v>163</v>
      </c>
      <c r="C26" s="69" t="s">
        <v>14</v>
      </c>
      <c r="D26" s="69" t="n">
        <v>63.0800309398282</v>
      </c>
      <c r="E26" s="69" t="s">
        <v>14</v>
      </c>
      <c r="F26" s="11" t="s">
        <v>142</v>
      </c>
      <c r="G26" s="69" t="s">
        <v>14</v>
      </c>
      <c r="H26" s="11" t="s">
        <v>142</v>
      </c>
      <c r="I26" s="69" t="s">
        <v>14</v>
      </c>
      <c r="J26" s="11" t="s">
        <v>130</v>
      </c>
    </row>
    <row r="27" customFormat="false" ht="14.1" hidden="false" customHeight="true" outlineLevel="0" collapsed="false">
      <c r="A27" s="11" t="n">
        <v>22</v>
      </c>
      <c r="B27" s="64" t="s">
        <v>164</v>
      </c>
      <c r="C27" s="69" t="n">
        <v>5</v>
      </c>
      <c r="D27" s="69" t="s">
        <v>14</v>
      </c>
      <c r="E27" s="11" t="s">
        <v>128</v>
      </c>
      <c r="F27" s="11" t="s">
        <v>14</v>
      </c>
      <c r="G27" s="11" t="s">
        <v>128</v>
      </c>
      <c r="H27" s="11" t="s">
        <v>14</v>
      </c>
      <c r="I27" s="11" t="s">
        <v>130</v>
      </c>
      <c r="J27" s="11" t="s">
        <v>14</v>
      </c>
    </row>
    <row r="28" customFormat="false" ht="14.1" hidden="false" customHeight="true" outlineLevel="0" collapsed="false">
      <c r="A28" s="11" t="n">
        <v>23</v>
      </c>
      <c r="B28" s="64" t="s">
        <v>165</v>
      </c>
      <c r="C28" s="69" t="s">
        <v>14</v>
      </c>
      <c r="D28" s="69" t="n">
        <v>65</v>
      </c>
      <c r="E28" s="69" t="s">
        <v>14</v>
      </c>
      <c r="F28" s="11" t="s">
        <v>128</v>
      </c>
      <c r="G28" s="69" t="s">
        <v>14</v>
      </c>
      <c r="H28" s="11" t="s">
        <v>128</v>
      </c>
      <c r="I28" s="69" t="s">
        <v>14</v>
      </c>
      <c r="J28" s="11" t="s">
        <v>130</v>
      </c>
    </row>
    <row r="29" customFormat="false" ht="14.1" hidden="false" customHeight="true" outlineLevel="0" collapsed="false">
      <c r="A29" s="11" t="n">
        <v>24</v>
      </c>
      <c r="B29" s="64" t="s">
        <v>166</v>
      </c>
      <c r="C29" s="69" t="s">
        <v>14</v>
      </c>
      <c r="D29" s="69" t="n">
        <v>92.7785321625514</v>
      </c>
      <c r="E29" s="69" t="s">
        <v>14</v>
      </c>
      <c r="F29" s="11" t="s">
        <v>142</v>
      </c>
      <c r="G29" s="69" t="s">
        <v>14</v>
      </c>
      <c r="H29" s="11" t="s">
        <v>142</v>
      </c>
      <c r="I29" s="69" t="s">
        <v>14</v>
      </c>
      <c r="J29" s="11" t="s">
        <v>129</v>
      </c>
    </row>
    <row r="30" customFormat="false" ht="14.1" hidden="false" customHeight="true" outlineLevel="0" collapsed="false">
      <c r="A30" s="11" t="n">
        <v>25</v>
      </c>
      <c r="B30" s="64" t="s">
        <v>167</v>
      </c>
      <c r="C30" s="69" t="s">
        <v>14</v>
      </c>
      <c r="D30" s="69" t="n">
        <v>63.1531218480484</v>
      </c>
      <c r="E30" s="69" t="s">
        <v>14</v>
      </c>
      <c r="F30" s="11" t="s">
        <v>142</v>
      </c>
      <c r="G30" s="69" t="s">
        <v>14</v>
      </c>
      <c r="H30" s="11" t="s">
        <v>142</v>
      </c>
      <c r="I30" s="69" t="s">
        <v>14</v>
      </c>
      <c r="J30" s="11" t="s">
        <v>130</v>
      </c>
    </row>
    <row r="31" customFormat="false" ht="14.1" hidden="false" customHeight="true" outlineLevel="0" collapsed="false">
      <c r="A31" s="11" t="n">
        <v>26</v>
      </c>
      <c r="B31" s="64" t="s">
        <v>168</v>
      </c>
      <c r="C31" s="69" t="s">
        <v>14</v>
      </c>
      <c r="D31" s="69" t="n">
        <v>80.0673927579519</v>
      </c>
      <c r="E31" s="69" t="s">
        <v>14</v>
      </c>
      <c r="F31" s="11" t="s">
        <v>142</v>
      </c>
      <c r="G31" s="69" t="s">
        <v>14</v>
      </c>
      <c r="H31" s="11" t="s">
        <v>142</v>
      </c>
      <c r="I31" s="69" t="s">
        <v>14</v>
      </c>
      <c r="J31" s="11" t="s">
        <v>127</v>
      </c>
    </row>
    <row r="32" customFormat="false" ht="14.1" hidden="false" customHeight="true" outlineLevel="0" collapsed="false">
      <c r="A32" s="11" t="n">
        <v>27</v>
      </c>
      <c r="B32" s="64" t="s">
        <v>169</v>
      </c>
      <c r="C32" s="69" t="n">
        <v>10</v>
      </c>
      <c r="D32" s="69" t="s">
        <v>14</v>
      </c>
      <c r="E32" s="11" t="s">
        <v>128</v>
      </c>
      <c r="F32" s="11" t="s">
        <v>14</v>
      </c>
      <c r="G32" s="11" t="s">
        <v>128</v>
      </c>
      <c r="H32" s="11" t="s">
        <v>14</v>
      </c>
      <c r="I32" s="11" t="s">
        <v>130</v>
      </c>
      <c r="J32" s="11" t="s">
        <v>14</v>
      </c>
    </row>
    <row r="33" customFormat="false" ht="14.1" hidden="false" customHeight="true" outlineLevel="0" collapsed="false">
      <c r="A33" s="11" t="n">
        <v>28</v>
      </c>
      <c r="B33" s="64" t="s">
        <v>170</v>
      </c>
      <c r="C33" s="69" t="s">
        <v>14</v>
      </c>
      <c r="D33" s="69" t="n">
        <v>65</v>
      </c>
      <c r="E33" s="69" t="s">
        <v>14</v>
      </c>
      <c r="F33" s="11" t="s">
        <v>142</v>
      </c>
      <c r="G33" s="69" t="s">
        <v>14</v>
      </c>
      <c r="H33" s="11" t="s">
        <v>142</v>
      </c>
      <c r="I33" s="69" t="s">
        <v>14</v>
      </c>
      <c r="J33" s="11" t="s">
        <v>130</v>
      </c>
    </row>
    <row r="34" customFormat="false" ht="14.1" hidden="false" customHeight="true" outlineLevel="0" collapsed="false">
      <c r="A34" s="11" t="n">
        <v>29</v>
      </c>
      <c r="B34" s="64" t="s">
        <v>171</v>
      </c>
      <c r="C34" s="69" t="n">
        <v>18</v>
      </c>
      <c r="D34" s="69" t="n">
        <v>40</v>
      </c>
      <c r="E34" s="11" t="s">
        <v>126</v>
      </c>
      <c r="F34" s="11" t="s">
        <v>142</v>
      </c>
      <c r="G34" s="11" t="s">
        <v>126</v>
      </c>
      <c r="H34" s="11" t="s">
        <v>142</v>
      </c>
      <c r="I34" s="11" t="s">
        <v>130</v>
      </c>
      <c r="J34" s="11" t="s">
        <v>130</v>
      </c>
    </row>
    <row r="35" customFormat="false" ht="14.1" hidden="false" customHeight="true" outlineLevel="0" collapsed="false">
      <c r="A35" s="11" t="n">
        <v>30</v>
      </c>
      <c r="B35" s="64" t="s">
        <v>172</v>
      </c>
      <c r="C35" s="69" t="n">
        <v>5</v>
      </c>
      <c r="D35" s="69" t="n">
        <v>17</v>
      </c>
      <c r="E35" s="11" t="s">
        <v>128</v>
      </c>
      <c r="F35" s="11" t="s">
        <v>142</v>
      </c>
      <c r="G35" s="11" t="s">
        <v>128</v>
      </c>
      <c r="H35" s="11" t="s">
        <v>142</v>
      </c>
      <c r="I35" s="11" t="s">
        <v>130</v>
      </c>
      <c r="J35" s="11" t="s">
        <v>130</v>
      </c>
    </row>
    <row r="36" customFormat="false" ht="14.1" hidden="false" customHeight="true" outlineLevel="0" collapsed="false">
      <c r="A36" s="11" t="n">
        <v>31</v>
      </c>
      <c r="B36" s="64" t="s">
        <v>173</v>
      </c>
      <c r="C36" s="69" t="n">
        <v>10</v>
      </c>
      <c r="D36" s="69" t="n">
        <v>67</v>
      </c>
      <c r="E36" s="11" t="s">
        <v>128</v>
      </c>
      <c r="F36" s="11" t="s">
        <v>128</v>
      </c>
      <c r="G36" s="11" t="s">
        <v>128</v>
      </c>
      <c r="H36" s="11" t="s">
        <v>128</v>
      </c>
      <c r="I36" s="11" t="s">
        <v>130</v>
      </c>
      <c r="J36" s="11" t="s">
        <v>130</v>
      </c>
    </row>
    <row r="37" customFormat="false" ht="14.1" hidden="false" customHeight="true" outlineLevel="0" collapsed="false">
      <c r="A37" s="11" t="n">
        <v>32</v>
      </c>
      <c r="B37" s="64" t="s">
        <v>174</v>
      </c>
      <c r="C37" s="69" t="s">
        <v>14</v>
      </c>
      <c r="D37" s="69" t="n">
        <v>80</v>
      </c>
      <c r="E37" s="69" t="s">
        <v>14</v>
      </c>
      <c r="F37" s="11" t="s">
        <v>142</v>
      </c>
      <c r="G37" s="69" t="s">
        <v>14</v>
      </c>
      <c r="H37" s="11" t="s">
        <v>142</v>
      </c>
      <c r="I37" s="69" t="s">
        <v>14</v>
      </c>
      <c r="J37" s="11" t="s">
        <v>127</v>
      </c>
    </row>
    <row r="38" customFormat="false" ht="14.1" hidden="false" customHeight="true" outlineLevel="0" collapsed="false">
      <c r="A38" s="11" t="n">
        <v>33</v>
      </c>
      <c r="B38" s="64" t="s">
        <v>175</v>
      </c>
      <c r="C38" s="69" t="s">
        <v>14</v>
      </c>
      <c r="D38" s="69" t="n">
        <v>91</v>
      </c>
      <c r="E38" s="69" t="s">
        <v>14</v>
      </c>
      <c r="F38" s="11" t="s">
        <v>142</v>
      </c>
      <c r="G38" s="69" t="s">
        <v>14</v>
      </c>
      <c r="H38" s="11" t="s">
        <v>142</v>
      </c>
      <c r="I38" s="69" t="s">
        <v>14</v>
      </c>
      <c r="J38" s="11" t="s">
        <v>129</v>
      </c>
    </row>
    <row r="39" customFormat="false" ht="14.1" hidden="false" customHeight="true" outlineLevel="0" collapsed="false">
      <c r="A39" s="11" t="n">
        <v>34</v>
      </c>
      <c r="B39" s="64" t="s">
        <v>176</v>
      </c>
      <c r="C39" s="69" t="n">
        <v>39</v>
      </c>
      <c r="D39" s="69" t="n">
        <v>75</v>
      </c>
      <c r="E39" s="11" t="s">
        <v>128</v>
      </c>
      <c r="F39" s="11" t="s">
        <v>142</v>
      </c>
      <c r="G39" s="11" t="s">
        <v>128</v>
      </c>
      <c r="H39" s="11" t="s">
        <v>142</v>
      </c>
      <c r="I39" s="11" t="s">
        <v>130</v>
      </c>
      <c r="J39" s="11" t="s">
        <v>127</v>
      </c>
    </row>
    <row r="40" customFormat="false" ht="14.1" hidden="false" customHeight="true" outlineLevel="0" collapsed="false">
      <c r="A40" s="11" t="n">
        <v>35</v>
      </c>
      <c r="B40" s="64" t="s">
        <v>177</v>
      </c>
      <c r="C40" s="69" t="s">
        <v>14</v>
      </c>
      <c r="D40" s="69" t="n">
        <v>86.0140528807759</v>
      </c>
      <c r="E40" s="69" t="s">
        <v>14</v>
      </c>
      <c r="F40" s="11" t="s">
        <v>142</v>
      </c>
      <c r="G40" s="69" t="s">
        <v>14</v>
      </c>
      <c r="H40" s="11" t="s">
        <v>142</v>
      </c>
      <c r="I40" s="69" t="s">
        <v>14</v>
      </c>
      <c r="J40" s="11" t="s">
        <v>127</v>
      </c>
    </row>
    <row r="41" customFormat="false" ht="14.1" hidden="false" customHeight="true" outlineLevel="0" collapsed="false">
      <c r="A41" s="11" t="n">
        <v>36</v>
      </c>
      <c r="B41" s="64" t="s">
        <v>178</v>
      </c>
      <c r="C41" s="69" t="n">
        <v>32</v>
      </c>
      <c r="D41" s="69" t="n">
        <v>50.4276989110525</v>
      </c>
      <c r="E41" s="69" t="s">
        <v>14</v>
      </c>
      <c r="F41" s="11" t="s">
        <v>142</v>
      </c>
      <c r="G41" s="69" t="s">
        <v>14</v>
      </c>
      <c r="H41" s="11" t="s">
        <v>142</v>
      </c>
      <c r="I41" s="11" t="s">
        <v>130</v>
      </c>
      <c r="J41" s="11" t="s">
        <v>130</v>
      </c>
    </row>
    <row r="42" customFormat="false" ht="14.1" hidden="false" customHeight="true" outlineLevel="0" collapsed="false">
      <c r="A42" s="11" t="n">
        <v>37</v>
      </c>
      <c r="B42" s="64" t="s">
        <v>179</v>
      </c>
      <c r="C42" s="69" t="s">
        <v>14</v>
      </c>
      <c r="D42" s="69" t="n">
        <v>84.9098514971902</v>
      </c>
      <c r="E42" s="69" t="s">
        <v>14</v>
      </c>
      <c r="F42" s="11" t="s">
        <v>142</v>
      </c>
      <c r="G42" s="69" t="s">
        <v>14</v>
      </c>
      <c r="H42" s="11" t="s">
        <v>142</v>
      </c>
      <c r="I42" s="69" t="s">
        <v>14</v>
      </c>
      <c r="J42" s="11" t="s">
        <v>127</v>
      </c>
    </row>
    <row r="43" customFormat="false" ht="14.1" hidden="false" customHeight="true" outlineLevel="0" collapsed="false">
      <c r="A43" s="11" t="n">
        <v>38</v>
      </c>
      <c r="B43" s="64" t="s">
        <v>180</v>
      </c>
      <c r="C43" s="69" t="s">
        <v>14</v>
      </c>
      <c r="D43" s="69" t="n">
        <v>72.0286098146127</v>
      </c>
      <c r="E43" s="69" t="s">
        <v>14</v>
      </c>
      <c r="F43" s="11" t="s">
        <v>142</v>
      </c>
      <c r="G43" s="69" t="s">
        <v>14</v>
      </c>
      <c r="H43" s="11" t="s">
        <v>142</v>
      </c>
      <c r="I43" s="69" t="s">
        <v>14</v>
      </c>
      <c r="J43" s="11" t="s">
        <v>127</v>
      </c>
    </row>
    <row r="44" customFormat="false" ht="14.1" hidden="false" customHeight="true" outlineLevel="0" collapsed="false">
      <c r="A44" s="11" t="n">
        <v>39</v>
      </c>
      <c r="B44" s="64" t="s">
        <v>181</v>
      </c>
      <c r="C44" s="69" t="s">
        <v>14</v>
      </c>
      <c r="D44" s="69" t="n">
        <v>88</v>
      </c>
      <c r="E44" s="69" t="s">
        <v>14</v>
      </c>
      <c r="F44" s="11" t="s">
        <v>142</v>
      </c>
      <c r="G44" s="69" t="s">
        <v>14</v>
      </c>
      <c r="H44" s="11" t="s">
        <v>142</v>
      </c>
      <c r="I44" s="69" t="s">
        <v>14</v>
      </c>
      <c r="J44" s="11" t="s">
        <v>127</v>
      </c>
    </row>
    <row r="45" customFormat="false" ht="14.1" hidden="false" customHeight="true" outlineLevel="0" collapsed="false">
      <c r="A45" s="11" t="n">
        <v>40</v>
      </c>
      <c r="B45" s="64" t="s">
        <v>182</v>
      </c>
      <c r="C45" s="69" t="s">
        <v>14</v>
      </c>
      <c r="D45" s="69" t="n">
        <v>73.2121186167323</v>
      </c>
      <c r="E45" s="69" t="s">
        <v>14</v>
      </c>
      <c r="F45" s="11" t="s">
        <v>142</v>
      </c>
      <c r="G45" s="69" t="s">
        <v>14</v>
      </c>
      <c r="H45" s="11" t="s">
        <v>142</v>
      </c>
      <c r="I45" s="69" t="s">
        <v>14</v>
      </c>
      <c r="J45" s="11" t="s">
        <v>127</v>
      </c>
    </row>
    <row r="46" customFormat="false" ht="14.1" hidden="false" customHeight="true" outlineLevel="0" collapsed="false">
      <c r="A46" s="11" t="n">
        <v>41</v>
      </c>
      <c r="B46" s="64" t="s">
        <v>183</v>
      </c>
      <c r="C46" s="69" t="n">
        <v>10</v>
      </c>
      <c r="D46" s="69" t="n">
        <v>63</v>
      </c>
      <c r="E46" s="11" t="s">
        <v>128</v>
      </c>
      <c r="F46" s="11" t="s">
        <v>128</v>
      </c>
      <c r="G46" s="11" t="s">
        <v>128</v>
      </c>
      <c r="H46" s="11" t="s">
        <v>128</v>
      </c>
      <c r="I46" s="11" t="s">
        <v>130</v>
      </c>
      <c r="J46" s="11" t="s">
        <v>130</v>
      </c>
    </row>
    <row r="47" customFormat="false" ht="14.1" hidden="false" customHeight="true" outlineLevel="0" collapsed="false">
      <c r="A47" s="11" t="n">
        <v>42</v>
      </c>
      <c r="B47" s="64" t="s">
        <v>184</v>
      </c>
      <c r="C47" s="69" t="n">
        <v>11.1328004142493</v>
      </c>
      <c r="D47" s="69" t="n">
        <v>76.4314247669774</v>
      </c>
      <c r="E47" s="11" t="s">
        <v>128</v>
      </c>
      <c r="F47" s="11" t="s">
        <v>142</v>
      </c>
      <c r="G47" s="11" t="s">
        <v>128</v>
      </c>
      <c r="H47" s="11" t="s">
        <v>142</v>
      </c>
      <c r="I47" s="11" t="s">
        <v>130</v>
      </c>
      <c r="J47" s="11" t="s">
        <v>127</v>
      </c>
    </row>
    <row r="48" customFormat="false" ht="14.1" hidden="false" customHeight="true" outlineLevel="0" collapsed="false">
      <c r="A48" s="11" t="n">
        <v>43</v>
      </c>
      <c r="B48" s="64" t="s">
        <v>185</v>
      </c>
      <c r="C48" s="69" t="s">
        <v>14</v>
      </c>
      <c r="D48" s="69" t="n">
        <v>77.7011982284253</v>
      </c>
      <c r="E48" s="69" t="s">
        <v>14</v>
      </c>
      <c r="F48" s="11" t="s">
        <v>142</v>
      </c>
      <c r="G48" s="69" t="s">
        <v>14</v>
      </c>
      <c r="H48" s="11" t="s">
        <v>142</v>
      </c>
      <c r="I48" s="69" t="s">
        <v>14</v>
      </c>
      <c r="J48" s="11" t="s">
        <v>127</v>
      </c>
    </row>
    <row r="49" customFormat="false" ht="14.1" hidden="false" customHeight="true" outlineLevel="0" collapsed="false">
      <c r="A49" s="11" t="n">
        <v>44</v>
      </c>
      <c r="B49" s="64" t="s">
        <v>186</v>
      </c>
      <c r="C49" s="69" t="s">
        <v>14</v>
      </c>
      <c r="D49" s="69" t="n">
        <v>73.969243891155</v>
      </c>
      <c r="E49" s="69" t="s">
        <v>14</v>
      </c>
      <c r="F49" s="11" t="s">
        <v>142</v>
      </c>
      <c r="G49" s="69" t="s">
        <v>14</v>
      </c>
      <c r="H49" s="11" t="s">
        <v>142</v>
      </c>
      <c r="I49" s="69" t="s">
        <v>14</v>
      </c>
      <c r="J49" s="11" t="s">
        <v>127</v>
      </c>
    </row>
    <row r="50" customFormat="false" ht="14.1" hidden="false" customHeight="true" outlineLevel="0" collapsed="false">
      <c r="A50" s="11" t="n">
        <v>45</v>
      </c>
      <c r="B50" s="64" t="s">
        <v>187</v>
      </c>
      <c r="C50" s="69" t="s">
        <v>14</v>
      </c>
      <c r="D50" s="69" t="n">
        <v>47</v>
      </c>
      <c r="E50" s="69" t="s">
        <v>14</v>
      </c>
      <c r="F50" s="11" t="s">
        <v>142</v>
      </c>
      <c r="G50" s="69" t="s">
        <v>14</v>
      </c>
      <c r="H50" s="11" t="s">
        <v>142</v>
      </c>
      <c r="I50" s="69" t="s">
        <v>14</v>
      </c>
      <c r="J50" s="11" t="s">
        <v>130</v>
      </c>
    </row>
    <row r="51" customFormat="false" ht="14.1" hidden="false" customHeight="true" outlineLevel="0" collapsed="false">
      <c r="A51" s="11" t="n">
        <v>46</v>
      </c>
      <c r="B51" s="64" t="s">
        <v>188</v>
      </c>
      <c r="C51" s="69" t="n">
        <v>8</v>
      </c>
      <c r="D51" s="69" t="n">
        <v>66</v>
      </c>
      <c r="E51" s="69" t="s">
        <v>14</v>
      </c>
      <c r="F51" s="11" t="s">
        <v>142</v>
      </c>
      <c r="G51" s="69" t="s">
        <v>14</v>
      </c>
      <c r="H51" s="11" t="s">
        <v>142</v>
      </c>
      <c r="I51" s="11" t="s">
        <v>130</v>
      </c>
      <c r="J51" s="11" t="s">
        <v>130</v>
      </c>
    </row>
    <row r="52" customFormat="false" ht="14.1" hidden="false" customHeight="true" outlineLevel="0" collapsed="false">
      <c r="A52" s="11" t="n">
        <v>47</v>
      </c>
      <c r="B52" s="64" t="s">
        <v>189</v>
      </c>
      <c r="C52" s="69" t="s">
        <v>14</v>
      </c>
      <c r="D52" s="69" t="n">
        <v>109</v>
      </c>
      <c r="E52" s="69" t="s">
        <v>14</v>
      </c>
      <c r="F52" s="11" t="s">
        <v>142</v>
      </c>
      <c r="G52" s="69" t="s">
        <v>14</v>
      </c>
      <c r="H52" s="11" t="s">
        <v>142</v>
      </c>
      <c r="I52" s="69" t="s">
        <v>14</v>
      </c>
      <c r="J52" s="11" t="s">
        <v>155</v>
      </c>
    </row>
    <row r="53" customFormat="false" ht="14.1" hidden="false" customHeight="true" outlineLevel="0" collapsed="false">
      <c r="A53" s="11" t="n">
        <v>48</v>
      </c>
      <c r="B53" s="64" t="s">
        <v>190</v>
      </c>
      <c r="C53" s="69" t="s">
        <v>14</v>
      </c>
      <c r="D53" s="69" t="n">
        <v>94.0664729602051</v>
      </c>
      <c r="E53" s="69" t="s">
        <v>14</v>
      </c>
      <c r="F53" s="11" t="s">
        <v>142</v>
      </c>
      <c r="G53" s="69" t="s">
        <v>14</v>
      </c>
      <c r="H53" s="11" t="s">
        <v>142</v>
      </c>
      <c r="I53" s="69" t="s">
        <v>14</v>
      </c>
      <c r="J53" s="11" t="s">
        <v>129</v>
      </c>
    </row>
    <row r="54" customFormat="false" ht="14.1" hidden="false" customHeight="true" outlineLevel="0" collapsed="false">
      <c r="A54" s="11" t="n">
        <v>49</v>
      </c>
      <c r="B54" s="64" t="s">
        <v>191</v>
      </c>
      <c r="C54" s="69" t="s">
        <v>14</v>
      </c>
      <c r="D54" s="69" t="n">
        <v>66.8261721339826</v>
      </c>
      <c r="E54" s="69" t="s">
        <v>14</v>
      </c>
      <c r="F54" s="11" t="s">
        <v>142</v>
      </c>
      <c r="G54" s="69" t="s">
        <v>14</v>
      </c>
      <c r="H54" s="11" t="s">
        <v>142</v>
      </c>
      <c r="I54" s="69" t="s">
        <v>14</v>
      </c>
      <c r="J54" s="11" t="s">
        <v>130</v>
      </c>
    </row>
    <row r="55" customFormat="false" ht="14.1" hidden="false" customHeight="true" outlineLevel="0" collapsed="false">
      <c r="A55" s="11" t="n">
        <v>50</v>
      </c>
      <c r="B55" s="64" t="s">
        <v>192</v>
      </c>
      <c r="C55" s="69" t="s">
        <v>14</v>
      </c>
      <c r="D55" s="69" t="n">
        <v>74</v>
      </c>
      <c r="E55" s="69" t="s">
        <v>14</v>
      </c>
      <c r="F55" s="11" t="s">
        <v>142</v>
      </c>
      <c r="G55" s="69" t="s">
        <v>14</v>
      </c>
      <c r="H55" s="11" t="s">
        <v>142</v>
      </c>
      <c r="I55" s="69" t="s">
        <v>14</v>
      </c>
      <c r="J55" s="11" t="s">
        <v>127</v>
      </c>
    </row>
    <row r="56" customFormat="false" ht="14.1" hidden="false" customHeight="true" outlineLevel="0" collapsed="false">
      <c r="A56" s="11" t="n">
        <v>51</v>
      </c>
      <c r="B56" s="64" t="s">
        <v>193</v>
      </c>
      <c r="C56" s="69" t="s">
        <v>14</v>
      </c>
      <c r="D56" s="69" t="n">
        <v>68</v>
      </c>
      <c r="E56" s="69" t="s">
        <v>14</v>
      </c>
      <c r="F56" s="11" t="s">
        <v>142</v>
      </c>
      <c r="G56" s="69" t="s">
        <v>14</v>
      </c>
      <c r="H56" s="11" t="s">
        <v>142</v>
      </c>
      <c r="I56" s="69" t="s">
        <v>14</v>
      </c>
      <c r="J56" s="11" t="s">
        <v>130</v>
      </c>
    </row>
    <row r="57" customFormat="false" ht="14.1" hidden="false" customHeight="true" outlineLevel="0" collapsed="false">
      <c r="A57" s="11" t="n">
        <v>52</v>
      </c>
      <c r="B57" s="64" t="s">
        <v>194</v>
      </c>
      <c r="C57" s="69" t="s">
        <v>14</v>
      </c>
      <c r="D57" s="69" t="n">
        <v>72</v>
      </c>
      <c r="E57" s="69" t="s">
        <v>14</v>
      </c>
      <c r="F57" s="11" t="s">
        <v>142</v>
      </c>
      <c r="G57" s="69" t="s">
        <v>14</v>
      </c>
      <c r="H57" s="11" t="s">
        <v>142</v>
      </c>
      <c r="I57" s="69" t="s">
        <v>14</v>
      </c>
      <c r="J57" s="11" t="s">
        <v>127</v>
      </c>
    </row>
    <row r="58" customFormat="false" ht="14.1" hidden="false" customHeight="true" outlineLevel="0" collapsed="false">
      <c r="A58" s="11" t="n">
        <v>53</v>
      </c>
      <c r="B58" s="64" t="s">
        <v>195</v>
      </c>
      <c r="C58" s="69" t="s">
        <v>14</v>
      </c>
      <c r="D58" s="69" t="n">
        <v>77.4369290045133</v>
      </c>
      <c r="E58" s="69" t="s">
        <v>14</v>
      </c>
      <c r="F58" s="11" t="s">
        <v>142</v>
      </c>
      <c r="G58" s="69" t="s">
        <v>14</v>
      </c>
      <c r="H58" s="11" t="s">
        <v>142</v>
      </c>
      <c r="I58" s="69" t="s">
        <v>14</v>
      </c>
      <c r="J58" s="11" t="s">
        <v>127</v>
      </c>
    </row>
    <row r="59" customFormat="false" ht="14.1" hidden="false" customHeight="true" outlineLevel="0" collapsed="false">
      <c r="A59" s="11" t="n">
        <v>54</v>
      </c>
      <c r="B59" s="64" t="s">
        <v>196</v>
      </c>
      <c r="C59" s="69" t="s">
        <v>14</v>
      </c>
      <c r="D59" s="69" t="n">
        <v>82</v>
      </c>
      <c r="E59" s="69" t="s">
        <v>14</v>
      </c>
      <c r="F59" s="11" t="s">
        <v>142</v>
      </c>
      <c r="G59" s="69" t="s">
        <v>14</v>
      </c>
      <c r="H59" s="11" t="s">
        <v>142</v>
      </c>
      <c r="I59" s="69" t="s">
        <v>14</v>
      </c>
      <c r="J59" s="11" t="s">
        <v>127</v>
      </c>
    </row>
    <row r="60" customFormat="false" ht="14.1" hidden="false" customHeight="true" outlineLevel="0" collapsed="false">
      <c r="A60" s="11" t="n">
        <v>55</v>
      </c>
      <c r="B60" s="64" t="s">
        <v>197</v>
      </c>
      <c r="C60" s="69" t="s">
        <v>14</v>
      </c>
      <c r="D60" s="69" t="n">
        <v>69</v>
      </c>
      <c r="E60" s="69" t="s">
        <v>14</v>
      </c>
      <c r="F60" s="11" t="s">
        <v>142</v>
      </c>
      <c r="G60" s="69" t="s">
        <v>14</v>
      </c>
      <c r="H60" s="11" t="s">
        <v>142</v>
      </c>
      <c r="I60" s="69" t="s">
        <v>14</v>
      </c>
      <c r="J60" s="11" t="s">
        <v>130</v>
      </c>
    </row>
    <row r="61" customFormat="false" ht="14.1" hidden="false" customHeight="true" outlineLevel="0" collapsed="false">
      <c r="A61" s="11" t="n">
        <v>56</v>
      </c>
      <c r="B61" s="64" t="s">
        <v>198</v>
      </c>
      <c r="C61" s="69" t="n">
        <v>6</v>
      </c>
      <c r="D61" s="69" t="n">
        <v>56.042704269112</v>
      </c>
      <c r="E61" s="11" t="s">
        <v>128</v>
      </c>
      <c r="F61" s="11" t="s">
        <v>128</v>
      </c>
      <c r="G61" s="11" t="s">
        <v>128</v>
      </c>
      <c r="H61" s="11" t="s">
        <v>128</v>
      </c>
      <c r="I61" s="11" t="s">
        <v>130</v>
      </c>
      <c r="J61" s="11" t="s">
        <v>130</v>
      </c>
    </row>
    <row r="62" customFormat="false" ht="14.1" hidden="false" customHeight="true" outlineLevel="0" collapsed="false">
      <c r="A62" s="11" t="n">
        <v>57</v>
      </c>
      <c r="B62" s="64" t="s">
        <v>199</v>
      </c>
      <c r="C62" s="69" t="n">
        <v>10</v>
      </c>
      <c r="D62" s="69" t="n">
        <v>64</v>
      </c>
      <c r="E62" s="11" t="s">
        <v>128</v>
      </c>
      <c r="F62" s="11" t="s">
        <v>128</v>
      </c>
      <c r="G62" s="11" t="s">
        <v>128</v>
      </c>
      <c r="H62" s="11" t="s">
        <v>128</v>
      </c>
      <c r="I62" s="11" t="s">
        <v>130</v>
      </c>
      <c r="J62" s="11" t="s">
        <v>130</v>
      </c>
    </row>
    <row r="63" customFormat="false" ht="14.1" hidden="false" customHeight="true" outlineLevel="0" collapsed="false">
      <c r="A63" s="11" t="n">
        <v>58</v>
      </c>
      <c r="B63" s="64" t="s">
        <v>200</v>
      </c>
      <c r="C63" s="69" t="s">
        <v>14</v>
      </c>
      <c r="D63" s="69" t="n">
        <v>67</v>
      </c>
      <c r="E63" s="69" t="s">
        <v>14</v>
      </c>
      <c r="F63" s="11" t="s">
        <v>142</v>
      </c>
      <c r="G63" s="69" t="s">
        <v>14</v>
      </c>
      <c r="H63" s="11" t="s">
        <v>142</v>
      </c>
      <c r="I63" s="69" t="s">
        <v>14</v>
      </c>
      <c r="J63" s="11" t="s">
        <v>130</v>
      </c>
    </row>
    <row r="64" customFormat="false" ht="14.1" hidden="false" customHeight="true" outlineLevel="0" collapsed="false">
      <c r="A64" s="11" t="n">
        <v>59</v>
      </c>
      <c r="B64" s="64" t="s">
        <v>201</v>
      </c>
      <c r="C64" s="69" t="s">
        <v>14</v>
      </c>
      <c r="D64" s="69" t="n">
        <v>104</v>
      </c>
      <c r="E64" s="69" t="s">
        <v>14</v>
      </c>
      <c r="F64" s="11" t="s">
        <v>142</v>
      </c>
      <c r="G64" s="69" t="s">
        <v>14</v>
      </c>
      <c r="H64" s="11" t="s">
        <v>142</v>
      </c>
      <c r="I64" s="69" t="s">
        <v>14</v>
      </c>
      <c r="J64" s="11" t="s">
        <v>155</v>
      </c>
    </row>
    <row r="65" customFormat="false" ht="12.75" hidden="false" customHeight="false" outlineLevel="0" collapsed="false">
      <c r="B65" s="70" t="s">
        <v>202</v>
      </c>
      <c r="C65" s="71"/>
      <c r="D65" s="71"/>
    </row>
    <row r="66" customFormat="false" ht="18.75" hidden="false" customHeight="false" outlineLevel="0" collapsed="false">
      <c r="B66" s="3"/>
    </row>
    <row r="67" customFormat="false" ht="18.75" hidden="false" customHeight="false" outlineLevel="0" collapsed="false">
      <c r="B67" s="3"/>
    </row>
    <row r="68" customFormat="false" ht="18.75" hidden="false" customHeight="false" outlineLevel="0" collapsed="false">
      <c r="B68" s="3"/>
    </row>
    <row r="69" customFormat="false" ht="18.75" hidden="false" customHeight="false" outlineLevel="0" collapsed="false">
      <c r="B69" s="3"/>
    </row>
  </sheetData>
  <mergeCells count="10">
    <mergeCell ref="A1:J1"/>
    <mergeCell ref="A2:J2"/>
    <mergeCell ref="C3:D3"/>
    <mergeCell ref="E3:F3"/>
    <mergeCell ref="G3:H3"/>
    <mergeCell ref="I3:J3"/>
    <mergeCell ref="C4:D4"/>
    <mergeCell ref="E4:F4"/>
    <mergeCell ref="G4:H4"/>
    <mergeCell ref="I4:J4"/>
  </mergeCells>
  <printOptions headings="false" gridLines="false" gridLinesSet="true" horizontalCentered="true" verticalCentered="false"/>
  <pageMargins left="0.747916666666667" right="0.747916666666667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algonda Tab - IVB</oddHeader>
    <oddFooter>&amp;L&amp;8APSGWD GEC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9:50:49Z</dcterms:created>
  <dc:creator/>
  <dc:description/>
  <cp:keywords/>
  <dc:language>en-US</dc:language>
  <cp:lastModifiedBy> aa</cp:lastModifiedBy>
  <cp:lastPrinted>2006-02-27T22:25:43Z</cp:lastPrinted>
  <dcterms:modified xsi:type="dcterms:W3CDTF">2006-02-27T22:26:08Z</dcterms:modified>
  <cp:revision>0</cp:revision>
  <dc:subject/>
  <dc:title/>
</cp:coreProperties>
</file>