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-I" sheetId="1" state="visible" r:id="rId2"/>
    <sheet name="Table_II" sheetId="2" state="visible" r:id="rId3"/>
    <sheet name="Table-III" sheetId="3" state="visible" r:id="rId4"/>
    <sheet name="Table-IVA" sheetId="4" state="visible" r:id="rId5"/>
    <sheet name="Table-IVB" sheetId="5" state="visible" r:id="rId6"/>
  </sheets>
  <definedNames>
    <definedName function="false" hidden="false" localSheetId="1" name="_xlnm.Print_Area" vbProcedure="false">Table_II!$A$1:$W$84</definedName>
    <definedName function="false" hidden="false" localSheetId="1" name="_xlnm.Print_Titles" vbProcedure="false">Table_II!$3:$5</definedName>
    <definedName function="false" hidden="false" localSheetId="0" name="_xlnm.Print_Titles" vbProcedure="false">'Table-I'!$3:$5</definedName>
    <definedName function="false" hidden="false" localSheetId="2" name="_xlnm.Print_Area" vbProcedure="false">'Table-III'!$A$1:$W$85</definedName>
    <definedName function="false" hidden="false" localSheetId="2" name="_xlnm.Print_Titles" vbProcedure="false">'Table-III'!$3:$5</definedName>
    <definedName function="false" hidden="false" localSheetId="3" name="_xlnm.Print_Area" vbProcedure="false">'Table-IVA'!$A$1:$K$84</definedName>
    <definedName function="false" hidden="false" localSheetId="3" name="_xlnm.Print_Titles" vbProcedure="false">'Table-IVA'!$3:$5</definedName>
    <definedName function="false" hidden="false" localSheetId="4" name="_xlnm.Print_Area" vbProcedure="false">'Table-IVB'!$A$1:$J$58</definedName>
    <definedName function="false" hidden="false" localSheetId="4" name="_xlnm.Print_Titles" vbProcedure="false">'Table-IVB'!$3:$5</definedName>
    <definedName function="false" hidden="false" localSheetId="3" name="Excel_BuiltIn__FilterDatabase" vbProcedure="false">'Table-IVA'!$A$6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" uniqueCount="187">
  <si>
    <t xml:space="preserve">TABLE I</t>
  </si>
  <si>
    <t xml:space="preserve">GENERAL DESCRIPTION OF GROUND WATER ASSESSMENT UNITS 
 KADAPA DISTRICT, ANDHRA PRADESH STATE  AS ON MARCH, 2004</t>
  </si>
  <si>
    <t xml:space="preserve">SI. No.</t>
  </si>
  <si>
    <t xml:space="preserve">Name of Gw Assessment Unit</t>
  </si>
  <si>
    <t xml:space="preserve">Type of Gw Assessment Unit (Watershed/ Block/ Taluka/Mandal)</t>
  </si>
  <si>
    <t xml:space="preserve">Type of rock formation</t>
  </si>
  <si>
    <t xml:space="preserve">Areal extent (in hectares)</t>
  </si>
  <si>
    <t xml:space="preserve">Total Gw assessment unit</t>
  </si>
  <si>
    <t xml:space="preserve">Command area</t>
  </si>
  <si>
    <t xml:space="preserve">Non-command area</t>
  </si>
  <si>
    <t xml:space="preserve">Poor Gw quality area</t>
  </si>
  <si>
    <t xml:space="preserve">Chamaluru </t>
  </si>
  <si>
    <t xml:space="preserve">Watershed</t>
  </si>
  <si>
    <t xml:space="preserve">Alluvium shale/ Limestones</t>
  </si>
  <si>
    <t xml:space="preserve">NA</t>
  </si>
  <si>
    <t xml:space="preserve">Regadipalli </t>
  </si>
  <si>
    <t xml:space="preserve">J.Madugu </t>
  </si>
  <si>
    <t xml:space="preserve">Gadikota </t>
  </si>
  <si>
    <t xml:space="preserve">Potladurthi </t>
  </si>
  <si>
    <t xml:space="preserve">Peddapalli </t>
  </si>
  <si>
    <t xml:space="preserve">Vontimitta </t>
  </si>
  <si>
    <t xml:space="preserve">Sidhout </t>
  </si>
  <si>
    <t xml:space="preserve">Khajipet </t>
  </si>
  <si>
    <t xml:space="preserve"> shale/ Limestones</t>
  </si>
  <si>
    <t xml:space="preserve">Pendlimari </t>
  </si>
  <si>
    <t xml:space="preserve">Chennuru </t>
  </si>
  <si>
    <t xml:space="preserve">Kadapa </t>
  </si>
  <si>
    <t xml:space="preserve">Gopavaram </t>
  </si>
  <si>
    <t xml:space="preserve">Mallemadug </t>
  </si>
  <si>
    <t xml:space="preserve">Muddanuru </t>
  </si>
  <si>
    <t xml:space="preserve">Kondapuram </t>
  </si>
  <si>
    <t xml:space="preserve">Eturu </t>
  </si>
  <si>
    <t xml:space="preserve">Parnapalli </t>
  </si>
  <si>
    <t xml:space="preserve">T.M.Patnam </t>
  </si>
  <si>
    <t xml:space="preserve">Diguvakalvatala </t>
  </si>
  <si>
    <t xml:space="preserve">Peddamudium </t>
  </si>
  <si>
    <t xml:space="preserve">Rajupalem </t>
  </si>
  <si>
    <t xml:space="preserve">Chapadu </t>
  </si>
  <si>
    <t xml:space="preserve">Duvvuru </t>
  </si>
  <si>
    <t xml:space="preserve">Mydukuru </t>
  </si>
  <si>
    <t xml:space="preserve">Veligallu </t>
  </si>
  <si>
    <t xml:space="preserve">Granites</t>
  </si>
  <si>
    <t xml:space="preserve">Galiveedu </t>
  </si>
  <si>
    <t xml:space="preserve">Surabhi </t>
  </si>
  <si>
    <t xml:space="preserve">K.Yerragudi </t>
  </si>
  <si>
    <t xml:space="preserve">Chakrayapet </t>
  </si>
  <si>
    <t xml:space="preserve">Vempalli </t>
  </si>
  <si>
    <t xml:space="preserve"> shale/ Limestones/ Granite</t>
  </si>
  <si>
    <t xml:space="preserve">Tallapalli </t>
  </si>
  <si>
    <t xml:space="preserve">Vemula </t>
  </si>
  <si>
    <t xml:space="preserve">N.Palagiri </t>
  </si>
  <si>
    <t xml:space="preserve">Pulivendula </t>
  </si>
  <si>
    <t xml:space="preserve">Lingala </t>
  </si>
  <si>
    <t xml:space="preserve">Konampalli </t>
  </si>
  <si>
    <t xml:space="preserve">Kamasamudram </t>
  </si>
  <si>
    <t xml:space="preserve">Simhadripuram </t>
  </si>
  <si>
    <t xml:space="preserve">Thonduru </t>
  </si>
  <si>
    <t xml:space="preserve">Uppaluru </t>
  </si>
  <si>
    <t xml:space="preserve">Payasampalli </t>
  </si>
  <si>
    <t xml:space="preserve">Kamalapuram </t>
  </si>
  <si>
    <t xml:space="preserve">Nandimandalam </t>
  </si>
  <si>
    <t xml:space="preserve">Kothakota </t>
  </si>
  <si>
    <t xml:space="preserve">Gopavarampalli </t>
  </si>
  <si>
    <t xml:space="preserve">Kasinayana </t>
  </si>
  <si>
    <t xml:space="preserve">Akkalreddypalli </t>
  </si>
  <si>
    <t xml:space="preserve">Savisettipalli </t>
  </si>
  <si>
    <t xml:space="preserve">Porumamilla </t>
  </si>
  <si>
    <t xml:space="preserve">Badvel </t>
  </si>
  <si>
    <t xml:space="preserve">B.Matam </t>
  </si>
  <si>
    <t xml:space="preserve">Rekulakunta </t>
  </si>
  <si>
    <t xml:space="preserve">Atloor </t>
  </si>
  <si>
    <t xml:space="preserve">Muthukuru </t>
  </si>
  <si>
    <t xml:space="preserve">Ramapuram </t>
  </si>
  <si>
    <t xml:space="preserve">L.R.Palli </t>
  </si>
  <si>
    <t xml:space="preserve">Veeraballi </t>
  </si>
  <si>
    <t xml:space="preserve">Chinnamandem </t>
  </si>
  <si>
    <t xml:space="preserve">Sambepalli </t>
  </si>
  <si>
    <t xml:space="preserve">T.Sundupalli </t>
  </si>
  <si>
    <t xml:space="preserve">Reddivaripalli </t>
  </si>
  <si>
    <t xml:space="preserve">T.Sundupalli Forest </t>
  </si>
  <si>
    <t xml:space="preserve">Total forest hilly</t>
  </si>
  <si>
    <t xml:space="preserve">Mudumpadu </t>
  </si>
  <si>
    <t xml:space="preserve">Rayavaram </t>
  </si>
  <si>
    <t xml:space="preserve">Sanipaya </t>
  </si>
  <si>
    <t xml:space="preserve">Rajampet </t>
  </si>
  <si>
    <t xml:space="preserve">Pullampet </t>
  </si>
  <si>
    <t xml:space="preserve">Anantharajupet </t>
  </si>
  <si>
    <t xml:space="preserve">Koduru </t>
  </si>
  <si>
    <t xml:space="preserve">Settigunta </t>
  </si>
  <si>
    <t xml:space="preserve">Seshachal Forest</t>
  </si>
  <si>
    <t xml:space="preserve">Penagaluru </t>
  </si>
  <si>
    <t xml:space="preserve">Chitvel </t>
  </si>
  <si>
    <t xml:space="preserve">Konduru </t>
  </si>
  <si>
    <t xml:space="preserve">Nandaluru </t>
  </si>
  <si>
    <t xml:space="preserve">Sirivaram </t>
  </si>
  <si>
    <t xml:space="preserve">Total</t>
  </si>
  <si>
    <t xml:space="preserve">NA: Not Applicable</t>
  </si>
  <si>
    <t xml:space="preserve">TABLE II</t>
  </si>
  <si>
    <t xml:space="preserve">GROUND WATER RESOURCE POTENTIAL OF KADAPA DISTRICT, 
ANDHRA PRADESH  AS ON MARCH, 2004</t>
  </si>
  <si>
    <t xml:space="preserve">SI.No</t>
  </si>
  <si>
    <t xml:space="preserve">Assessment unit</t>
  </si>
  <si>
    <t xml:space="preserve">Recharge from rainfall during monsoon season</t>
  </si>
  <si>
    <t xml:space="preserve">Recharge from other sources during monsoon season</t>
  </si>
  <si>
    <t xml:space="preserve">Recharge from rainfall during non-monsoon season</t>
  </si>
  <si>
    <t xml:space="preserve">Recharge from other sources during non-monsoon season</t>
  </si>
  <si>
    <t xml:space="preserve">Total annual Gw recharge</t>
  </si>
  <si>
    <t xml:space="preserve">Natural discharge during non-monsoon season</t>
  </si>
  <si>
    <t xml:space="preserve">Net annual Gw availability</t>
  </si>
  <si>
    <t xml:space="preserve">C</t>
  </si>
  <si>
    <t xml:space="preserve">NC</t>
  </si>
  <si>
    <t xml:space="preserve">8=(4+5+6+7)</t>
  </si>
  <si>
    <t xml:space="preserve">10=(8-9)</t>
  </si>
  <si>
    <t xml:space="preserve">Note:- NA=Not applicable ; C = Command ; NC = Non command</t>
  </si>
  <si>
    <t xml:space="preserve">TABLE III</t>
  </si>
  <si>
    <t xml:space="preserve">GROUNDWATER RESOURCE POTENTIAL OF KADAPA DISTRICT,
 ANDHRA PRADESH STATE  AS ON MARCH, 2004</t>
  </si>
  <si>
    <t xml:space="preserve">Sl.No</t>
  </si>
  <si>
    <t xml:space="preserve">Assessment unit / Watershed</t>
  </si>
  <si>
    <t xml:space="preserve">Existing gross Gw draft for irrigation</t>
  </si>
  <si>
    <t xml:space="preserve">Existing gross Gw draft for domestic and industrial water supply</t>
  </si>
  <si>
    <r>
      <rPr>
        <b val="true"/>
        <sz val="12"/>
        <rFont val="Times New Roman"/>
        <family val="1"/>
      </rPr>
      <t xml:space="preserve">Existing gross Gw draft for all uses </t>
    </r>
    <r>
      <rPr>
        <b val="true"/>
        <sz val="10"/>
        <rFont val="Times New Roman"/>
        <family val="1"/>
      </rPr>
      <t xml:space="preserve">(11+12)</t>
    </r>
    <r>
      <rPr>
        <b val="true"/>
        <sz val="12"/>
        <rFont val="Times New Roman"/>
        <family val="1"/>
      </rPr>
      <t xml:space="preserve"> </t>
    </r>
  </si>
  <si>
    <t xml:space="preserve">Allocation for domestic and industrial requirement </t>
  </si>
  <si>
    <r>
      <rPr>
        <b val="true"/>
        <sz val="12"/>
        <rFont val="Times New Roman"/>
        <family val="1"/>
      </rPr>
      <t xml:space="preserve">Net Gw availability for future irrigation development </t>
    </r>
    <r>
      <rPr>
        <b val="true"/>
        <sz val="10"/>
        <rFont val="Times New Roman"/>
        <family val="1"/>
      </rPr>
      <t xml:space="preserve">(10-11-14)</t>
    </r>
  </si>
  <si>
    <r>
      <rPr>
        <b val="true"/>
        <sz val="12"/>
        <rFont val="Times New Roman"/>
        <family val="1"/>
      </rPr>
      <t xml:space="preserve">Stage of Gw development </t>
    </r>
    <r>
      <rPr>
        <b val="true"/>
        <sz val="10"/>
        <rFont val="Times New Roman"/>
        <family val="1"/>
      </rPr>
      <t xml:space="preserve">{(13/10)*100} %</t>
    </r>
  </si>
  <si>
    <t xml:space="preserve">O.E.- 12</t>
  </si>
  <si>
    <t xml:space="preserve">Critical - 18</t>
  </si>
  <si>
    <t xml:space="preserve">Semi-critical - 29</t>
  </si>
  <si>
    <t xml:space="preserve">Safe - 16</t>
  </si>
  <si>
    <t xml:space="preserve">Forest - 2</t>
  </si>
  <si>
    <t xml:space="preserve">TABLE IV-A</t>
  </si>
  <si>
    <t xml:space="preserve">CATEGORISATION OF WATER SHEDS BASED ON GROUND WATER  ASSESSMENT 
KADAPA DISTRICT, ANDHRA PRADESH  AS ON MARCH, 2004</t>
  </si>
  <si>
    <t xml:space="preserve">Stage of Gw development (%)</t>
  </si>
  <si>
    <t xml:space="preserve">Is there a significant decline of pre-monsoon water table levels (Yes/No)</t>
  </si>
  <si>
    <t xml:space="preserve">Is there a significant decline of post-monsoon water table levels (Yes/ No)</t>
  </si>
  <si>
    <t xml:space="preserve">Categorization for future Gw development (safe/ semi-critical/ critical/ over-exploited)</t>
  </si>
  <si>
    <t xml:space="preserve">Remarks</t>
  </si>
  <si>
    <t xml:space="preserve">YES</t>
  </si>
  <si>
    <t xml:space="preserve">NO</t>
  </si>
  <si>
    <t xml:space="preserve">Safe</t>
  </si>
  <si>
    <t xml:space="preserve">S.C</t>
  </si>
  <si>
    <t xml:space="preserve">Critical</t>
  </si>
  <si>
    <t xml:space="preserve">O.E.</t>
  </si>
  <si>
    <t xml:space="preserve">Nearest pz</t>
  </si>
  <si>
    <t xml:space="preserve">O.E. near pz other are is safe</t>
  </si>
  <si>
    <t xml:space="preserve">Total hilly area</t>
  </si>
  <si>
    <t xml:space="preserve">Total District</t>
  </si>
  <si>
    <t xml:space="preserve">O.E. -  12</t>
  </si>
  <si>
    <t xml:space="preserve">S.C. - 29</t>
  </si>
  <si>
    <t xml:space="preserve">Safe - 16 </t>
  </si>
  <si>
    <t xml:space="preserve">TABLE IV-B</t>
  </si>
  <si>
    <t xml:space="preserve">CATEGORISATION OF MANDALS IN KADAPA DISTRICT,
 ANDHRA PRADESH AS ON MARCH, 2004</t>
  </si>
  <si>
    <t xml:space="preserve">Mandal</t>
  </si>
  <si>
    <t xml:space="preserve">Stage of Gw Development (%)</t>
  </si>
  <si>
    <t xml:space="preserve">Is there a significant decline of pre-monsoon water table levels
 (Yes/No)</t>
  </si>
  <si>
    <t xml:space="preserve">Is there a significant decline of post-monsoon water table levels (Yes/No)</t>
  </si>
  <si>
    <t xml:space="preserve">Categorization for future Gw development
 (safe/ semi-critical/ critical/ over-exploited)</t>
  </si>
  <si>
    <t xml:space="preserve">l</t>
  </si>
  <si>
    <t xml:space="preserve">B.Koduru </t>
  </si>
  <si>
    <t xml:space="preserve">B.Mattam </t>
  </si>
  <si>
    <t xml:space="preserve">Chakrayapeta </t>
  </si>
  <si>
    <t xml:space="preserve">Nearest area pz</t>
  </si>
  <si>
    <t xml:space="preserve">Chintakommadinne </t>
  </si>
  <si>
    <t xml:space="preserve">Duvvur </t>
  </si>
  <si>
    <t xml:space="preserve">Command area PZ</t>
  </si>
  <si>
    <t xml:space="preserve">Jammalamadugu </t>
  </si>
  <si>
    <t xml:space="preserve">Kalasapadu </t>
  </si>
  <si>
    <t xml:space="preserve">Kondapuram</t>
  </si>
  <si>
    <t xml:space="preserve">Lakkireddipalli </t>
  </si>
  <si>
    <t xml:space="preserve">Muddanur </t>
  </si>
  <si>
    <t xml:space="preserve">Mydukur </t>
  </si>
  <si>
    <t xml:space="preserve">NC area pz</t>
  </si>
  <si>
    <t xml:space="preserve">Mylavaram</t>
  </si>
  <si>
    <t xml:space="preserve">Obulavaripalli </t>
  </si>
  <si>
    <t xml:space="preserve">Pendlimarri </t>
  </si>
  <si>
    <t xml:space="preserve">Proddatur </t>
  </si>
  <si>
    <t xml:space="preserve">Pullampeta </t>
  </si>
  <si>
    <t xml:space="preserve">Rajampeta </t>
  </si>
  <si>
    <t xml:space="preserve">Rayachoty </t>
  </si>
  <si>
    <t xml:space="preserve">Thondur </t>
  </si>
  <si>
    <t xml:space="preserve">Vallur </t>
  </si>
  <si>
    <t xml:space="preserve">Veeraballi  </t>
  </si>
  <si>
    <t xml:space="preserve">VNPalli </t>
  </si>
  <si>
    <t xml:space="preserve">Yerraguntla </t>
  </si>
  <si>
    <t xml:space="preserve">The District</t>
  </si>
  <si>
    <t xml:space="preserve">O. E  -  15</t>
  </si>
  <si>
    <t xml:space="preserve">Critical -</t>
  </si>
  <si>
    <t xml:space="preserve">Semi-critical</t>
  </si>
  <si>
    <t xml:space="preserve">Safe -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DP_CGWB_FORMA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false" view="normal" topLeftCell="A1" colorId="55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18.99"/>
    <col collapsed="false" customWidth="true" hidden="false" outlineLevel="0" max="3" min="3" style="1" width="21.13"/>
    <col collapsed="false" customWidth="true" hidden="false" outlineLevel="0" max="4" min="4" style="1" width="26.13"/>
    <col collapsed="false" customWidth="true" hidden="false" outlineLevel="0" max="7" min="5" style="1" width="12.7"/>
    <col collapsed="false" customWidth="true" hidden="false" outlineLevel="0" max="8" min="8" style="1" width="12.99"/>
    <col collapsed="false" customWidth="false" hidden="false" outlineLevel="0" max="257" min="9" style="2" width="9.14"/>
  </cols>
  <sheetData>
    <row r="1" s="3" customFormat="true" ht="18.75" hidden="false" customHeight="true" outlineLevel="0" collapsed="false">
      <c r="A1" s="3" t="s">
        <v>0</v>
      </c>
    </row>
    <row r="2" s="5" customFormat="tru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A3" s="6" t="s">
        <v>2</v>
      </c>
      <c r="B3" s="7" t="s">
        <v>3</v>
      </c>
      <c r="C3" s="7" t="s">
        <v>4</v>
      </c>
      <c r="D3" s="6" t="s">
        <v>5</v>
      </c>
      <c r="E3" s="7" t="s">
        <v>6</v>
      </c>
      <c r="F3" s="7"/>
      <c r="G3" s="7"/>
      <c r="H3" s="7"/>
    </row>
    <row r="4" s="1" customFormat="true" ht="47.25" hidden="false" customHeight="false" outlineLevel="0" collapsed="false">
      <c r="A4" s="6"/>
      <c r="B4" s="7"/>
      <c r="C4" s="7"/>
      <c r="D4" s="6"/>
      <c r="E4" s="7" t="s">
        <v>7</v>
      </c>
      <c r="F4" s="7" t="s">
        <v>8</v>
      </c>
      <c r="G4" s="7" t="s">
        <v>9</v>
      </c>
      <c r="H4" s="7" t="s">
        <v>10</v>
      </c>
    </row>
    <row r="5" s="11" customFormat="true" ht="12" hidden="false" customHeight="false" outlineLevel="0" collapsed="false">
      <c r="A5" s="8" t="n">
        <v>1</v>
      </c>
      <c r="B5" s="9" t="n">
        <v>2</v>
      </c>
      <c r="C5" s="9" t="n">
        <v>3</v>
      </c>
      <c r="D5" s="8" t="n">
        <v>4</v>
      </c>
      <c r="E5" s="10" t="n">
        <v>5</v>
      </c>
      <c r="F5" s="10" t="n">
        <v>6</v>
      </c>
      <c r="G5" s="10" t="n">
        <v>7</v>
      </c>
      <c r="H5" s="10" t="n">
        <v>8</v>
      </c>
    </row>
    <row r="6" customFormat="false" ht="18.75" hidden="false" customHeight="true" outlineLevel="0" collapsed="false">
      <c r="A6" s="12" t="n">
        <v>1</v>
      </c>
      <c r="B6" s="13" t="s">
        <v>11</v>
      </c>
      <c r="C6" s="12" t="s">
        <v>12</v>
      </c>
      <c r="D6" s="14" t="s">
        <v>13</v>
      </c>
      <c r="E6" s="12" t="n">
        <v>16760</v>
      </c>
      <c r="F6" s="15" t="s">
        <v>14</v>
      </c>
      <c r="G6" s="12" t="n">
        <v>16760</v>
      </c>
      <c r="H6" s="12" t="s">
        <v>14</v>
      </c>
    </row>
    <row r="7" customFormat="false" ht="18.75" hidden="false" customHeight="true" outlineLevel="0" collapsed="false">
      <c r="A7" s="12" t="n">
        <v>2</v>
      </c>
      <c r="B7" s="13" t="s">
        <v>15</v>
      </c>
      <c r="C7" s="12" t="s">
        <v>12</v>
      </c>
      <c r="D7" s="14" t="s">
        <v>13</v>
      </c>
      <c r="E7" s="12" t="n">
        <v>7855</v>
      </c>
      <c r="F7" s="15" t="s">
        <v>14</v>
      </c>
      <c r="G7" s="12" t="n">
        <v>7855</v>
      </c>
      <c r="H7" s="12" t="s">
        <v>14</v>
      </c>
    </row>
    <row r="8" customFormat="false" ht="18.75" hidden="false" customHeight="true" outlineLevel="0" collapsed="false">
      <c r="A8" s="12" t="n">
        <v>3</v>
      </c>
      <c r="B8" s="13" t="s">
        <v>16</v>
      </c>
      <c r="C8" s="12" t="s">
        <v>12</v>
      </c>
      <c r="D8" s="14" t="s">
        <v>13</v>
      </c>
      <c r="E8" s="12" t="n">
        <v>26237</v>
      </c>
      <c r="F8" s="15" t="s">
        <v>14</v>
      </c>
      <c r="G8" s="12" t="n">
        <v>26237</v>
      </c>
      <c r="H8" s="12" t="s">
        <v>14</v>
      </c>
    </row>
    <row r="9" customFormat="false" ht="18.75" hidden="false" customHeight="true" outlineLevel="0" collapsed="false">
      <c r="A9" s="12" t="n">
        <v>4</v>
      </c>
      <c r="B9" s="13" t="s">
        <v>17</v>
      </c>
      <c r="C9" s="12" t="s">
        <v>12</v>
      </c>
      <c r="D9" s="14" t="s">
        <v>13</v>
      </c>
      <c r="E9" s="12" t="n">
        <v>32594</v>
      </c>
      <c r="F9" s="15" t="s">
        <v>14</v>
      </c>
      <c r="G9" s="12" t="n">
        <v>32594</v>
      </c>
      <c r="H9" s="12" t="s">
        <v>14</v>
      </c>
    </row>
    <row r="10" customFormat="false" ht="18.75" hidden="false" customHeight="true" outlineLevel="0" collapsed="false">
      <c r="A10" s="12" t="n">
        <v>5</v>
      </c>
      <c r="B10" s="13" t="s">
        <v>18</v>
      </c>
      <c r="C10" s="12" t="s">
        <v>12</v>
      </c>
      <c r="D10" s="14" t="s">
        <v>13</v>
      </c>
      <c r="E10" s="12" t="n">
        <v>9637</v>
      </c>
      <c r="F10" s="15" t="s">
        <v>14</v>
      </c>
      <c r="G10" s="12" t="n">
        <v>9637</v>
      </c>
      <c r="H10" s="12" t="s">
        <v>14</v>
      </c>
    </row>
    <row r="11" customFormat="false" ht="18.75" hidden="false" customHeight="true" outlineLevel="0" collapsed="false">
      <c r="A11" s="12" t="n">
        <v>6</v>
      </c>
      <c r="B11" s="13" t="s">
        <v>19</v>
      </c>
      <c r="C11" s="12" t="s">
        <v>12</v>
      </c>
      <c r="D11" s="14" t="s">
        <v>13</v>
      </c>
      <c r="E11" s="12" t="n">
        <v>15929</v>
      </c>
      <c r="F11" s="15" t="s">
        <v>14</v>
      </c>
      <c r="G11" s="12" t="n">
        <v>15929</v>
      </c>
      <c r="H11" s="12" t="s">
        <v>14</v>
      </c>
    </row>
    <row r="12" customFormat="false" ht="18.75" hidden="false" customHeight="true" outlineLevel="0" collapsed="false">
      <c r="A12" s="12" t="n">
        <v>7</v>
      </c>
      <c r="B12" s="13" t="s">
        <v>20</v>
      </c>
      <c r="C12" s="12" t="s">
        <v>12</v>
      </c>
      <c r="D12" s="14" t="s">
        <v>13</v>
      </c>
      <c r="E12" s="12" t="n">
        <v>43519</v>
      </c>
      <c r="F12" s="15" t="s">
        <v>14</v>
      </c>
      <c r="G12" s="12" t="n">
        <v>43519</v>
      </c>
      <c r="H12" s="12" t="s">
        <v>14</v>
      </c>
    </row>
    <row r="13" customFormat="false" ht="18.75" hidden="false" customHeight="true" outlineLevel="0" collapsed="false">
      <c r="A13" s="12" t="n">
        <v>8</v>
      </c>
      <c r="B13" s="13" t="s">
        <v>21</v>
      </c>
      <c r="C13" s="12" t="s">
        <v>12</v>
      </c>
      <c r="D13" s="14" t="s">
        <v>13</v>
      </c>
      <c r="E13" s="12" t="n">
        <v>27627</v>
      </c>
      <c r="F13" s="12" t="n">
        <v>7135</v>
      </c>
      <c r="G13" s="12" t="n">
        <v>20492</v>
      </c>
      <c r="H13" s="12" t="s">
        <v>14</v>
      </c>
    </row>
    <row r="14" customFormat="false" ht="18.75" hidden="false" customHeight="true" outlineLevel="0" collapsed="false">
      <c r="A14" s="12" t="n">
        <v>9</v>
      </c>
      <c r="B14" s="13" t="s">
        <v>22</v>
      </c>
      <c r="C14" s="12" t="s">
        <v>12</v>
      </c>
      <c r="D14" s="14" t="s">
        <v>23</v>
      </c>
      <c r="E14" s="12" t="n">
        <v>35318</v>
      </c>
      <c r="F14" s="12" t="n">
        <v>17937</v>
      </c>
      <c r="G14" s="12" t="n">
        <v>17381</v>
      </c>
      <c r="H14" s="12" t="s">
        <v>14</v>
      </c>
    </row>
    <row r="15" customFormat="false" ht="18.75" hidden="false" customHeight="true" outlineLevel="0" collapsed="false">
      <c r="A15" s="12" t="n">
        <v>10</v>
      </c>
      <c r="B15" s="13" t="s">
        <v>24</v>
      </c>
      <c r="C15" s="12" t="s">
        <v>12</v>
      </c>
      <c r="D15" s="14" t="s">
        <v>23</v>
      </c>
      <c r="E15" s="12" t="n">
        <v>29425</v>
      </c>
      <c r="F15" s="15" t="s">
        <v>14</v>
      </c>
      <c r="G15" s="12" t="n">
        <v>29425</v>
      </c>
      <c r="H15" s="12" t="s">
        <v>14</v>
      </c>
    </row>
    <row r="16" customFormat="false" ht="18.75" hidden="false" customHeight="true" outlineLevel="0" collapsed="false">
      <c r="A16" s="12" t="n">
        <v>11</v>
      </c>
      <c r="B16" s="13" t="s">
        <v>25</v>
      </c>
      <c r="C16" s="12" t="s">
        <v>12</v>
      </c>
      <c r="D16" s="14" t="s">
        <v>23</v>
      </c>
      <c r="E16" s="12" t="n">
        <v>23082</v>
      </c>
      <c r="F16" s="12" t="n">
        <v>5631</v>
      </c>
      <c r="G16" s="12" t="n">
        <v>17451</v>
      </c>
      <c r="H16" s="12" t="s">
        <v>14</v>
      </c>
    </row>
    <row r="17" customFormat="false" ht="18.75" hidden="false" customHeight="true" outlineLevel="0" collapsed="false">
      <c r="A17" s="12" t="n">
        <v>12</v>
      </c>
      <c r="B17" s="13" t="s">
        <v>26</v>
      </c>
      <c r="C17" s="12" t="s">
        <v>12</v>
      </c>
      <c r="D17" s="14" t="s">
        <v>23</v>
      </c>
      <c r="E17" s="12" t="n">
        <v>46930</v>
      </c>
      <c r="F17" s="12" t="n">
        <v>7018</v>
      </c>
      <c r="G17" s="12" t="n">
        <v>39912</v>
      </c>
      <c r="H17" s="12" t="s">
        <v>14</v>
      </c>
    </row>
    <row r="18" customFormat="false" ht="18.75" hidden="false" customHeight="true" outlineLevel="0" collapsed="false">
      <c r="A18" s="12" t="n">
        <v>13</v>
      </c>
      <c r="B18" s="13" t="s">
        <v>27</v>
      </c>
      <c r="C18" s="12" t="s">
        <v>12</v>
      </c>
      <c r="D18" s="14" t="s">
        <v>23</v>
      </c>
      <c r="E18" s="12" t="n">
        <v>30266</v>
      </c>
      <c r="F18" s="15" t="s">
        <v>14</v>
      </c>
      <c r="G18" s="12" t="n">
        <v>30266</v>
      </c>
      <c r="H18" s="12" t="s">
        <v>14</v>
      </c>
    </row>
    <row r="19" customFormat="false" ht="18.75" hidden="false" customHeight="true" outlineLevel="0" collapsed="false">
      <c r="A19" s="12" t="n">
        <v>14</v>
      </c>
      <c r="B19" s="13" t="s">
        <v>28</v>
      </c>
      <c r="C19" s="12" t="s">
        <v>12</v>
      </c>
      <c r="D19" s="14" t="s">
        <v>23</v>
      </c>
      <c r="E19" s="12" t="n">
        <v>6165</v>
      </c>
      <c r="F19" s="15" t="s">
        <v>14</v>
      </c>
      <c r="G19" s="12" t="n">
        <v>6165</v>
      </c>
      <c r="H19" s="12" t="s">
        <v>14</v>
      </c>
    </row>
    <row r="20" customFormat="false" ht="18.75" hidden="false" customHeight="true" outlineLevel="0" collapsed="false">
      <c r="A20" s="12" t="n">
        <v>15</v>
      </c>
      <c r="B20" s="13" t="s">
        <v>29</v>
      </c>
      <c r="C20" s="12" t="s">
        <v>12</v>
      </c>
      <c r="D20" s="14" t="s">
        <v>23</v>
      </c>
      <c r="E20" s="12" t="n">
        <v>19200</v>
      </c>
      <c r="F20" s="15" t="s">
        <v>14</v>
      </c>
      <c r="G20" s="12" t="n">
        <v>19200</v>
      </c>
      <c r="H20" s="12" t="s">
        <v>14</v>
      </c>
    </row>
    <row r="21" customFormat="false" ht="18.75" hidden="false" customHeight="true" outlineLevel="0" collapsed="false">
      <c r="A21" s="12" t="n">
        <v>16</v>
      </c>
      <c r="B21" s="13" t="s">
        <v>30</v>
      </c>
      <c r="C21" s="12" t="s">
        <v>12</v>
      </c>
      <c r="D21" s="14" t="s">
        <v>23</v>
      </c>
      <c r="E21" s="12" t="n">
        <v>12918</v>
      </c>
      <c r="F21" s="15" t="s">
        <v>14</v>
      </c>
      <c r="G21" s="12" t="n">
        <v>12918</v>
      </c>
      <c r="H21" s="12" t="s">
        <v>14</v>
      </c>
    </row>
    <row r="22" customFormat="false" ht="18.75" hidden="false" customHeight="true" outlineLevel="0" collapsed="false">
      <c r="A22" s="12" t="n">
        <v>17</v>
      </c>
      <c r="B22" s="13" t="s">
        <v>31</v>
      </c>
      <c r="C22" s="12" t="s">
        <v>12</v>
      </c>
      <c r="D22" s="14" t="s">
        <v>13</v>
      </c>
      <c r="E22" s="12" t="n">
        <v>4357</v>
      </c>
      <c r="F22" s="15" t="s">
        <v>14</v>
      </c>
      <c r="G22" s="12" t="n">
        <v>4357</v>
      </c>
      <c r="H22" s="12" t="s">
        <v>14</v>
      </c>
    </row>
    <row r="23" customFormat="false" ht="18.75" hidden="false" customHeight="true" outlineLevel="0" collapsed="false">
      <c r="A23" s="12" t="n">
        <v>18</v>
      </c>
      <c r="B23" s="13" t="s">
        <v>32</v>
      </c>
      <c r="C23" s="12" t="s">
        <v>12</v>
      </c>
      <c r="D23" s="14" t="s">
        <v>13</v>
      </c>
      <c r="E23" s="12" t="n">
        <v>6889</v>
      </c>
      <c r="F23" s="15" t="s">
        <v>14</v>
      </c>
      <c r="G23" s="12" t="n">
        <v>6889</v>
      </c>
      <c r="H23" s="12" t="s">
        <v>14</v>
      </c>
    </row>
    <row r="24" customFormat="false" ht="18.75" hidden="false" customHeight="true" outlineLevel="0" collapsed="false">
      <c r="A24" s="12" t="n">
        <v>19</v>
      </c>
      <c r="B24" s="13" t="s">
        <v>33</v>
      </c>
      <c r="C24" s="12" t="s">
        <v>12</v>
      </c>
      <c r="D24" s="14" t="s">
        <v>23</v>
      </c>
      <c r="E24" s="12" t="n">
        <v>41723</v>
      </c>
      <c r="F24" s="15" t="s">
        <v>14</v>
      </c>
      <c r="G24" s="12" t="n">
        <v>41723</v>
      </c>
      <c r="H24" s="12" t="s">
        <v>14</v>
      </c>
    </row>
    <row r="25" customFormat="false" ht="18.75" hidden="false" customHeight="true" outlineLevel="0" collapsed="false">
      <c r="A25" s="12" t="n">
        <v>20</v>
      </c>
      <c r="B25" s="13" t="s">
        <v>34</v>
      </c>
      <c r="C25" s="12" t="s">
        <v>12</v>
      </c>
      <c r="D25" s="14" t="s">
        <v>23</v>
      </c>
      <c r="E25" s="12" t="n">
        <v>7935</v>
      </c>
      <c r="F25" s="15" t="s">
        <v>14</v>
      </c>
      <c r="G25" s="12" t="n">
        <v>7935</v>
      </c>
      <c r="H25" s="12" t="s">
        <v>14</v>
      </c>
    </row>
    <row r="26" customFormat="false" ht="18.75" hidden="false" customHeight="true" outlineLevel="0" collapsed="false">
      <c r="A26" s="12" t="n">
        <v>21</v>
      </c>
      <c r="B26" s="13" t="s">
        <v>35</v>
      </c>
      <c r="C26" s="12" t="s">
        <v>12</v>
      </c>
      <c r="D26" s="14" t="s">
        <v>23</v>
      </c>
      <c r="E26" s="12" t="n">
        <v>6686</v>
      </c>
      <c r="F26" s="15" t="s">
        <v>14</v>
      </c>
      <c r="G26" s="12" t="n">
        <v>6686</v>
      </c>
      <c r="H26" s="12" t="s">
        <v>14</v>
      </c>
    </row>
    <row r="27" customFormat="false" ht="18.75" hidden="false" customHeight="true" outlineLevel="0" collapsed="false">
      <c r="A27" s="12" t="n">
        <v>22</v>
      </c>
      <c r="B27" s="13" t="s">
        <v>36</v>
      </c>
      <c r="C27" s="12" t="s">
        <v>12</v>
      </c>
      <c r="D27" s="14" t="s">
        <v>23</v>
      </c>
      <c r="E27" s="12" t="n">
        <v>23139</v>
      </c>
      <c r="F27" s="12" t="n">
        <v>11064</v>
      </c>
      <c r="G27" s="12" t="n">
        <v>12075</v>
      </c>
      <c r="H27" s="12" t="s">
        <v>14</v>
      </c>
    </row>
    <row r="28" customFormat="false" ht="18.75" hidden="false" customHeight="true" outlineLevel="0" collapsed="false">
      <c r="A28" s="12" t="n">
        <v>23</v>
      </c>
      <c r="B28" s="13" t="s">
        <v>37</v>
      </c>
      <c r="C28" s="12" t="s">
        <v>12</v>
      </c>
      <c r="D28" s="14" t="s">
        <v>23</v>
      </c>
      <c r="E28" s="12" t="n">
        <v>18010</v>
      </c>
      <c r="F28" s="12" t="n">
        <v>12557</v>
      </c>
      <c r="G28" s="12" t="n">
        <v>5453</v>
      </c>
      <c r="H28" s="12" t="s">
        <v>14</v>
      </c>
    </row>
    <row r="29" customFormat="false" ht="18.75" hidden="false" customHeight="true" outlineLevel="0" collapsed="false">
      <c r="A29" s="12" t="n">
        <v>24</v>
      </c>
      <c r="B29" s="13" t="s">
        <v>38</v>
      </c>
      <c r="C29" s="12" t="s">
        <v>12</v>
      </c>
      <c r="D29" s="14" t="s">
        <v>23</v>
      </c>
      <c r="E29" s="12" t="n">
        <v>21306</v>
      </c>
      <c r="F29" s="12" t="n">
        <v>14453</v>
      </c>
      <c r="G29" s="12" t="n">
        <v>6853</v>
      </c>
      <c r="H29" s="12" t="s">
        <v>14</v>
      </c>
    </row>
    <row r="30" customFormat="false" ht="18.75" hidden="false" customHeight="true" outlineLevel="0" collapsed="false">
      <c r="A30" s="12" t="n">
        <v>25</v>
      </c>
      <c r="B30" s="13" t="s">
        <v>39</v>
      </c>
      <c r="C30" s="12" t="s">
        <v>12</v>
      </c>
      <c r="D30" s="14" t="s">
        <v>23</v>
      </c>
      <c r="E30" s="12" t="n">
        <v>24513</v>
      </c>
      <c r="F30" s="12" t="n">
        <v>11904</v>
      </c>
      <c r="G30" s="12" t="n">
        <v>12609</v>
      </c>
      <c r="H30" s="12" t="s">
        <v>14</v>
      </c>
    </row>
    <row r="31" customFormat="false" ht="18.75" hidden="false" customHeight="true" outlineLevel="0" collapsed="false">
      <c r="A31" s="12" t="n">
        <v>26</v>
      </c>
      <c r="B31" s="13" t="s">
        <v>40</v>
      </c>
      <c r="C31" s="12" t="s">
        <v>12</v>
      </c>
      <c r="D31" s="14" t="s">
        <v>41</v>
      </c>
      <c r="E31" s="12" t="n">
        <v>10752</v>
      </c>
      <c r="F31" s="15" t="s">
        <v>14</v>
      </c>
      <c r="G31" s="12" t="n">
        <v>10752</v>
      </c>
      <c r="H31" s="12" t="s">
        <v>14</v>
      </c>
    </row>
    <row r="32" customFormat="false" ht="18.75" hidden="false" customHeight="true" outlineLevel="0" collapsed="false">
      <c r="A32" s="12" t="n">
        <v>27</v>
      </c>
      <c r="B32" s="13" t="s">
        <v>42</v>
      </c>
      <c r="C32" s="12" t="s">
        <v>12</v>
      </c>
      <c r="D32" s="14" t="s">
        <v>41</v>
      </c>
      <c r="E32" s="12" t="n">
        <v>27913</v>
      </c>
      <c r="F32" s="15" t="s">
        <v>14</v>
      </c>
      <c r="G32" s="12" t="n">
        <v>27913</v>
      </c>
      <c r="H32" s="12" t="s">
        <v>14</v>
      </c>
    </row>
    <row r="33" customFormat="false" ht="18.75" hidden="false" customHeight="true" outlineLevel="0" collapsed="false">
      <c r="A33" s="12" t="n">
        <v>28</v>
      </c>
      <c r="B33" s="13" t="s">
        <v>43</v>
      </c>
      <c r="C33" s="12" t="s">
        <v>12</v>
      </c>
      <c r="D33" s="14" t="s">
        <v>41</v>
      </c>
      <c r="E33" s="12" t="n">
        <v>6362</v>
      </c>
      <c r="F33" s="15" t="s">
        <v>14</v>
      </c>
      <c r="G33" s="12" t="n">
        <v>6362</v>
      </c>
      <c r="H33" s="12" t="s">
        <v>14</v>
      </c>
    </row>
    <row r="34" customFormat="false" ht="18.75" hidden="false" customHeight="true" outlineLevel="0" collapsed="false">
      <c r="A34" s="12" t="n">
        <v>29</v>
      </c>
      <c r="B34" s="13" t="s">
        <v>44</v>
      </c>
      <c r="C34" s="12" t="s">
        <v>12</v>
      </c>
      <c r="D34" s="14" t="s">
        <v>41</v>
      </c>
      <c r="E34" s="12" t="n">
        <v>1997</v>
      </c>
      <c r="F34" s="15" t="s">
        <v>14</v>
      </c>
      <c r="G34" s="12" t="n">
        <v>1997</v>
      </c>
      <c r="H34" s="12" t="s">
        <v>14</v>
      </c>
    </row>
    <row r="35" customFormat="false" ht="18.75" hidden="false" customHeight="true" outlineLevel="0" collapsed="false">
      <c r="A35" s="12" t="n">
        <v>30</v>
      </c>
      <c r="B35" s="13" t="s">
        <v>45</v>
      </c>
      <c r="C35" s="12" t="s">
        <v>12</v>
      </c>
      <c r="D35" s="14" t="s">
        <v>41</v>
      </c>
      <c r="E35" s="12" t="n">
        <v>17113</v>
      </c>
      <c r="F35" s="15" t="s">
        <v>14</v>
      </c>
      <c r="G35" s="12" t="n">
        <v>17113</v>
      </c>
      <c r="H35" s="12" t="s">
        <v>14</v>
      </c>
    </row>
    <row r="36" customFormat="false" ht="18.75" hidden="false" customHeight="true" outlineLevel="0" collapsed="false">
      <c r="A36" s="12" t="n">
        <v>31</v>
      </c>
      <c r="B36" s="13" t="s">
        <v>46</v>
      </c>
      <c r="C36" s="12" t="s">
        <v>12</v>
      </c>
      <c r="D36" s="14" t="s">
        <v>47</v>
      </c>
      <c r="E36" s="12" t="n">
        <v>15122</v>
      </c>
      <c r="F36" s="15" t="s">
        <v>14</v>
      </c>
      <c r="G36" s="12" t="n">
        <v>15122</v>
      </c>
      <c r="H36" s="12" t="s">
        <v>14</v>
      </c>
    </row>
    <row r="37" customFormat="false" ht="18.75" hidden="false" customHeight="true" outlineLevel="0" collapsed="false">
      <c r="A37" s="12" t="n">
        <v>32</v>
      </c>
      <c r="B37" s="13" t="s">
        <v>48</v>
      </c>
      <c r="C37" s="12" t="s">
        <v>12</v>
      </c>
      <c r="D37" s="14" t="s">
        <v>23</v>
      </c>
      <c r="E37" s="12" t="n">
        <v>12024</v>
      </c>
      <c r="F37" s="15" t="s">
        <v>14</v>
      </c>
      <c r="G37" s="12" t="n">
        <v>12024</v>
      </c>
      <c r="H37" s="12" t="s">
        <v>14</v>
      </c>
    </row>
    <row r="38" customFormat="false" ht="18.75" hidden="false" customHeight="true" outlineLevel="0" collapsed="false">
      <c r="A38" s="12" t="n">
        <v>33</v>
      </c>
      <c r="B38" s="13" t="s">
        <v>49</v>
      </c>
      <c r="C38" s="12" t="s">
        <v>12</v>
      </c>
      <c r="D38" s="14" t="s">
        <v>23</v>
      </c>
      <c r="E38" s="12" t="n">
        <v>33204</v>
      </c>
      <c r="F38" s="15" t="s">
        <v>14</v>
      </c>
      <c r="G38" s="12" t="n">
        <v>33204</v>
      </c>
      <c r="H38" s="12" t="s">
        <v>14</v>
      </c>
    </row>
    <row r="39" customFormat="false" ht="18.75" hidden="false" customHeight="true" outlineLevel="0" collapsed="false">
      <c r="A39" s="12" t="n">
        <v>34</v>
      </c>
      <c r="B39" s="13" t="s">
        <v>50</v>
      </c>
      <c r="C39" s="12" t="s">
        <v>12</v>
      </c>
      <c r="D39" s="14" t="s">
        <v>23</v>
      </c>
      <c r="E39" s="12" t="n">
        <v>17113</v>
      </c>
      <c r="F39" s="15" t="s">
        <v>14</v>
      </c>
      <c r="G39" s="12" t="n">
        <v>17113</v>
      </c>
      <c r="H39" s="12" t="s">
        <v>14</v>
      </c>
    </row>
    <row r="40" customFormat="false" ht="18.75" hidden="false" customHeight="true" outlineLevel="0" collapsed="false">
      <c r="A40" s="12" t="n">
        <v>35</v>
      </c>
      <c r="B40" s="13" t="s">
        <v>51</v>
      </c>
      <c r="C40" s="12" t="s">
        <v>12</v>
      </c>
      <c r="D40" s="14" t="s">
        <v>23</v>
      </c>
      <c r="E40" s="12" t="n">
        <v>12895</v>
      </c>
      <c r="F40" s="15" t="s">
        <v>14</v>
      </c>
      <c r="G40" s="12" t="n">
        <v>12895</v>
      </c>
      <c r="H40" s="12" t="s">
        <v>14</v>
      </c>
    </row>
    <row r="41" customFormat="false" ht="18.75" hidden="false" customHeight="true" outlineLevel="0" collapsed="false">
      <c r="A41" s="12" t="n">
        <v>36</v>
      </c>
      <c r="B41" s="13" t="s">
        <v>52</v>
      </c>
      <c r="C41" s="12" t="s">
        <v>12</v>
      </c>
      <c r="D41" s="14" t="s">
        <v>23</v>
      </c>
      <c r="E41" s="12" t="n">
        <v>15616</v>
      </c>
      <c r="F41" s="15" t="s">
        <v>14</v>
      </c>
      <c r="G41" s="12" t="n">
        <v>15616</v>
      </c>
      <c r="H41" s="12" t="s">
        <v>14</v>
      </c>
    </row>
    <row r="42" customFormat="false" ht="18.75" hidden="false" customHeight="true" outlineLevel="0" collapsed="false">
      <c r="A42" s="12" t="n">
        <v>37</v>
      </c>
      <c r="B42" s="13" t="s">
        <v>53</v>
      </c>
      <c r="C42" s="12" t="s">
        <v>12</v>
      </c>
      <c r="D42" s="14" t="s">
        <v>23</v>
      </c>
      <c r="E42" s="12" t="n">
        <v>8362</v>
      </c>
      <c r="F42" s="15" t="s">
        <v>14</v>
      </c>
      <c r="G42" s="12" t="n">
        <v>8362</v>
      </c>
      <c r="H42" s="12" t="s">
        <v>14</v>
      </c>
    </row>
    <row r="43" customFormat="false" ht="18.75" hidden="false" customHeight="true" outlineLevel="0" collapsed="false">
      <c r="A43" s="12" t="n">
        <v>38</v>
      </c>
      <c r="B43" s="13" t="s">
        <v>54</v>
      </c>
      <c r="C43" s="12" t="s">
        <v>12</v>
      </c>
      <c r="D43" s="14" t="s">
        <v>23</v>
      </c>
      <c r="E43" s="12" t="n">
        <v>14634</v>
      </c>
      <c r="F43" s="15" t="s">
        <v>14</v>
      </c>
      <c r="G43" s="12" t="n">
        <v>14634</v>
      </c>
      <c r="H43" s="12" t="s">
        <v>14</v>
      </c>
    </row>
    <row r="44" customFormat="false" ht="18.75" hidden="false" customHeight="true" outlineLevel="0" collapsed="false">
      <c r="A44" s="12" t="n">
        <v>39</v>
      </c>
      <c r="B44" s="13" t="s">
        <v>55</v>
      </c>
      <c r="C44" s="12" t="s">
        <v>12</v>
      </c>
      <c r="D44" s="14" t="s">
        <v>23</v>
      </c>
      <c r="E44" s="12" t="n">
        <v>22424</v>
      </c>
      <c r="F44" s="15" t="s">
        <v>14</v>
      </c>
      <c r="G44" s="12" t="n">
        <v>22424</v>
      </c>
      <c r="H44" s="12" t="s">
        <v>14</v>
      </c>
    </row>
    <row r="45" customFormat="false" ht="18.75" hidden="false" customHeight="true" outlineLevel="0" collapsed="false">
      <c r="A45" s="12" t="n">
        <v>40</v>
      </c>
      <c r="B45" s="13" t="s">
        <v>56</v>
      </c>
      <c r="C45" s="12" t="s">
        <v>12</v>
      </c>
      <c r="D45" s="14" t="s">
        <v>23</v>
      </c>
      <c r="E45" s="12" t="n">
        <v>7699</v>
      </c>
      <c r="F45" s="15" t="s">
        <v>14</v>
      </c>
      <c r="G45" s="12" t="n">
        <v>7699</v>
      </c>
      <c r="H45" s="12" t="s">
        <v>14</v>
      </c>
    </row>
    <row r="46" customFormat="false" ht="18.75" hidden="false" customHeight="true" outlineLevel="0" collapsed="false">
      <c r="A46" s="12" t="n">
        <v>41</v>
      </c>
      <c r="B46" s="13" t="s">
        <v>57</v>
      </c>
      <c r="C46" s="12" t="s">
        <v>12</v>
      </c>
      <c r="D46" s="14" t="s">
        <v>23</v>
      </c>
      <c r="E46" s="12" t="n">
        <v>27389</v>
      </c>
      <c r="F46" s="15" t="s">
        <v>14</v>
      </c>
      <c r="G46" s="12" t="n">
        <v>27389</v>
      </c>
      <c r="H46" s="12" t="s">
        <v>14</v>
      </c>
    </row>
    <row r="47" customFormat="false" ht="18.75" hidden="false" customHeight="true" outlineLevel="0" collapsed="false">
      <c r="A47" s="12" t="n">
        <v>42</v>
      </c>
      <c r="B47" s="13" t="s">
        <v>58</v>
      </c>
      <c r="C47" s="12" t="s">
        <v>12</v>
      </c>
      <c r="D47" s="14" t="s">
        <v>23</v>
      </c>
      <c r="E47" s="12" t="n">
        <v>17981</v>
      </c>
      <c r="F47" s="15" t="s">
        <v>14</v>
      </c>
      <c r="G47" s="12" t="n">
        <v>17981</v>
      </c>
      <c r="H47" s="12" t="s">
        <v>14</v>
      </c>
    </row>
    <row r="48" customFormat="false" ht="18.75" hidden="false" customHeight="true" outlineLevel="0" collapsed="false">
      <c r="A48" s="12" t="n">
        <v>43</v>
      </c>
      <c r="B48" s="13" t="s">
        <v>59</v>
      </c>
      <c r="C48" s="12" t="s">
        <v>12</v>
      </c>
      <c r="D48" s="14" t="s">
        <v>23</v>
      </c>
      <c r="E48" s="12" t="n">
        <v>5103</v>
      </c>
      <c r="F48" s="15" t="s">
        <v>14</v>
      </c>
      <c r="G48" s="12" t="n">
        <v>5103</v>
      </c>
      <c r="H48" s="12" t="s">
        <v>14</v>
      </c>
    </row>
    <row r="49" customFormat="false" ht="18.75" hidden="false" customHeight="true" outlineLevel="0" collapsed="false">
      <c r="A49" s="12" t="n">
        <v>44</v>
      </c>
      <c r="B49" s="13" t="s">
        <v>60</v>
      </c>
      <c r="C49" s="12" t="s">
        <v>12</v>
      </c>
      <c r="D49" s="14" t="s">
        <v>23</v>
      </c>
      <c r="E49" s="12" t="n">
        <v>15506</v>
      </c>
      <c r="F49" s="15" t="s">
        <v>14</v>
      </c>
      <c r="G49" s="12" t="n">
        <v>15506</v>
      </c>
      <c r="H49" s="12" t="s">
        <v>14</v>
      </c>
    </row>
    <row r="50" customFormat="false" ht="18.75" hidden="false" customHeight="true" outlineLevel="0" collapsed="false">
      <c r="A50" s="12" t="n">
        <v>45</v>
      </c>
      <c r="B50" s="13" t="s">
        <v>61</v>
      </c>
      <c r="C50" s="12" t="s">
        <v>12</v>
      </c>
      <c r="D50" s="14" t="s">
        <v>23</v>
      </c>
      <c r="E50" s="12" t="n">
        <v>12238</v>
      </c>
      <c r="F50" s="15" t="s">
        <v>14</v>
      </c>
      <c r="G50" s="12" t="n">
        <v>12238</v>
      </c>
      <c r="H50" s="12" t="s">
        <v>14</v>
      </c>
    </row>
    <row r="51" customFormat="false" ht="18.75" hidden="false" customHeight="true" outlineLevel="0" collapsed="false">
      <c r="A51" s="12" t="n">
        <v>46</v>
      </c>
      <c r="B51" s="13" t="s">
        <v>62</v>
      </c>
      <c r="C51" s="12" t="s">
        <v>12</v>
      </c>
      <c r="D51" s="14" t="s">
        <v>23</v>
      </c>
      <c r="E51" s="12" t="n">
        <v>16246</v>
      </c>
      <c r="F51" s="15" t="s">
        <v>14</v>
      </c>
      <c r="G51" s="12" t="n">
        <v>16246</v>
      </c>
      <c r="H51" s="12" t="s">
        <v>14</v>
      </c>
    </row>
    <row r="52" customFormat="false" ht="18.75" hidden="false" customHeight="true" outlineLevel="0" collapsed="false">
      <c r="A52" s="12" t="n">
        <v>47</v>
      </c>
      <c r="B52" s="13" t="s">
        <v>63</v>
      </c>
      <c r="C52" s="12" t="s">
        <v>12</v>
      </c>
      <c r="D52" s="14" t="s">
        <v>23</v>
      </c>
      <c r="E52" s="12" t="n">
        <v>40141</v>
      </c>
      <c r="F52" s="15" t="s">
        <v>14</v>
      </c>
      <c r="G52" s="12" t="n">
        <v>40141</v>
      </c>
      <c r="H52" s="12" t="s">
        <v>14</v>
      </c>
    </row>
    <row r="53" customFormat="false" ht="18.75" hidden="false" customHeight="true" outlineLevel="0" collapsed="false">
      <c r="A53" s="12" t="n">
        <v>48</v>
      </c>
      <c r="B53" s="13" t="s">
        <v>64</v>
      </c>
      <c r="C53" s="12" t="s">
        <v>12</v>
      </c>
      <c r="D53" s="14" t="s">
        <v>23</v>
      </c>
      <c r="E53" s="12" t="n">
        <v>23042</v>
      </c>
      <c r="F53" s="15" t="s">
        <v>14</v>
      </c>
      <c r="G53" s="12" t="n">
        <v>23042</v>
      </c>
      <c r="H53" s="12" t="s">
        <v>14</v>
      </c>
    </row>
    <row r="54" customFormat="false" ht="18.75" hidden="false" customHeight="true" outlineLevel="0" collapsed="false">
      <c r="A54" s="12" t="n">
        <v>49</v>
      </c>
      <c r="B54" s="13" t="s">
        <v>65</v>
      </c>
      <c r="C54" s="12" t="s">
        <v>12</v>
      </c>
      <c r="D54" s="14" t="s">
        <v>23</v>
      </c>
      <c r="E54" s="12" t="n">
        <v>32457</v>
      </c>
      <c r="F54" s="15" t="s">
        <v>14</v>
      </c>
      <c r="G54" s="12" t="n">
        <v>32457</v>
      </c>
      <c r="H54" s="12" t="s">
        <v>14</v>
      </c>
    </row>
    <row r="55" customFormat="false" ht="18.75" hidden="false" customHeight="true" outlineLevel="0" collapsed="false">
      <c r="A55" s="12" t="n">
        <v>50</v>
      </c>
      <c r="B55" s="13" t="s">
        <v>66</v>
      </c>
      <c r="C55" s="12" t="s">
        <v>12</v>
      </c>
      <c r="D55" s="14" t="s">
        <v>23</v>
      </c>
      <c r="E55" s="12" t="n">
        <v>14937</v>
      </c>
      <c r="F55" s="15" t="s">
        <v>14</v>
      </c>
      <c r="G55" s="12" t="n">
        <v>14937</v>
      </c>
      <c r="H55" s="12" t="s">
        <v>14</v>
      </c>
    </row>
    <row r="56" customFormat="false" ht="18.75" hidden="false" customHeight="true" outlineLevel="0" collapsed="false">
      <c r="A56" s="12" t="n">
        <v>51</v>
      </c>
      <c r="B56" s="13" t="s">
        <v>67</v>
      </c>
      <c r="C56" s="12" t="s">
        <v>12</v>
      </c>
      <c r="D56" s="14" t="s">
        <v>23</v>
      </c>
      <c r="E56" s="12" t="n">
        <v>38511</v>
      </c>
      <c r="F56" s="15" t="s">
        <v>14</v>
      </c>
      <c r="G56" s="12" t="n">
        <v>38511</v>
      </c>
      <c r="H56" s="12" t="s">
        <v>14</v>
      </c>
    </row>
    <row r="57" customFormat="false" ht="18.75" hidden="false" customHeight="true" outlineLevel="0" collapsed="false">
      <c r="A57" s="12" t="n">
        <v>52</v>
      </c>
      <c r="B57" s="13" t="s">
        <v>68</v>
      </c>
      <c r="C57" s="12" t="s">
        <v>12</v>
      </c>
      <c r="D57" s="14" t="s">
        <v>23</v>
      </c>
      <c r="E57" s="12" t="n">
        <v>25741</v>
      </c>
      <c r="F57" s="15" t="s">
        <v>14</v>
      </c>
      <c r="G57" s="12" t="n">
        <v>25741</v>
      </c>
      <c r="H57" s="12" t="s">
        <v>14</v>
      </c>
    </row>
    <row r="58" customFormat="false" ht="18.75" hidden="false" customHeight="true" outlineLevel="0" collapsed="false">
      <c r="A58" s="12" t="n">
        <v>53</v>
      </c>
      <c r="B58" s="13" t="s">
        <v>69</v>
      </c>
      <c r="C58" s="12" t="s">
        <v>12</v>
      </c>
      <c r="D58" s="14" t="s">
        <v>23</v>
      </c>
      <c r="E58" s="12" t="n">
        <v>35315</v>
      </c>
      <c r="F58" s="15" t="s">
        <v>14</v>
      </c>
      <c r="G58" s="12" t="n">
        <v>35315</v>
      </c>
      <c r="H58" s="12" t="s">
        <v>14</v>
      </c>
    </row>
    <row r="59" customFormat="false" ht="18.75" hidden="false" customHeight="true" outlineLevel="0" collapsed="false">
      <c r="A59" s="12" t="n">
        <v>54</v>
      </c>
      <c r="B59" s="13" t="s">
        <v>70</v>
      </c>
      <c r="C59" s="12" t="s">
        <v>12</v>
      </c>
      <c r="D59" s="14" t="s">
        <v>23</v>
      </c>
      <c r="E59" s="12" t="n">
        <v>16241</v>
      </c>
      <c r="F59" s="15" t="s">
        <v>14</v>
      </c>
      <c r="G59" s="12" t="n">
        <v>16241</v>
      </c>
      <c r="H59" s="12" t="s">
        <v>14</v>
      </c>
    </row>
    <row r="60" customFormat="false" ht="18.75" hidden="false" customHeight="true" outlineLevel="0" collapsed="false">
      <c r="A60" s="12" t="n">
        <v>55</v>
      </c>
      <c r="B60" s="13" t="s">
        <v>71</v>
      </c>
      <c r="C60" s="12" t="s">
        <v>12</v>
      </c>
      <c r="D60" s="14" t="s">
        <v>23</v>
      </c>
      <c r="E60" s="12" t="n">
        <v>20741</v>
      </c>
      <c r="F60" s="15" t="s">
        <v>14</v>
      </c>
      <c r="G60" s="12" t="n">
        <v>20741</v>
      </c>
      <c r="H60" s="12" t="s">
        <v>14</v>
      </c>
    </row>
    <row r="61" customFormat="false" ht="18.75" hidden="false" customHeight="true" outlineLevel="0" collapsed="false">
      <c r="A61" s="12" t="n">
        <v>56</v>
      </c>
      <c r="B61" s="13" t="s">
        <v>72</v>
      </c>
      <c r="C61" s="12" t="s">
        <v>12</v>
      </c>
      <c r="D61" s="14" t="s">
        <v>41</v>
      </c>
      <c r="E61" s="12" t="n">
        <v>27504</v>
      </c>
      <c r="F61" s="15" t="s">
        <v>14</v>
      </c>
      <c r="G61" s="12" t="n">
        <v>27504</v>
      </c>
      <c r="H61" s="12" t="s">
        <v>14</v>
      </c>
    </row>
    <row r="62" customFormat="false" ht="18.75" hidden="false" customHeight="true" outlineLevel="0" collapsed="false">
      <c r="A62" s="12" t="n">
        <v>57</v>
      </c>
      <c r="B62" s="13" t="s">
        <v>73</v>
      </c>
      <c r="C62" s="12" t="s">
        <v>12</v>
      </c>
      <c r="D62" s="14" t="s">
        <v>41</v>
      </c>
      <c r="E62" s="12" t="n">
        <v>17370</v>
      </c>
      <c r="F62" s="15" t="s">
        <v>14</v>
      </c>
      <c r="G62" s="12" t="n">
        <v>17370</v>
      </c>
      <c r="H62" s="12" t="s">
        <v>14</v>
      </c>
    </row>
    <row r="63" customFormat="false" ht="18.75" hidden="false" customHeight="true" outlineLevel="0" collapsed="false">
      <c r="A63" s="12" t="n">
        <v>58</v>
      </c>
      <c r="B63" s="13" t="s">
        <v>74</v>
      </c>
      <c r="C63" s="12" t="s">
        <v>12</v>
      </c>
      <c r="D63" s="14" t="s">
        <v>41</v>
      </c>
      <c r="E63" s="12" t="n">
        <v>18301</v>
      </c>
      <c r="F63" s="15" t="s">
        <v>14</v>
      </c>
      <c r="G63" s="12" t="n">
        <v>18301</v>
      </c>
      <c r="H63" s="12" t="s">
        <v>14</v>
      </c>
    </row>
    <row r="64" customFormat="false" ht="18.75" hidden="false" customHeight="true" outlineLevel="0" collapsed="false">
      <c r="A64" s="12" t="n">
        <v>59</v>
      </c>
      <c r="B64" s="13" t="s">
        <v>75</v>
      </c>
      <c r="C64" s="12" t="s">
        <v>12</v>
      </c>
      <c r="D64" s="14" t="s">
        <v>41</v>
      </c>
      <c r="E64" s="12" t="n">
        <v>28478</v>
      </c>
      <c r="F64" s="15" t="s">
        <v>14</v>
      </c>
      <c r="G64" s="12" t="n">
        <v>28478</v>
      </c>
      <c r="H64" s="12" t="s">
        <v>14</v>
      </c>
    </row>
    <row r="65" customFormat="false" ht="18.75" hidden="false" customHeight="true" outlineLevel="0" collapsed="false">
      <c r="A65" s="12" t="n">
        <v>60</v>
      </c>
      <c r="B65" s="13" t="s">
        <v>76</v>
      </c>
      <c r="C65" s="12" t="s">
        <v>12</v>
      </c>
      <c r="D65" s="14" t="s">
        <v>41</v>
      </c>
      <c r="E65" s="12" t="n">
        <v>23244</v>
      </c>
      <c r="F65" s="15" t="s">
        <v>14</v>
      </c>
      <c r="G65" s="12" t="n">
        <v>23244</v>
      </c>
      <c r="H65" s="12" t="s">
        <v>14</v>
      </c>
    </row>
    <row r="66" customFormat="false" ht="18.75" hidden="false" customHeight="true" outlineLevel="0" collapsed="false">
      <c r="A66" s="12" t="n">
        <v>61</v>
      </c>
      <c r="B66" s="13" t="s">
        <v>77</v>
      </c>
      <c r="C66" s="12" t="s">
        <v>12</v>
      </c>
      <c r="D66" s="14" t="s">
        <v>41</v>
      </c>
      <c r="E66" s="12" t="n">
        <v>29607</v>
      </c>
      <c r="F66" s="15" t="s">
        <v>14</v>
      </c>
      <c r="G66" s="12" t="n">
        <v>29607</v>
      </c>
      <c r="H66" s="12" t="s">
        <v>14</v>
      </c>
    </row>
    <row r="67" customFormat="false" ht="18.75" hidden="false" customHeight="true" outlineLevel="0" collapsed="false">
      <c r="A67" s="12" t="n">
        <v>62</v>
      </c>
      <c r="B67" s="13" t="s">
        <v>78</v>
      </c>
      <c r="C67" s="12" t="s">
        <v>12</v>
      </c>
      <c r="D67" s="14" t="s">
        <v>41</v>
      </c>
      <c r="E67" s="12" t="n">
        <v>3767</v>
      </c>
      <c r="F67" s="15" t="s">
        <v>14</v>
      </c>
      <c r="G67" s="12" t="n">
        <v>3767</v>
      </c>
      <c r="H67" s="12" t="s">
        <v>14</v>
      </c>
    </row>
    <row r="68" customFormat="false" ht="18.75" hidden="false" customHeight="true" outlineLevel="0" collapsed="false">
      <c r="A68" s="12" t="n">
        <v>63</v>
      </c>
      <c r="B68" s="13" t="s">
        <v>79</v>
      </c>
      <c r="C68" s="12" t="s">
        <v>80</v>
      </c>
      <c r="D68" s="14" t="s">
        <v>41</v>
      </c>
      <c r="E68" s="12" t="n">
        <v>4413</v>
      </c>
      <c r="F68" s="15" t="s">
        <v>14</v>
      </c>
      <c r="G68" s="12" t="n">
        <v>4413</v>
      </c>
      <c r="H68" s="12" t="s">
        <v>14</v>
      </c>
    </row>
    <row r="69" customFormat="false" ht="18.75" hidden="false" customHeight="true" outlineLevel="0" collapsed="false">
      <c r="A69" s="12" t="n">
        <v>64</v>
      </c>
      <c r="B69" s="13" t="s">
        <v>81</v>
      </c>
      <c r="C69" s="12" t="s">
        <v>12</v>
      </c>
      <c r="D69" s="14" t="s">
        <v>41</v>
      </c>
      <c r="E69" s="12" t="n">
        <v>23277</v>
      </c>
      <c r="F69" s="15" t="s">
        <v>14</v>
      </c>
      <c r="G69" s="12" t="n">
        <v>23277</v>
      </c>
      <c r="H69" s="12" t="s">
        <v>14</v>
      </c>
    </row>
    <row r="70" customFormat="false" ht="18.75" hidden="false" customHeight="true" outlineLevel="0" collapsed="false">
      <c r="A70" s="12" t="n">
        <v>65</v>
      </c>
      <c r="B70" s="13" t="s">
        <v>82</v>
      </c>
      <c r="C70" s="12" t="s">
        <v>12</v>
      </c>
      <c r="D70" s="14" t="s">
        <v>41</v>
      </c>
      <c r="E70" s="12" t="n">
        <v>10056</v>
      </c>
      <c r="F70" s="15" t="s">
        <v>14</v>
      </c>
      <c r="G70" s="12" t="n">
        <v>10056</v>
      </c>
      <c r="H70" s="12" t="s">
        <v>14</v>
      </c>
    </row>
    <row r="71" customFormat="false" ht="18.75" hidden="false" customHeight="true" outlineLevel="0" collapsed="false">
      <c r="A71" s="12" t="n">
        <v>66</v>
      </c>
      <c r="B71" s="13" t="s">
        <v>83</v>
      </c>
      <c r="C71" s="12" t="s">
        <v>12</v>
      </c>
      <c r="D71" s="14" t="s">
        <v>41</v>
      </c>
      <c r="E71" s="12" t="n">
        <v>20198</v>
      </c>
      <c r="F71" s="15" t="s">
        <v>14</v>
      </c>
      <c r="G71" s="12" t="n">
        <v>20198</v>
      </c>
      <c r="H71" s="12" t="s">
        <v>14</v>
      </c>
    </row>
    <row r="72" customFormat="false" ht="18.75" hidden="false" customHeight="true" outlineLevel="0" collapsed="false">
      <c r="A72" s="12" t="n">
        <v>67</v>
      </c>
      <c r="B72" s="13" t="s">
        <v>84</v>
      </c>
      <c r="C72" s="12" t="s">
        <v>12</v>
      </c>
      <c r="D72" s="14" t="s">
        <v>23</v>
      </c>
      <c r="E72" s="12" t="n">
        <v>34789</v>
      </c>
      <c r="F72" s="15" t="s">
        <v>14</v>
      </c>
      <c r="G72" s="12" t="n">
        <v>34789</v>
      </c>
      <c r="H72" s="12" t="s">
        <v>14</v>
      </c>
    </row>
    <row r="73" customFormat="false" ht="18.75" hidden="false" customHeight="true" outlineLevel="0" collapsed="false">
      <c r="A73" s="12" t="n">
        <v>68</v>
      </c>
      <c r="B73" s="13" t="s">
        <v>85</v>
      </c>
      <c r="C73" s="12" t="s">
        <v>12</v>
      </c>
      <c r="D73" s="14" t="s">
        <v>23</v>
      </c>
      <c r="E73" s="12" t="n">
        <v>44073</v>
      </c>
      <c r="F73" s="15" t="s">
        <v>14</v>
      </c>
      <c r="G73" s="12" t="n">
        <v>44073</v>
      </c>
      <c r="H73" s="12" t="s">
        <v>14</v>
      </c>
    </row>
    <row r="74" customFormat="false" ht="18.75" hidden="false" customHeight="true" outlineLevel="0" collapsed="false">
      <c r="A74" s="12" t="n">
        <v>69</v>
      </c>
      <c r="B74" s="13" t="s">
        <v>86</v>
      </c>
      <c r="C74" s="12" t="s">
        <v>12</v>
      </c>
      <c r="D74" s="14" t="s">
        <v>23</v>
      </c>
      <c r="E74" s="12" t="n">
        <v>11243</v>
      </c>
      <c r="F74" s="15" t="s">
        <v>14</v>
      </c>
      <c r="G74" s="12" t="n">
        <v>11243</v>
      </c>
      <c r="H74" s="12" t="s">
        <v>14</v>
      </c>
    </row>
    <row r="75" customFormat="false" ht="18.75" hidden="false" customHeight="true" outlineLevel="0" collapsed="false">
      <c r="A75" s="12" t="n">
        <v>70</v>
      </c>
      <c r="B75" s="13" t="s">
        <v>87</v>
      </c>
      <c r="C75" s="12" t="s">
        <v>12</v>
      </c>
      <c r="D75" s="14" t="s">
        <v>23</v>
      </c>
      <c r="E75" s="12" t="n">
        <v>17063</v>
      </c>
      <c r="F75" s="15" t="s">
        <v>14</v>
      </c>
      <c r="G75" s="12" t="n">
        <v>17063</v>
      </c>
      <c r="H75" s="12" t="s">
        <v>14</v>
      </c>
    </row>
    <row r="76" customFormat="false" ht="18.75" hidden="false" customHeight="true" outlineLevel="0" collapsed="false">
      <c r="A76" s="12" t="n">
        <v>71</v>
      </c>
      <c r="B76" s="13" t="s">
        <v>88</v>
      </c>
      <c r="C76" s="12" t="s">
        <v>12</v>
      </c>
      <c r="D76" s="14" t="s">
        <v>23</v>
      </c>
      <c r="E76" s="12" t="n">
        <v>18058</v>
      </c>
      <c r="F76" s="15" t="s">
        <v>14</v>
      </c>
      <c r="G76" s="12" t="n">
        <v>18058</v>
      </c>
      <c r="H76" s="12" t="s">
        <v>14</v>
      </c>
    </row>
    <row r="77" customFormat="false" ht="18.75" hidden="false" customHeight="true" outlineLevel="0" collapsed="false">
      <c r="A77" s="12" t="n">
        <v>72</v>
      </c>
      <c r="B77" s="13" t="s">
        <v>89</v>
      </c>
      <c r="C77" s="12" t="s">
        <v>80</v>
      </c>
      <c r="D77" s="14" t="s">
        <v>23</v>
      </c>
      <c r="E77" s="12" t="n">
        <v>4169</v>
      </c>
      <c r="F77" s="15" t="s">
        <v>14</v>
      </c>
      <c r="G77" s="12" t="n">
        <v>4169</v>
      </c>
      <c r="H77" s="12" t="s">
        <v>14</v>
      </c>
    </row>
    <row r="78" customFormat="false" ht="18.75" hidden="false" customHeight="true" outlineLevel="0" collapsed="false">
      <c r="A78" s="12" t="n">
        <v>73</v>
      </c>
      <c r="B78" s="13" t="s">
        <v>90</v>
      </c>
      <c r="C78" s="12" t="s">
        <v>12</v>
      </c>
      <c r="D78" s="14" t="s">
        <v>23</v>
      </c>
      <c r="E78" s="12" t="n">
        <v>15242</v>
      </c>
      <c r="F78" s="15" t="s">
        <v>14</v>
      </c>
      <c r="G78" s="12" t="n">
        <v>15242</v>
      </c>
      <c r="H78" s="12" t="s">
        <v>14</v>
      </c>
    </row>
    <row r="79" customFormat="false" ht="18.75" hidden="false" customHeight="true" outlineLevel="0" collapsed="false">
      <c r="A79" s="12" t="n">
        <v>74</v>
      </c>
      <c r="B79" s="13" t="s">
        <v>91</v>
      </c>
      <c r="C79" s="12" t="s">
        <v>12</v>
      </c>
      <c r="D79" s="14" t="s">
        <v>23</v>
      </c>
      <c r="E79" s="12" t="n">
        <v>19112</v>
      </c>
      <c r="F79" s="15" t="s">
        <v>14</v>
      </c>
      <c r="G79" s="12" t="n">
        <v>19112</v>
      </c>
      <c r="H79" s="12" t="s">
        <v>14</v>
      </c>
    </row>
    <row r="80" customFormat="false" ht="18.75" hidden="false" customHeight="true" outlineLevel="0" collapsed="false">
      <c r="A80" s="12" t="n">
        <v>75</v>
      </c>
      <c r="B80" s="13" t="s">
        <v>92</v>
      </c>
      <c r="C80" s="12" t="s">
        <v>12</v>
      </c>
      <c r="D80" s="14" t="s">
        <v>23</v>
      </c>
      <c r="E80" s="12" t="n">
        <v>33009</v>
      </c>
      <c r="F80" s="15" t="s">
        <v>14</v>
      </c>
      <c r="G80" s="12" t="n">
        <v>33009</v>
      </c>
      <c r="H80" s="12" t="s">
        <v>14</v>
      </c>
    </row>
    <row r="81" customFormat="false" ht="18.75" hidden="false" customHeight="true" outlineLevel="0" collapsed="false">
      <c r="A81" s="12" t="n">
        <v>76</v>
      </c>
      <c r="B81" s="13" t="s">
        <v>93</v>
      </c>
      <c r="C81" s="12" t="s">
        <v>12</v>
      </c>
      <c r="D81" s="14" t="s">
        <v>13</v>
      </c>
      <c r="E81" s="12" t="n">
        <v>18127</v>
      </c>
      <c r="F81" s="15" t="s">
        <v>14</v>
      </c>
      <c r="G81" s="12" t="n">
        <v>18127</v>
      </c>
      <c r="H81" s="12" t="s">
        <v>14</v>
      </c>
    </row>
    <row r="82" customFormat="false" ht="18.75" hidden="false" customHeight="true" outlineLevel="0" collapsed="false">
      <c r="A82" s="12" t="n">
        <v>77</v>
      </c>
      <c r="B82" s="13" t="s">
        <v>94</v>
      </c>
      <c r="C82" s="12" t="s">
        <v>12</v>
      </c>
      <c r="D82" s="14" t="s">
        <v>13</v>
      </c>
      <c r="E82" s="12" t="n">
        <v>11651</v>
      </c>
      <c r="F82" s="15" t="s">
        <v>14</v>
      </c>
      <c r="G82" s="12" t="n">
        <v>11651</v>
      </c>
      <c r="H82" s="12" t="s">
        <v>14</v>
      </c>
    </row>
    <row r="83" customFormat="false" ht="18.75" hidden="false" customHeight="true" outlineLevel="0" collapsed="false">
      <c r="A83" s="15"/>
      <c r="B83" s="16" t="s">
        <v>95</v>
      </c>
      <c r="C83" s="16"/>
      <c r="D83" s="16"/>
      <c r="E83" s="17" t="n">
        <v>1535590</v>
      </c>
      <c r="F83" s="17" t="n">
        <v>87699</v>
      </c>
      <c r="G83" s="17" t="n">
        <v>1447891</v>
      </c>
      <c r="H83" s="17"/>
    </row>
    <row r="84" customFormat="false" ht="12.75" hidden="false" customHeight="false" outlineLevel="0" collapsed="false">
      <c r="B84" s="2" t="s">
        <v>96</v>
      </c>
    </row>
  </sheetData>
  <mergeCells count="8">
    <mergeCell ref="A1:H1"/>
    <mergeCell ref="A2:H2"/>
    <mergeCell ref="A3:A4"/>
    <mergeCell ref="B3:B4"/>
    <mergeCell ref="C3:C4"/>
    <mergeCell ref="D3:D4"/>
    <mergeCell ref="E3:H3"/>
    <mergeCell ref="B83:D83"/>
  </mergeCells>
  <printOptions headings="false" gridLines="false" gridLinesSet="true" horizontalCentered="true" verticalCentered="false"/>
  <pageMargins left="0.590277777777778" right="0.590277777777778" top="0.990277777777778" bottom="0.590277777777778" header="0.39375" footer="0.2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Kadapa Tab-I</oddHeader>
    <oddFooter>&amp;L&amp;8APSGWD/GEC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"/>
  <sheetViews>
    <sheetView showFormulas="false" showGridLines="true" showRowColHeaders="true" showZeros="true" rightToLeft="false" tabSelected="false" showOutlineSymbols="true" defaultGridColor="false" view="normal" topLeftCell="C1" colorId="55" zoomScale="100" zoomScaleNormal="100" zoomScalePageLayoutView="100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7.56"/>
    <col collapsed="false" customWidth="true" hidden="false" outlineLevel="0" max="2" min="2" style="18" width="26.13"/>
    <col collapsed="false" customWidth="true" hidden="false" outlineLevel="0" max="5" min="3" style="19" width="5.99"/>
    <col collapsed="false" customWidth="true" hidden="false" outlineLevel="0" max="6" min="6" style="19" width="5.71"/>
    <col collapsed="false" customWidth="true" hidden="false" outlineLevel="0" max="8" min="7" style="19" width="5.99"/>
    <col collapsed="false" customWidth="true" hidden="false" outlineLevel="0" max="9" min="9" style="19" width="4.99"/>
    <col collapsed="false" customWidth="true" hidden="false" outlineLevel="0" max="11" min="10" style="19" width="5.99"/>
    <col collapsed="false" customWidth="true" hidden="false" outlineLevel="0" max="12" min="12" style="19" width="4.99"/>
    <col collapsed="false" customWidth="true" hidden="false" outlineLevel="0" max="16" min="13" style="19" width="5.99"/>
    <col collapsed="false" customWidth="true" hidden="false" outlineLevel="0" max="17" min="17" style="19" width="6.99"/>
    <col collapsed="false" customWidth="true" hidden="false" outlineLevel="0" max="19" min="18" style="19" width="4.99"/>
    <col collapsed="false" customWidth="true" hidden="false" outlineLevel="0" max="20" min="20" style="19" width="5.41"/>
    <col collapsed="false" customWidth="true" hidden="false" outlineLevel="0" max="23" min="21" style="19" width="5.99"/>
    <col collapsed="false" customWidth="false" hidden="false" outlineLevel="0" max="257" min="24" style="18" width="9.14"/>
  </cols>
  <sheetData>
    <row r="1" s="20" customFormat="true" ht="18.75" hidden="false" customHeight="true" outlineLevel="0" collapsed="false">
      <c r="A1" s="19" t="s">
        <v>9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</row>
    <row r="2" s="22" customFormat="true" ht="48" hidden="false" customHeight="true" outlineLevel="0" collapsed="false">
      <c r="A2" s="21" t="s">
        <v>9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3" s="25" customFormat="true" ht="80.25" hidden="false" customHeight="true" outlineLevel="0" collapsed="false">
      <c r="A3" s="23" t="s">
        <v>99</v>
      </c>
      <c r="B3" s="24" t="s">
        <v>100</v>
      </c>
      <c r="C3" s="23" t="s">
        <v>101</v>
      </c>
      <c r="D3" s="23"/>
      <c r="E3" s="23"/>
      <c r="F3" s="23" t="s">
        <v>102</v>
      </c>
      <c r="G3" s="23"/>
      <c r="H3" s="23"/>
      <c r="I3" s="23" t="s">
        <v>103</v>
      </c>
      <c r="J3" s="23"/>
      <c r="K3" s="23"/>
      <c r="L3" s="23" t="s">
        <v>104</v>
      </c>
      <c r="M3" s="23"/>
      <c r="N3" s="23"/>
      <c r="O3" s="23" t="s">
        <v>105</v>
      </c>
      <c r="P3" s="23"/>
      <c r="Q3" s="23"/>
      <c r="R3" s="23" t="s">
        <v>106</v>
      </c>
      <c r="S3" s="23"/>
      <c r="T3" s="23"/>
      <c r="U3" s="23" t="s">
        <v>107</v>
      </c>
      <c r="V3" s="23"/>
      <c r="W3" s="23"/>
    </row>
    <row r="4" s="27" customFormat="true" ht="12" hidden="false" customHeight="false" outlineLevel="0" collapsed="false">
      <c r="A4" s="26"/>
      <c r="B4" s="26"/>
      <c r="C4" s="26" t="s">
        <v>108</v>
      </c>
      <c r="D4" s="26" t="s">
        <v>109</v>
      </c>
      <c r="E4" s="26" t="s">
        <v>95</v>
      </c>
      <c r="F4" s="26" t="s">
        <v>108</v>
      </c>
      <c r="G4" s="26" t="s">
        <v>109</v>
      </c>
      <c r="H4" s="26" t="s">
        <v>95</v>
      </c>
      <c r="I4" s="26" t="s">
        <v>108</v>
      </c>
      <c r="J4" s="26" t="s">
        <v>109</v>
      </c>
      <c r="K4" s="26" t="s">
        <v>95</v>
      </c>
      <c r="L4" s="26" t="s">
        <v>108</v>
      </c>
      <c r="M4" s="26" t="s">
        <v>109</v>
      </c>
      <c r="N4" s="26" t="s">
        <v>95</v>
      </c>
      <c r="O4" s="26" t="s">
        <v>108</v>
      </c>
      <c r="P4" s="26" t="s">
        <v>109</v>
      </c>
      <c r="Q4" s="26" t="s">
        <v>95</v>
      </c>
      <c r="R4" s="26" t="s">
        <v>108</v>
      </c>
      <c r="S4" s="26" t="s">
        <v>109</v>
      </c>
      <c r="T4" s="26" t="s">
        <v>95</v>
      </c>
      <c r="U4" s="26" t="s">
        <v>108</v>
      </c>
      <c r="V4" s="26" t="s">
        <v>109</v>
      </c>
      <c r="W4" s="26" t="s">
        <v>95</v>
      </c>
    </row>
    <row r="5" s="29" customFormat="true" ht="12" hidden="false" customHeight="true" outlineLevel="0" collapsed="false">
      <c r="A5" s="28" t="n">
        <v>1</v>
      </c>
      <c r="B5" s="28" t="n">
        <v>2</v>
      </c>
      <c r="C5" s="28" t="n">
        <v>4</v>
      </c>
      <c r="D5" s="28"/>
      <c r="E5" s="28"/>
      <c r="F5" s="28" t="n">
        <v>5</v>
      </c>
      <c r="G5" s="28"/>
      <c r="H5" s="28"/>
      <c r="I5" s="28" t="n">
        <v>6</v>
      </c>
      <c r="J5" s="28"/>
      <c r="K5" s="28"/>
      <c r="L5" s="28" t="n">
        <v>7</v>
      </c>
      <c r="M5" s="28"/>
      <c r="N5" s="28"/>
      <c r="O5" s="28" t="s">
        <v>110</v>
      </c>
      <c r="P5" s="28"/>
      <c r="Q5" s="28"/>
      <c r="R5" s="28" t="n">
        <v>9</v>
      </c>
      <c r="S5" s="28"/>
      <c r="T5" s="28"/>
      <c r="U5" s="28" t="s">
        <v>111</v>
      </c>
      <c r="V5" s="28"/>
      <c r="W5" s="28"/>
    </row>
    <row r="6" customFormat="false" ht="18.75" hidden="false" customHeight="true" outlineLevel="0" collapsed="false">
      <c r="A6" s="30" t="n">
        <v>1</v>
      </c>
      <c r="B6" s="13" t="s">
        <v>11</v>
      </c>
      <c r="C6" s="12" t="s">
        <v>14</v>
      </c>
      <c r="D6" s="12" t="n">
        <v>522.30864</v>
      </c>
      <c r="E6" s="12" t="n">
        <v>522.30864</v>
      </c>
      <c r="F6" s="12" t="s">
        <v>14</v>
      </c>
      <c r="G6" s="12" t="n">
        <v>135.081486917767</v>
      </c>
      <c r="H6" s="12" t="n">
        <v>135.081486917767</v>
      </c>
      <c r="I6" s="12" t="s">
        <v>14</v>
      </c>
      <c r="J6" s="12" t="n">
        <v>292.1268</v>
      </c>
      <c r="K6" s="12" t="n">
        <v>292.1268</v>
      </c>
      <c r="L6" s="12" t="s">
        <v>14</v>
      </c>
      <c r="M6" s="12" t="n">
        <v>133.38663985968</v>
      </c>
      <c r="N6" s="12" t="n">
        <v>133.38663985968</v>
      </c>
      <c r="O6" s="12" t="s">
        <v>14</v>
      </c>
      <c r="P6" s="12" t="n">
        <v>1082.90356677745</v>
      </c>
      <c r="Q6" s="12" t="n">
        <v>1082.90356677745</v>
      </c>
      <c r="R6" s="12" t="s">
        <v>14</v>
      </c>
      <c r="S6" s="12" t="n">
        <v>108.290356677745</v>
      </c>
      <c r="T6" s="12" t="n">
        <v>108.290356677745</v>
      </c>
      <c r="U6" s="12" t="n">
        <v>0</v>
      </c>
      <c r="V6" s="12" t="n">
        <v>974.613210099702</v>
      </c>
      <c r="W6" s="12" t="n">
        <v>974.613210099702</v>
      </c>
    </row>
    <row r="7" customFormat="false" ht="18.75" hidden="false" customHeight="true" outlineLevel="0" collapsed="false">
      <c r="A7" s="30" t="n">
        <v>2</v>
      </c>
      <c r="B7" s="13" t="s">
        <v>15</v>
      </c>
      <c r="C7" s="12" t="s">
        <v>14</v>
      </c>
      <c r="D7" s="12" t="n">
        <v>297.734528476449</v>
      </c>
      <c r="E7" s="12" t="n">
        <v>297.734528476449</v>
      </c>
      <c r="F7" s="12" t="s">
        <v>14</v>
      </c>
      <c r="G7" s="12" t="n">
        <v>102.748906566443</v>
      </c>
      <c r="H7" s="12" t="n">
        <v>102.748906566443</v>
      </c>
      <c r="I7" s="12" t="s">
        <v>14</v>
      </c>
      <c r="J7" s="12" t="n">
        <v>195.5895</v>
      </c>
      <c r="K7" s="12" t="n">
        <v>195.5895</v>
      </c>
      <c r="L7" s="12" t="s">
        <v>14</v>
      </c>
      <c r="M7" s="12" t="n">
        <v>143.833193545598</v>
      </c>
      <c r="N7" s="12" t="n">
        <v>143.833193545598</v>
      </c>
      <c r="O7" s="12" t="s">
        <v>14</v>
      </c>
      <c r="P7" s="12" t="n">
        <v>739.90612858849</v>
      </c>
      <c r="Q7" s="12" t="n">
        <v>739.90612858849</v>
      </c>
      <c r="R7" s="12" t="s">
        <v>14</v>
      </c>
      <c r="S7" s="12" t="n">
        <v>36.9953064294243</v>
      </c>
      <c r="T7" s="12" t="n">
        <v>36.9953064294243</v>
      </c>
      <c r="U7" s="12" t="s">
        <v>14</v>
      </c>
      <c r="V7" s="12" t="n">
        <v>702.910822159065</v>
      </c>
      <c r="W7" s="12" t="n">
        <v>702.910822159065</v>
      </c>
    </row>
    <row r="8" customFormat="false" ht="18.75" hidden="false" customHeight="true" outlineLevel="0" collapsed="false">
      <c r="A8" s="30" t="n">
        <v>3</v>
      </c>
      <c r="B8" s="13" t="s">
        <v>16</v>
      </c>
      <c r="C8" s="12" t="s">
        <v>14</v>
      </c>
      <c r="D8" s="12" t="n">
        <v>778.62512</v>
      </c>
      <c r="E8" s="12" t="n">
        <v>778.62512</v>
      </c>
      <c r="F8" s="12" t="s">
        <v>14</v>
      </c>
      <c r="G8" s="12" t="n">
        <v>206.64260858321</v>
      </c>
      <c r="H8" s="12" t="n">
        <v>206.64260858321</v>
      </c>
      <c r="I8" s="12" t="s">
        <v>14</v>
      </c>
      <c r="J8" s="12" t="n">
        <v>653.2266</v>
      </c>
      <c r="K8" s="12" t="n">
        <v>653.2266</v>
      </c>
      <c r="L8" s="12" t="s">
        <v>14</v>
      </c>
      <c r="M8" s="12" t="n">
        <v>246.686572916528</v>
      </c>
      <c r="N8" s="12" t="n">
        <v>246.686572916528</v>
      </c>
      <c r="O8" s="12" t="s">
        <v>14</v>
      </c>
      <c r="P8" s="12" t="n">
        <v>1885.18090149974</v>
      </c>
      <c r="Q8" s="12" t="n">
        <v>1885.18090149974</v>
      </c>
      <c r="R8" s="12" t="s">
        <v>14</v>
      </c>
      <c r="S8" s="12" t="n">
        <v>188.518090149973</v>
      </c>
      <c r="T8" s="12" t="n">
        <v>188.518090149973</v>
      </c>
      <c r="U8" s="12" t="s">
        <v>14</v>
      </c>
      <c r="V8" s="12" t="n">
        <v>1696.66281134976</v>
      </c>
      <c r="W8" s="12" t="n">
        <v>1696.66281134976</v>
      </c>
    </row>
    <row r="9" customFormat="false" ht="18.75" hidden="false" customHeight="true" outlineLevel="0" collapsed="false">
      <c r="A9" s="30" t="n">
        <v>4</v>
      </c>
      <c r="B9" s="13" t="s">
        <v>17</v>
      </c>
      <c r="C9" s="12" t="s">
        <v>14</v>
      </c>
      <c r="D9" s="12" t="n">
        <v>901.5988576</v>
      </c>
      <c r="E9" s="12" t="n">
        <v>901.5988576</v>
      </c>
      <c r="F9" s="12" t="s">
        <v>14</v>
      </c>
      <c r="G9" s="12" t="n">
        <v>208.124460131638</v>
      </c>
      <c r="H9" s="12" t="n">
        <v>208.124460131638</v>
      </c>
      <c r="I9" s="12" t="s">
        <v>14</v>
      </c>
      <c r="J9" s="12" t="n">
        <v>756.395268</v>
      </c>
      <c r="K9" s="12" t="n">
        <v>756.395268</v>
      </c>
      <c r="L9" s="12" t="s">
        <v>14</v>
      </c>
      <c r="M9" s="12" t="n">
        <v>233.425203961394</v>
      </c>
      <c r="N9" s="12" t="n">
        <v>233.425203961394</v>
      </c>
      <c r="O9" s="12" t="s">
        <v>14</v>
      </c>
      <c r="P9" s="12" t="n">
        <v>2099.54378969303</v>
      </c>
      <c r="Q9" s="12" t="n">
        <v>2099.54378969303</v>
      </c>
      <c r="R9" s="12" t="s">
        <v>14</v>
      </c>
      <c r="S9" s="12" t="n">
        <v>209.954378969303</v>
      </c>
      <c r="T9" s="12" t="n">
        <v>209.954378969303</v>
      </c>
      <c r="U9" s="12" t="s">
        <v>14</v>
      </c>
      <c r="V9" s="12" t="n">
        <v>1889.58941072373</v>
      </c>
      <c r="W9" s="12" t="n">
        <v>1889.58941072373</v>
      </c>
    </row>
    <row r="10" customFormat="false" ht="18.75" hidden="false" customHeight="true" outlineLevel="0" collapsed="false">
      <c r="A10" s="30" t="n">
        <v>5</v>
      </c>
      <c r="B10" s="13" t="s">
        <v>18</v>
      </c>
      <c r="C10" s="12" t="s">
        <v>14</v>
      </c>
      <c r="D10" s="12" t="n">
        <v>363.12216</v>
      </c>
      <c r="E10" s="12" t="n">
        <v>363.12216</v>
      </c>
      <c r="F10" s="12" t="s">
        <v>14</v>
      </c>
      <c r="G10" s="12" t="n">
        <v>156.154582039291</v>
      </c>
      <c r="H10" s="12" t="n">
        <v>156.154582039291</v>
      </c>
      <c r="I10" s="12" t="s">
        <v>14</v>
      </c>
      <c r="J10" s="12" t="n">
        <v>228.3969</v>
      </c>
      <c r="K10" s="12" t="n">
        <v>228.3969</v>
      </c>
      <c r="L10" s="12" t="s">
        <v>14</v>
      </c>
      <c r="M10" s="12" t="n">
        <v>148.936691546385</v>
      </c>
      <c r="N10" s="12" t="n">
        <v>148.936691546385</v>
      </c>
      <c r="O10" s="12" t="s">
        <v>14</v>
      </c>
      <c r="P10" s="12" t="n">
        <v>896.610333585675</v>
      </c>
      <c r="Q10" s="12" t="n">
        <v>896.610333585675</v>
      </c>
      <c r="R10" s="12" t="s">
        <v>14</v>
      </c>
      <c r="S10" s="12" t="n">
        <v>89.6610333585675</v>
      </c>
      <c r="T10" s="12" t="n">
        <v>89.6610333585675</v>
      </c>
      <c r="U10" s="12" t="s">
        <v>14</v>
      </c>
      <c r="V10" s="12" t="n">
        <v>806.949300227108</v>
      </c>
      <c r="W10" s="12" t="n">
        <v>806.949300227108</v>
      </c>
    </row>
    <row r="11" customFormat="false" ht="18.75" hidden="false" customHeight="true" outlineLevel="0" collapsed="false">
      <c r="A11" s="30" t="n">
        <v>6</v>
      </c>
      <c r="B11" s="13" t="s">
        <v>19</v>
      </c>
      <c r="C11" s="12" t="s">
        <v>14</v>
      </c>
      <c r="D11" s="12" t="n">
        <v>287.051625866004</v>
      </c>
      <c r="E11" s="12" t="n">
        <v>287.051625866004</v>
      </c>
      <c r="F11" s="12" t="s">
        <v>14</v>
      </c>
      <c r="G11" s="12" t="n">
        <v>157.070955648214</v>
      </c>
      <c r="H11" s="12" t="n">
        <v>157.070955648214</v>
      </c>
      <c r="I11" s="12" t="s">
        <v>14</v>
      </c>
      <c r="J11" s="12" t="n">
        <v>286.2967</v>
      </c>
      <c r="K11" s="12" t="n">
        <v>286.2967</v>
      </c>
      <c r="L11" s="12" t="s">
        <v>14</v>
      </c>
      <c r="M11" s="12" t="n">
        <v>140.96184951146</v>
      </c>
      <c r="N11" s="12" t="n">
        <v>140.96184951146</v>
      </c>
      <c r="O11" s="12" t="s">
        <v>14</v>
      </c>
      <c r="P11" s="12" t="n">
        <v>871.381131025678</v>
      </c>
      <c r="Q11" s="12" t="n">
        <v>871.381131025678</v>
      </c>
      <c r="R11" s="12" t="s">
        <v>14</v>
      </c>
      <c r="S11" s="12" t="n">
        <v>43.5690565512839</v>
      </c>
      <c r="T11" s="12" t="n">
        <v>43.5690565512839</v>
      </c>
      <c r="U11" s="12" t="s">
        <v>14</v>
      </c>
      <c r="V11" s="12" t="n">
        <v>827.812074474394</v>
      </c>
      <c r="W11" s="12" t="n">
        <v>827.812074474394</v>
      </c>
    </row>
    <row r="12" customFormat="false" ht="18.75" hidden="false" customHeight="true" outlineLevel="0" collapsed="false">
      <c r="A12" s="30" t="n">
        <v>7</v>
      </c>
      <c r="B12" s="13" t="s">
        <v>20</v>
      </c>
      <c r="C12" s="12" t="s">
        <v>14</v>
      </c>
      <c r="D12" s="12" t="n">
        <v>604</v>
      </c>
      <c r="E12" s="12" t="n">
        <v>604</v>
      </c>
      <c r="F12" s="12" t="s">
        <v>14</v>
      </c>
      <c r="G12" s="12" t="n">
        <v>160</v>
      </c>
      <c r="H12" s="12" t="n">
        <v>160</v>
      </c>
      <c r="I12" s="12" t="s">
        <v>14</v>
      </c>
      <c r="J12" s="12" t="n">
        <v>633</v>
      </c>
      <c r="K12" s="12" t="n">
        <v>633</v>
      </c>
      <c r="L12" s="12" t="s">
        <v>14</v>
      </c>
      <c r="M12" s="12" t="n">
        <v>184</v>
      </c>
      <c r="N12" s="12" t="n">
        <v>184</v>
      </c>
      <c r="O12" s="12" t="s">
        <v>14</v>
      </c>
      <c r="P12" s="12" t="n">
        <v>1581</v>
      </c>
      <c r="Q12" s="12" t="n">
        <v>1581</v>
      </c>
      <c r="R12" s="12" t="s">
        <v>14</v>
      </c>
      <c r="S12" s="12" t="n">
        <v>158</v>
      </c>
      <c r="T12" s="12" t="n">
        <v>158</v>
      </c>
      <c r="U12" s="12" t="s">
        <v>14</v>
      </c>
      <c r="V12" s="12" t="n">
        <v>1423</v>
      </c>
      <c r="W12" s="12" t="n">
        <v>1423</v>
      </c>
    </row>
    <row r="13" customFormat="false" ht="18.75" hidden="false" customHeight="true" outlineLevel="0" collapsed="false">
      <c r="A13" s="30" t="n">
        <v>8</v>
      </c>
      <c r="B13" s="13" t="s">
        <v>21</v>
      </c>
      <c r="C13" s="12" t="n">
        <v>175.007280024528</v>
      </c>
      <c r="D13" s="12" t="n">
        <v>264.240143963208</v>
      </c>
      <c r="E13" s="12" t="n">
        <v>439.247423987736</v>
      </c>
      <c r="F13" s="12" t="n">
        <v>1219.67883129352</v>
      </c>
      <c r="G13" s="12" t="n">
        <v>165.571832211333</v>
      </c>
      <c r="H13" s="12" t="n">
        <v>1385.25066350485</v>
      </c>
      <c r="I13" s="12" t="n">
        <v>183.29815002569</v>
      </c>
      <c r="J13" s="12" t="n">
        <v>184.50557997431</v>
      </c>
      <c r="K13" s="12" t="n">
        <v>367.80373</v>
      </c>
      <c r="L13" s="12" t="n">
        <v>889.413218242975</v>
      </c>
      <c r="M13" s="12" t="n">
        <v>111.945486823844</v>
      </c>
      <c r="N13" s="12" t="n">
        <v>1001.35870506682</v>
      </c>
      <c r="O13" s="12" t="n">
        <v>2467.39747958671</v>
      </c>
      <c r="P13" s="12" t="n">
        <v>726.263042972695</v>
      </c>
      <c r="Q13" s="12" t="n">
        <v>3193.66052255941</v>
      </c>
      <c r="R13" s="12" t="n">
        <v>246.739748269906</v>
      </c>
      <c r="S13" s="12" t="n">
        <v>-3.28932578823822</v>
      </c>
      <c r="T13" s="12" t="n">
        <v>243.450422481668</v>
      </c>
      <c r="U13" s="12" t="n">
        <v>2220.6577313168</v>
      </c>
      <c r="V13" s="12" t="n">
        <v>729.552368760933</v>
      </c>
      <c r="W13" s="12" t="n">
        <v>2950.21010007774</v>
      </c>
    </row>
    <row r="14" customFormat="false" ht="18.75" hidden="false" customHeight="true" outlineLevel="0" collapsed="false">
      <c r="A14" s="30" t="n">
        <v>9</v>
      </c>
      <c r="B14" s="13" t="s">
        <v>22</v>
      </c>
      <c r="C14" s="12" t="n">
        <v>467.07948002604</v>
      </c>
      <c r="D14" s="12" t="n">
        <v>678.90185996094</v>
      </c>
      <c r="E14" s="12" t="n">
        <v>1145.98133998698</v>
      </c>
      <c r="F14" s="12" t="n">
        <v>1363.2201553407</v>
      </c>
      <c r="G14" s="12" t="n">
        <v>74.8930500556257</v>
      </c>
      <c r="H14" s="12" t="n">
        <v>1438.11320539632</v>
      </c>
      <c r="I14" s="12" t="n">
        <v>370.39905002065</v>
      </c>
      <c r="J14" s="12" t="n">
        <v>358.91764997935</v>
      </c>
      <c r="K14" s="12" t="n">
        <v>729.3167</v>
      </c>
      <c r="L14" s="12" t="n">
        <v>1069.17985886371</v>
      </c>
      <c r="M14" s="12" t="n">
        <v>179.64708711996</v>
      </c>
      <c r="N14" s="12" t="n">
        <v>1248.82694598367</v>
      </c>
      <c r="O14" s="12" t="n">
        <v>3269.8785442511</v>
      </c>
      <c r="P14" s="12" t="n">
        <v>1292.35964711588</v>
      </c>
      <c r="Q14" s="12" t="n">
        <v>4562.23819136698</v>
      </c>
      <c r="R14" s="12" t="n">
        <v>326.987854589178</v>
      </c>
      <c r="S14" s="12" t="n">
        <v>129.235964644668</v>
      </c>
      <c r="T14" s="12" t="n">
        <v>456.223819233847</v>
      </c>
      <c r="U14" s="12" t="n">
        <v>2942.89068966192</v>
      </c>
      <c r="V14" s="12" t="n">
        <v>1163.12368247121</v>
      </c>
      <c r="W14" s="12" t="n">
        <v>4106.01437213313</v>
      </c>
    </row>
    <row r="15" customFormat="false" ht="18.75" hidden="false" customHeight="true" outlineLevel="0" collapsed="false">
      <c r="A15" s="30" t="n">
        <v>10</v>
      </c>
      <c r="B15" s="13" t="s">
        <v>24</v>
      </c>
      <c r="C15" s="12" t="s">
        <v>14</v>
      </c>
      <c r="D15" s="12" t="n">
        <v>538.19472</v>
      </c>
      <c r="E15" s="12" t="n">
        <v>538.19472</v>
      </c>
      <c r="F15" s="12" t="s">
        <v>14</v>
      </c>
      <c r="G15" s="12" t="n">
        <v>109.151778739156</v>
      </c>
      <c r="H15" s="12" t="n">
        <v>109.151778739156</v>
      </c>
      <c r="I15" s="12" t="s">
        <v>14</v>
      </c>
      <c r="J15" s="12" t="n">
        <v>426.7942</v>
      </c>
      <c r="K15" s="12" t="n">
        <v>426.7942</v>
      </c>
      <c r="L15" s="12" t="s">
        <v>14</v>
      </c>
      <c r="M15" s="12" t="n">
        <v>120.752550646756</v>
      </c>
      <c r="N15" s="12" t="n">
        <v>120.752550646756</v>
      </c>
      <c r="O15" s="12" t="s">
        <v>14</v>
      </c>
      <c r="P15" s="12" t="n">
        <v>1194.89324938591</v>
      </c>
      <c r="Q15" s="12" t="n">
        <v>1194.89324938591</v>
      </c>
      <c r="R15" s="12" t="s">
        <v>14</v>
      </c>
      <c r="S15" s="12" t="n">
        <v>119.489324938591</v>
      </c>
      <c r="T15" s="12" t="n">
        <v>119.489324938591</v>
      </c>
      <c r="U15" s="12" t="s">
        <v>14</v>
      </c>
      <c r="V15" s="12" t="n">
        <v>1075.40392444732</v>
      </c>
      <c r="W15" s="12" t="n">
        <v>1075.40392444732</v>
      </c>
    </row>
    <row r="16" customFormat="false" ht="18.75" hidden="false" customHeight="true" outlineLevel="0" collapsed="false">
      <c r="A16" s="30" t="n">
        <v>11</v>
      </c>
      <c r="B16" s="13" t="s">
        <v>25</v>
      </c>
      <c r="C16" s="12" t="n">
        <v>146.63124002604</v>
      </c>
      <c r="D16" s="12" t="n">
        <v>633.78755996094</v>
      </c>
      <c r="E16" s="12" t="n">
        <v>780.41879998698</v>
      </c>
      <c r="F16" s="12" t="n">
        <v>1193.60617656772</v>
      </c>
      <c r="G16" s="12" t="n">
        <v>106.931580130027</v>
      </c>
      <c r="H16" s="12" t="n">
        <v>1300.53775669775</v>
      </c>
      <c r="I16" s="12" t="n">
        <v>116.28015002065</v>
      </c>
      <c r="J16" s="12" t="n">
        <v>335.06689997935</v>
      </c>
      <c r="K16" s="12" t="n">
        <v>451.34705</v>
      </c>
      <c r="L16" s="12" t="n">
        <v>873.854586622323</v>
      </c>
      <c r="M16" s="12" t="n">
        <v>169.014706036034</v>
      </c>
      <c r="N16" s="12" t="n">
        <v>1042.86929265836</v>
      </c>
      <c r="O16" s="12" t="n">
        <v>2330.37215323674</v>
      </c>
      <c r="P16" s="12" t="n">
        <v>1244.80074610635</v>
      </c>
      <c r="Q16" s="12" t="n">
        <v>3575.17289934309</v>
      </c>
      <c r="R16" s="12" t="n">
        <v>233.037215696136</v>
      </c>
      <c r="S16" s="12" t="n">
        <v>124.48007454159</v>
      </c>
      <c r="T16" s="12" t="n">
        <v>357.517290237726</v>
      </c>
      <c r="U16" s="12" t="n">
        <v>2097.3349375406</v>
      </c>
      <c r="V16" s="12" t="n">
        <v>1120.32067156476</v>
      </c>
      <c r="W16" s="12" t="n">
        <v>3217.65560910536</v>
      </c>
    </row>
    <row r="17" customFormat="false" ht="18.75" hidden="false" customHeight="true" outlineLevel="0" collapsed="false">
      <c r="A17" s="30" t="n">
        <v>12</v>
      </c>
      <c r="B17" s="13" t="s">
        <v>26</v>
      </c>
      <c r="C17" s="12" t="n">
        <v>287.17656004092</v>
      </c>
      <c r="D17" s="12" t="n">
        <v>1772.47025993862</v>
      </c>
      <c r="E17" s="12" t="n">
        <v>2059.64681997954</v>
      </c>
      <c r="F17" s="12" t="n">
        <v>1171.98008770098</v>
      </c>
      <c r="G17" s="12" t="n">
        <v>192.637662451978</v>
      </c>
      <c r="H17" s="12" t="n">
        <v>1364.61775015296</v>
      </c>
      <c r="I17" s="12" t="n">
        <v>227.73410003245</v>
      </c>
      <c r="J17" s="12" t="n">
        <v>937.05864996755</v>
      </c>
      <c r="K17" s="12" t="n">
        <v>1164.79275</v>
      </c>
      <c r="L17" s="12" t="n">
        <v>851.098947379966</v>
      </c>
      <c r="M17" s="12" t="n">
        <v>362.850891861107</v>
      </c>
      <c r="N17" s="12" t="n">
        <v>1213.94983924107</v>
      </c>
      <c r="O17" s="12" t="n">
        <v>2537.98969515432</v>
      </c>
      <c r="P17" s="12" t="n">
        <v>3265.01746421925</v>
      </c>
      <c r="Q17" s="12" t="n">
        <v>5803.00715937357</v>
      </c>
      <c r="R17" s="12" t="n">
        <v>253.798969840908</v>
      </c>
      <c r="S17" s="12" t="n">
        <v>326.501746320166</v>
      </c>
      <c r="T17" s="12" t="n">
        <v>580.300716161074</v>
      </c>
      <c r="U17" s="12" t="n">
        <v>2284.19072531341</v>
      </c>
      <c r="V17" s="12" t="n">
        <v>2938.51571789909</v>
      </c>
      <c r="W17" s="12" t="n">
        <v>5222.7064432125</v>
      </c>
    </row>
    <row r="18" customFormat="false" ht="18.75" hidden="false" customHeight="true" outlineLevel="0" collapsed="false">
      <c r="A18" s="30" t="n">
        <v>13</v>
      </c>
      <c r="B18" s="13" t="s">
        <v>27</v>
      </c>
      <c r="C18" s="12" t="s">
        <v>14</v>
      </c>
      <c r="D18" s="12" t="n">
        <v>233.154936</v>
      </c>
      <c r="E18" s="12" t="n">
        <v>233.154936</v>
      </c>
      <c r="F18" s="12" t="s">
        <v>14</v>
      </c>
      <c r="G18" s="12" t="n">
        <v>85.1891742851959</v>
      </c>
      <c r="H18" s="12" t="n">
        <v>85.1891742851959</v>
      </c>
      <c r="I18" s="12" t="s">
        <v>14</v>
      </c>
      <c r="J18" s="12" t="n">
        <v>190.1837</v>
      </c>
      <c r="K18" s="12" t="n">
        <v>190.1837</v>
      </c>
      <c r="L18" s="12" t="s">
        <v>14</v>
      </c>
      <c r="M18" s="12" t="n">
        <v>70.8437262585392</v>
      </c>
      <c r="N18" s="12" t="n">
        <v>70.8437262585392</v>
      </c>
      <c r="O18" s="12" t="s">
        <v>14</v>
      </c>
      <c r="P18" s="12" t="n">
        <v>579.371536543735</v>
      </c>
      <c r="Q18" s="12" t="n">
        <v>579.371536543735</v>
      </c>
      <c r="R18" s="12" t="s">
        <v>14</v>
      </c>
      <c r="S18" s="12" t="n">
        <v>57.9371536543737</v>
      </c>
      <c r="T18" s="12" t="n">
        <v>57.9371536543737</v>
      </c>
      <c r="U18" s="12" t="s">
        <v>14</v>
      </c>
      <c r="V18" s="12" t="n">
        <v>521.434382889362</v>
      </c>
      <c r="W18" s="12" t="n">
        <v>521.434382889362</v>
      </c>
    </row>
    <row r="19" customFormat="false" ht="18.75" hidden="false" customHeight="true" outlineLevel="0" collapsed="false">
      <c r="A19" s="30" t="n">
        <v>14</v>
      </c>
      <c r="B19" s="13" t="s">
        <v>28</v>
      </c>
      <c r="C19" s="12" t="s">
        <v>14</v>
      </c>
      <c r="D19" s="12" t="n">
        <v>80</v>
      </c>
      <c r="E19" s="12" t="n">
        <v>80</v>
      </c>
      <c r="F19" s="12" t="s">
        <v>14</v>
      </c>
      <c r="G19" s="12" t="n">
        <v>0.62</v>
      </c>
      <c r="H19" s="12" t="n">
        <v>0.62</v>
      </c>
      <c r="I19" s="12" t="s">
        <v>14</v>
      </c>
      <c r="J19" s="12" t="n">
        <v>82.46504</v>
      </c>
      <c r="K19" s="12" t="n">
        <v>82.46504</v>
      </c>
      <c r="L19" s="12" t="s">
        <v>14</v>
      </c>
      <c r="M19" s="12" t="n">
        <v>0.86</v>
      </c>
      <c r="N19" s="12" t="n">
        <v>0.86</v>
      </c>
      <c r="O19" s="12" t="s">
        <v>14</v>
      </c>
      <c r="P19" s="12" t="n">
        <v>163.94504</v>
      </c>
      <c r="Q19" s="12" t="n">
        <v>163.94504</v>
      </c>
      <c r="R19" s="12" t="s">
        <v>14</v>
      </c>
      <c r="S19" s="12" t="n">
        <v>16</v>
      </c>
      <c r="T19" s="12" t="n">
        <v>16</v>
      </c>
      <c r="U19" s="12" t="s">
        <v>14</v>
      </c>
      <c r="V19" s="12" t="n">
        <v>147.94504</v>
      </c>
      <c r="W19" s="12" t="n">
        <v>147.94504</v>
      </c>
    </row>
    <row r="20" customFormat="false" ht="18.75" hidden="false" customHeight="true" outlineLevel="0" collapsed="false">
      <c r="A20" s="30" t="n">
        <v>15</v>
      </c>
      <c r="B20" s="13" t="s">
        <v>29</v>
      </c>
      <c r="C20" s="12" t="s">
        <v>14</v>
      </c>
      <c r="D20" s="12" t="n">
        <v>484.226232</v>
      </c>
      <c r="E20" s="12" t="n">
        <v>484.226232</v>
      </c>
      <c r="F20" s="12" t="s">
        <v>14</v>
      </c>
      <c r="G20" s="12" t="n">
        <v>95.2388997000034</v>
      </c>
      <c r="H20" s="12" t="n">
        <v>95.2388997000034</v>
      </c>
      <c r="I20" s="12" t="s">
        <v>14</v>
      </c>
      <c r="J20" s="12" t="n">
        <v>270.82734</v>
      </c>
      <c r="K20" s="12" t="n">
        <v>270.82734</v>
      </c>
      <c r="L20" s="12" t="s">
        <v>14</v>
      </c>
      <c r="M20" s="12" t="n">
        <v>112.535672365736</v>
      </c>
      <c r="N20" s="12" t="n">
        <v>112.535672365736</v>
      </c>
      <c r="O20" s="12" t="s">
        <v>14</v>
      </c>
      <c r="P20" s="12" t="n">
        <v>962.828144065739</v>
      </c>
      <c r="Q20" s="12" t="n">
        <v>962.828144065739</v>
      </c>
      <c r="R20" s="12" t="s">
        <v>14</v>
      </c>
      <c r="S20" s="12" t="n">
        <v>96.2828144065741</v>
      </c>
      <c r="T20" s="12" t="n">
        <v>96.2828144065741</v>
      </c>
      <c r="U20" s="12" t="s">
        <v>14</v>
      </c>
      <c r="V20" s="12" t="n">
        <v>866.545329659165</v>
      </c>
      <c r="W20" s="12" t="n">
        <v>866.545329659165</v>
      </c>
    </row>
    <row r="21" customFormat="false" ht="18.75" hidden="false" customHeight="true" outlineLevel="0" collapsed="false">
      <c r="A21" s="30" t="n">
        <v>16</v>
      </c>
      <c r="B21" s="13" t="s">
        <v>30</v>
      </c>
      <c r="C21" s="12" t="s">
        <v>14</v>
      </c>
      <c r="D21" s="12" t="n">
        <v>243.57242224</v>
      </c>
      <c r="E21" s="12" t="n">
        <v>243.57242224</v>
      </c>
      <c r="F21" s="12" t="s">
        <v>14</v>
      </c>
      <c r="G21" s="12" t="n">
        <v>82.2591781925656</v>
      </c>
      <c r="H21" s="12" t="n">
        <v>82.2591781925656</v>
      </c>
      <c r="I21" s="12" t="s">
        <v>14</v>
      </c>
      <c r="J21" s="12" t="n">
        <v>204.3447882</v>
      </c>
      <c r="K21" s="12" t="n">
        <v>204.3447882</v>
      </c>
      <c r="L21" s="12" t="s">
        <v>14</v>
      </c>
      <c r="M21" s="12" t="n">
        <v>114.412583733351</v>
      </c>
      <c r="N21" s="12" t="n">
        <v>114.412583733351</v>
      </c>
      <c r="O21" s="12" t="s">
        <v>14</v>
      </c>
      <c r="P21" s="12" t="n">
        <v>644.588972365916</v>
      </c>
      <c r="Q21" s="12" t="n">
        <v>644.588972365916</v>
      </c>
      <c r="R21" s="12" t="s">
        <v>14</v>
      </c>
      <c r="S21" s="12" t="n">
        <v>64.4588972365916</v>
      </c>
      <c r="T21" s="12" t="n">
        <v>64.4588972365916</v>
      </c>
      <c r="U21" s="12" t="s">
        <v>14</v>
      </c>
      <c r="V21" s="12" t="n">
        <v>580.130075129325</v>
      </c>
      <c r="W21" s="12" t="n">
        <v>580.130075129325</v>
      </c>
    </row>
    <row r="22" customFormat="false" ht="18.75" hidden="false" customHeight="true" outlineLevel="0" collapsed="false">
      <c r="A22" s="30" t="n">
        <v>17</v>
      </c>
      <c r="B22" s="13" t="s">
        <v>31</v>
      </c>
      <c r="C22" s="12" t="s">
        <v>14</v>
      </c>
      <c r="D22" s="12" t="n">
        <v>155.178912</v>
      </c>
      <c r="E22" s="12" t="n">
        <v>155.178912</v>
      </c>
      <c r="F22" s="12" t="s">
        <v>14</v>
      </c>
      <c r="G22" s="12" t="n">
        <v>26.7636913387484</v>
      </c>
      <c r="H22" s="12" t="n">
        <v>26.7636913387484</v>
      </c>
      <c r="I22" s="12" t="s">
        <v>14</v>
      </c>
      <c r="J22" s="12" t="n">
        <v>130.18716</v>
      </c>
      <c r="K22" s="12" t="n">
        <v>130.18716</v>
      </c>
      <c r="L22" s="12" t="s">
        <v>14</v>
      </c>
      <c r="M22" s="12" t="n">
        <v>48.6324782443594</v>
      </c>
      <c r="N22" s="12" t="n">
        <v>48.6324782443594</v>
      </c>
      <c r="O22" s="12" t="s">
        <v>14</v>
      </c>
      <c r="P22" s="12" t="n">
        <v>360.762241583108</v>
      </c>
      <c r="Q22" s="12" t="n">
        <v>360.762241583108</v>
      </c>
      <c r="R22" s="12" t="s">
        <v>14</v>
      </c>
      <c r="S22" s="12" t="n">
        <v>36.0762241583107</v>
      </c>
      <c r="T22" s="12" t="n">
        <v>36.0762241583107</v>
      </c>
      <c r="U22" s="12" t="s">
        <v>14</v>
      </c>
      <c r="V22" s="12" t="n">
        <v>324.686017424797</v>
      </c>
      <c r="W22" s="12" t="n">
        <v>324.686017424797</v>
      </c>
    </row>
    <row r="23" customFormat="false" ht="18.75" hidden="false" customHeight="true" outlineLevel="0" collapsed="false">
      <c r="A23" s="30" t="n">
        <v>18</v>
      </c>
      <c r="B23" s="13" t="s">
        <v>32</v>
      </c>
      <c r="C23" s="12" t="s">
        <v>14</v>
      </c>
      <c r="D23" s="12" t="n">
        <v>143.125864</v>
      </c>
      <c r="E23" s="12" t="n">
        <v>143.125864</v>
      </c>
      <c r="F23" s="12" t="s">
        <v>14</v>
      </c>
      <c r="G23" s="12" t="n">
        <v>45.8862308548048</v>
      </c>
      <c r="H23" s="12" t="n">
        <v>45.8862308548048</v>
      </c>
      <c r="I23" s="12" t="s">
        <v>14</v>
      </c>
      <c r="J23" s="12" t="n">
        <v>120.07527</v>
      </c>
      <c r="K23" s="12" t="n">
        <v>120.07527</v>
      </c>
      <c r="L23" s="12" t="s">
        <v>14</v>
      </c>
      <c r="M23" s="12" t="n">
        <v>71.1976355474004</v>
      </c>
      <c r="N23" s="12" t="n">
        <v>71.1976355474004</v>
      </c>
      <c r="O23" s="12" t="s">
        <v>14</v>
      </c>
      <c r="P23" s="12" t="n">
        <v>380.285000402205</v>
      </c>
      <c r="Q23" s="12" t="n">
        <v>380.285000402205</v>
      </c>
      <c r="R23" s="12" t="s">
        <v>14</v>
      </c>
      <c r="S23" s="12" t="n">
        <v>38.0285000402206</v>
      </c>
      <c r="T23" s="12" t="n">
        <v>38.0285000402206</v>
      </c>
      <c r="U23" s="12" t="s">
        <v>14</v>
      </c>
      <c r="V23" s="12" t="n">
        <v>342.256500361985</v>
      </c>
      <c r="W23" s="12" t="n">
        <v>342.256500361985</v>
      </c>
    </row>
    <row r="24" customFormat="false" ht="18.75" hidden="false" customHeight="true" outlineLevel="0" collapsed="false">
      <c r="A24" s="30" t="n">
        <v>19</v>
      </c>
      <c r="B24" s="13" t="s">
        <v>33</v>
      </c>
      <c r="C24" s="12" t="s">
        <v>14</v>
      </c>
      <c r="D24" s="12" t="n">
        <v>1391.63351803014</v>
      </c>
      <c r="E24" s="12" t="n">
        <v>1391.63351803014</v>
      </c>
      <c r="F24" s="12" t="s">
        <v>14</v>
      </c>
      <c r="G24" s="12" t="n">
        <v>205.353970910365</v>
      </c>
      <c r="H24" s="12" t="n">
        <v>205.353970910365</v>
      </c>
      <c r="I24" s="12" t="s">
        <v>14</v>
      </c>
      <c r="J24" s="12" t="n">
        <v>665.89908</v>
      </c>
      <c r="K24" s="12" t="n">
        <v>665.89908</v>
      </c>
      <c r="L24" s="12" t="s">
        <v>14</v>
      </c>
      <c r="M24" s="12" t="n">
        <v>295.73150850455</v>
      </c>
      <c r="N24" s="12" t="n">
        <v>295.73150850455</v>
      </c>
      <c r="O24" s="12" t="s">
        <v>14</v>
      </c>
      <c r="P24" s="12" t="n">
        <v>2558.61807744506</v>
      </c>
      <c r="Q24" s="12" t="n">
        <v>2558.61807744506</v>
      </c>
      <c r="R24" s="12" t="s">
        <v>14</v>
      </c>
      <c r="S24" s="12" t="n">
        <v>127.930903872253</v>
      </c>
      <c r="T24" s="12" t="n">
        <v>127.930903872253</v>
      </c>
      <c r="U24" s="12" t="s">
        <v>14</v>
      </c>
      <c r="V24" s="12" t="n">
        <v>2430.6871735728</v>
      </c>
      <c r="W24" s="12" t="n">
        <v>2430.6871735728</v>
      </c>
    </row>
    <row r="25" customFormat="false" ht="18.75" hidden="false" customHeight="true" outlineLevel="0" collapsed="false">
      <c r="A25" s="30" t="n">
        <v>20</v>
      </c>
      <c r="B25" s="13" t="s">
        <v>34</v>
      </c>
      <c r="C25" s="12" t="s">
        <v>14</v>
      </c>
      <c r="D25" s="12" t="n">
        <v>168.8568</v>
      </c>
      <c r="E25" s="12" t="n">
        <v>168.8568</v>
      </c>
      <c r="F25" s="12" t="s">
        <v>14</v>
      </c>
      <c r="G25" s="12" t="n">
        <v>36.7945899431143</v>
      </c>
      <c r="H25" s="12" t="n">
        <v>36.7945899431143</v>
      </c>
      <c r="I25" s="12" t="s">
        <v>14</v>
      </c>
      <c r="J25" s="12" t="n">
        <v>133.308</v>
      </c>
      <c r="K25" s="12" t="n">
        <v>133.308</v>
      </c>
      <c r="L25" s="12" t="s">
        <v>14</v>
      </c>
      <c r="M25" s="12" t="n">
        <v>57.7173523222098</v>
      </c>
      <c r="N25" s="12" t="n">
        <v>57.7173523222098</v>
      </c>
      <c r="O25" s="12" t="s">
        <v>14</v>
      </c>
      <c r="P25" s="12" t="n">
        <v>396.676742265324</v>
      </c>
      <c r="Q25" s="12" t="n">
        <v>396.676742265324</v>
      </c>
      <c r="R25" s="12" t="s">
        <v>14</v>
      </c>
      <c r="S25" s="12" t="n">
        <v>39.6676742265324</v>
      </c>
      <c r="T25" s="12" t="n">
        <v>39.6676742265324</v>
      </c>
      <c r="U25" s="12" t="s">
        <v>14</v>
      </c>
      <c r="V25" s="12" t="n">
        <v>357.009068038792</v>
      </c>
      <c r="W25" s="12" t="n">
        <v>357.009068038792</v>
      </c>
    </row>
    <row r="26" customFormat="false" ht="18.75" hidden="false" customHeight="true" outlineLevel="0" collapsed="false">
      <c r="A26" s="30" t="n">
        <v>21</v>
      </c>
      <c r="B26" s="13" t="s">
        <v>35</v>
      </c>
      <c r="C26" s="12" t="s">
        <v>14</v>
      </c>
      <c r="D26" s="12" t="n">
        <v>145.316406194784</v>
      </c>
      <c r="E26" s="12" t="n">
        <v>145.316406194784</v>
      </c>
      <c r="F26" s="12" t="s">
        <v>14</v>
      </c>
      <c r="G26" s="12" t="n">
        <v>16.1907220544119</v>
      </c>
      <c r="H26" s="12" t="n">
        <v>16.1907220544119</v>
      </c>
      <c r="I26" s="12" t="s">
        <v>14</v>
      </c>
      <c r="J26" s="12" t="n">
        <v>112.3248</v>
      </c>
      <c r="K26" s="12" t="n">
        <v>112.3248</v>
      </c>
      <c r="L26" s="12" t="s">
        <v>14</v>
      </c>
      <c r="M26" s="12" t="n">
        <v>22.4250777115216</v>
      </c>
      <c r="N26" s="12" t="n">
        <v>22.4250777115216</v>
      </c>
      <c r="O26" s="12" t="s">
        <v>14</v>
      </c>
      <c r="P26" s="12" t="n">
        <v>296.257005960717</v>
      </c>
      <c r="Q26" s="12" t="n">
        <v>296.257005960717</v>
      </c>
      <c r="R26" s="12" t="s">
        <v>14</v>
      </c>
      <c r="S26" s="12" t="n">
        <v>14.8128502980359</v>
      </c>
      <c r="T26" s="12" t="n">
        <v>14.8128502980359</v>
      </c>
      <c r="U26" s="12" t="s">
        <v>14</v>
      </c>
      <c r="V26" s="12" t="n">
        <v>281.444155662681</v>
      </c>
      <c r="W26" s="12" t="n">
        <v>281.444155662681</v>
      </c>
    </row>
    <row r="27" customFormat="false" ht="18.75" hidden="false" customHeight="true" outlineLevel="0" collapsed="false">
      <c r="A27" s="30" t="n">
        <v>22</v>
      </c>
      <c r="B27" s="13" t="s">
        <v>36</v>
      </c>
      <c r="C27" s="12" t="n">
        <v>291.824064026376</v>
      </c>
      <c r="D27" s="12" t="n">
        <v>477.735299960436</v>
      </c>
      <c r="E27" s="12" t="n">
        <v>769.559363986812</v>
      </c>
      <c r="F27" s="12" t="n">
        <v>1176.66256864482</v>
      </c>
      <c r="G27" s="12" t="n">
        <v>18.986895222948</v>
      </c>
      <c r="H27" s="12" t="n">
        <v>1195.64946386777</v>
      </c>
      <c r="I27" s="12" t="n">
        <v>184.32624001666</v>
      </c>
      <c r="J27" s="12" t="n">
        <v>201.16949998334</v>
      </c>
      <c r="K27" s="12" t="n">
        <v>385.49574</v>
      </c>
      <c r="L27" s="12" t="n">
        <v>855.988048225754</v>
      </c>
      <c r="M27" s="12" t="n">
        <v>36.3222618581419</v>
      </c>
      <c r="N27" s="12" t="n">
        <v>892.310310083895</v>
      </c>
      <c r="O27" s="12" t="n">
        <v>2508.80092091361</v>
      </c>
      <c r="P27" s="12" t="n">
        <v>734.213957024866</v>
      </c>
      <c r="Q27" s="12" t="n">
        <v>3243.01487793848</v>
      </c>
      <c r="R27" s="12" t="n">
        <v>250.88009229544</v>
      </c>
      <c r="S27" s="12" t="n">
        <v>73.4213956477626</v>
      </c>
      <c r="T27" s="12" t="n">
        <v>324.301487943203</v>
      </c>
      <c r="U27" s="12" t="n">
        <v>2257.92082861817</v>
      </c>
      <c r="V27" s="12" t="n">
        <v>660.792561377103</v>
      </c>
      <c r="W27" s="12" t="n">
        <v>2918.71338999528</v>
      </c>
    </row>
    <row r="28" customFormat="false" ht="18.75" hidden="false" customHeight="true" outlineLevel="0" collapsed="false">
      <c r="A28" s="30" t="n">
        <v>23</v>
      </c>
      <c r="B28" s="13" t="s">
        <v>37</v>
      </c>
      <c r="C28" s="12" t="n">
        <v>331.203432026376</v>
      </c>
      <c r="D28" s="12" t="n">
        <v>143.828327973624</v>
      </c>
      <c r="E28" s="12" t="n">
        <v>475.03176</v>
      </c>
      <c r="F28" s="12" t="n">
        <v>1291.54467516977</v>
      </c>
      <c r="G28" s="12" t="n">
        <v>10.3472</v>
      </c>
      <c r="H28" s="12" t="n">
        <v>1301.89187516977</v>
      </c>
      <c r="I28" s="12" t="n">
        <v>209.19962001666</v>
      </c>
      <c r="J28" s="12" t="n">
        <v>90.84697998334</v>
      </c>
      <c r="K28" s="12" t="n">
        <v>300.0466</v>
      </c>
      <c r="L28" s="12" t="n">
        <v>915.192169841803</v>
      </c>
      <c r="M28" s="12" t="n">
        <v>20.1708</v>
      </c>
      <c r="N28" s="12" t="n">
        <v>935.362969841803</v>
      </c>
      <c r="O28" s="12" t="n">
        <v>2747.13989705461</v>
      </c>
      <c r="P28" s="12" t="n">
        <v>265.193307956964</v>
      </c>
      <c r="Q28" s="12" t="n">
        <v>3012.33320501157</v>
      </c>
      <c r="R28" s="12" t="n">
        <v>274.713989902357</v>
      </c>
      <c r="S28" s="12" t="n">
        <v>26.519330751927</v>
      </c>
      <c r="T28" s="12" t="n">
        <v>301.233320654284</v>
      </c>
      <c r="U28" s="12" t="n">
        <v>2472.42590715225</v>
      </c>
      <c r="V28" s="12" t="n">
        <v>238.673977205037</v>
      </c>
      <c r="W28" s="12" t="n">
        <v>2711.09988435729</v>
      </c>
    </row>
    <row r="29" customFormat="false" ht="18.75" hidden="false" customHeight="true" outlineLevel="0" collapsed="false">
      <c r="A29" s="30" t="n">
        <v>24</v>
      </c>
      <c r="B29" s="13" t="s">
        <v>38</v>
      </c>
      <c r="C29" s="12" t="n">
        <v>571.818492039564</v>
      </c>
      <c r="D29" s="12" t="n">
        <v>271.132091960436</v>
      </c>
      <c r="E29" s="12" t="n">
        <v>842.950584</v>
      </c>
      <c r="F29" s="12" t="n">
        <v>1380.43883524928</v>
      </c>
      <c r="G29" s="12" t="n">
        <v>54.0612170635162</v>
      </c>
      <c r="H29" s="12" t="n">
        <v>1434.5000523128</v>
      </c>
      <c r="I29" s="12" t="n">
        <v>240.78698001666</v>
      </c>
      <c r="J29" s="12" t="n">
        <v>114.17097998334</v>
      </c>
      <c r="K29" s="12" t="n">
        <v>354.95796</v>
      </c>
      <c r="L29" s="12" t="n">
        <v>1180.82130349433</v>
      </c>
      <c r="M29" s="12" t="n">
        <v>74.7189824923436</v>
      </c>
      <c r="N29" s="12" t="n">
        <v>1255.54028598667</v>
      </c>
      <c r="O29" s="12" t="n">
        <v>3373.86561079984</v>
      </c>
      <c r="P29" s="12" t="n">
        <v>514.083271499636</v>
      </c>
      <c r="Q29" s="12" t="n">
        <v>3887.94888229947</v>
      </c>
      <c r="R29" s="12" t="n">
        <v>337.386561290077</v>
      </c>
      <c r="S29" s="12" t="n">
        <v>51.4083270824494</v>
      </c>
      <c r="T29" s="12" t="n">
        <v>388.794888372527</v>
      </c>
      <c r="U29" s="12" t="n">
        <v>3036.47904950976</v>
      </c>
      <c r="V29" s="12" t="n">
        <v>462.674944417186</v>
      </c>
      <c r="W29" s="12" t="n">
        <v>3499.15399392694</v>
      </c>
    </row>
    <row r="30" customFormat="false" ht="18.75" hidden="false" customHeight="true" outlineLevel="0" collapsed="false">
      <c r="A30" s="30" t="n">
        <v>25</v>
      </c>
      <c r="B30" s="13" t="s">
        <v>39</v>
      </c>
      <c r="C30" s="12" t="n">
        <v>470.969856039564</v>
      </c>
      <c r="D30" s="12" t="n">
        <v>498.862475960436</v>
      </c>
      <c r="E30" s="12" t="n">
        <v>969.832332</v>
      </c>
      <c r="F30" s="12" t="n">
        <v>1269.98368235488</v>
      </c>
      <c r="G30" s="12" t="n">
        <v>76.3361928411675</v>
      </c>
      <c r="H30" s="12" t="n">
        <v>1346.31987519605</v>
      </c>
      <c r="I30" s="12" t="n">
        <v>198.32064001666</v>
      </c>
      <c r="J30" s="12" t="n">
        <v>210.06593998334</v>
      </c>
      <c r="K30" s="12" t="n">
        <v>408.38658</v>
      </c>
      <c r="L30" s="12" t="n">
        <v>937.308266157228</v>
      </c>
      <c r="M30" s="12" t="n">
        <v>119.689475758994</v>
      </c>
      <c r="N30" s="12" t="n">
        <v>1056.99774191622</v>
      </c>
      <c r="O30" s="12" t="n">
        <v>2876.58244456833</v>
      </c>
      <c r="P30" s="12" t="n">
        <v>904.954084543937</v>
      </c>
      <c r="Q30" s="12" t="n">
        <v>3781.53652911227</v>
      </c>
      <c r="R30" s="12" t="n">
        <v>287.658244674316</v>
      </c>
      <c r="S30" s="12" t="n">
        <v>90.4954083898001</v>
      </c>
      <c r="T30" s="12" t="n">
        <v>378.153653064117</v>
      </c>
      <c r="U30" s="12" t="n">
        <v>2588.92419989401</v>
      </c>
      <c r="V30" s="12" t="n">
        <v>814.458676154137</v>
      </c>
      <c r="W30" s="12" t="n">
        <v>3403.38287604815</v>
      </c>
    </row>
    <row r="31" customFormat="false" ht="18.75" hidden="false" customHeight="true" outlineLevel="0" collapsed="false">
      <c r="A31" s="30" t="n">
        <v>26</v>
      </c>
      <c r="B31" s="13" t="s">
        <v>40</v>
      </c>
      <c r="C31" s="12" t="s">
        <v>14</v>
      </c>
      <c r="D31" s="12" t="n">
        <v>513.773568</v>
      </c>
      <c r="E31" s="12" t="n">
        <v>513.773568</v>
      </c>
      <c r="F31" s="12" t="s">
        <v>14</v>
      </c>
      <c r="G31" s="12" t="n">
        <v>34.9858485915003</v>
      </c>
      <c r="H31" s="12" t="n">
        <v>34.9858485915003</v>
      </c>
      <c r="I31" s="12" t="s">
        <v>14</v>
      </c>
      <c r="J31" s="12" t="n">
        <v>359.54688</v>
      </c>
      <c r="K31" s="12" t="n">
        <v>359.54688</v>
      </c>
      <c r="L31" s="12" t="s">
        <v>14</v>
      </c>
      <c r="M31" s="12" t="n">
        <v>39.5777584591034</v>
      </c>
      <c r="N31" s="12" t="n">
        <v>39.5777584591034</v>
      </c>
      <c r="O31" s="12" t="s">
        <v>14</v>
      </c>
      <c r="P31" s="12" t="n">
        <v>947.884055050604</v>
      </c>
      <c r="Q31" s="12" t="n">
        <v>947.884055050604</v>
      </c>
      <c r="R31" s="12" t="s">
        <v>14</v>
      </c>
      <c r="S31" s="12" t="n">
        <v>94.7884055050603</v>
      </c>
      <c r="T31" s="12" t="n">
        <v>94.7884055050603</v>
      </c>
      <c r="U31" s="12" t="s">
        <v>14</v>
      </c>
      <c r="V31" s="12" t="n">
        <v>853.095649545543</v>
      </c>
      <c r="W31" s="12" t="n">
        <v>853.095649545543</v>
      </c>
    </row>
    <row r="32" customFormat="false" ht="18.75" hidden="false" customHeight="true" outlineLevel="0" collapsed="false">
      <c r="A32" s="30" t="n">
        <v>27</v>
      </c>
      <c r="B32" s="13" t="s">
        <v>42</v>
      </c>
      <c r="C32" s="12" t="s">
        <v>14</v>
      </c>
      <c r="D32" s="12" t="n">
        <v>1333.794792</v>
      </c>
      <c r="E32" s="12" t="n">
        <v>1333.794792</v>
      </c>
      <c r="F32" s="12" t="s">
        <v>14</v>
      </c>
      <c r="G32" s="12" t="n">
        <v>202.413045231742</v>
      </c>
      <c r="H32" s="12" t="n">
        <v>202.413045231742</v>
      </c>
      <c r="I32" s="12" t="s">
        <v>14</v>
      </c>
      <c r="J32" s="12" t="n">
        <v>933.41072</v>
      </c>
      <c r="K32" s="12" t="n">
        <v>933.41072</v>
      </c>
      <c r="L32" s="12" t="s">
        <v>14</v>
      </c>
      <c r="M32" s="12" t="n">
        <v>197.146423442211</v>
      </c>
      <c r="N32" s="12" t="n">
        <v>197.146423442211</v>
      </c>
      <c r="O32" s="12" t="s">
        <v>14</v>
      </c>
      <c r="P32" s="12" t="n">
        <v>2666.76498067395</v>
      </c>
      <c r="Q32" s="12" t="n">
        <v>2666.76498067395</v>
      </c>
      <c r="R32" s="12" t="s">
        <v>14</v>
      </c>
      <c r="S32" s="12" t="n">
        <v>266.676498067396</v>
      </c>
      <c r="T32" s="12" t="n">
        <v>266.676498067396</v>
      </c>
      <c r="U32" s="12" t="s">
        <v>14</v>
      </c>
      <c r="V32" s="12" t="n">
        <v>2400.08848260656</v>
      </c>
      <c r="W32" s="12" t="n">
        <v>2400.08848260656</v>
      </c>
    </row>
    <row r="33" customFormat="false" ht="18.75" hidden="false" customHeight="true" outlineLevel="0" collapsed="false">
      <c r="A33" s="30" t="n">
        <v>28</v>
      </c>
      <c r="B33" s="13" t="s">
        <v>43</v>
      </c>
      <c r="C33" s="12" t="s">
        <v>14</v>
      </c>
      <c r="D33" s="12" t="n">
        <v>202.667872</v>
      </c>
      <c r="E33" s="12" t="n">
        <v>202.667872</v>
      </c>
      <c r="F33" s="12" t="s">
        <v>14</v>
      </c>
      <c r="G33" s="12" t="n">
        <v>83.9475616422998</v>
      </c>
      <c r="H33" s="12" t="n">
        <v>83.9475616422998</v>
      </c>
      <c r="I33" s="12" t="s">
        <v>14</v>
      </c>
      <c r="J33" s="12" t="n">
        <v>212.74528</v>
      </c>
      <c r="K33" s="12" t="n">
        <v>212.74528</v>
      </c>
      <c r="L33" s="12" t="s">
        <v>14</v>
      </c>
      <c r="M33" s="12" t="n">
        <v>108.44209201203</v>
      </c>
      <c r="N33" s="12" t="n">
        <v>108.44209201203</v>
      </c>
      <c r="O33" s="12" t="s">
        <v>14</v>
      </c>
      <c r="P33" s="12" t="n">
        <v>607.80280565433</v>
      </c>
      <c r="Q33" s="12" t="n">
        <v>607.80280565433</v>
      </c>
      <c r="R33" s="12" t="s">
        <v>14</v>
      </c>
      <c r="S33" s="12" t="n">
        <v>60.7802805654329</v>
      </c>
      <c r="T33" s="12" t="n">
        <v>60.7802805654329</v>
      </c>
      <c r="U33" s="12" t="s">
        <v>14</v>
      </c>
      <c r="V33" s="12" t="n">
        <v>547.022525088897</v>
      </c>
      <c r="W33" s="12" t="n">
        <v>547.022525088897</v>
      </c>
    </row>
    <row r="34" customFormat="false" ht="18.75" hidden="false" customHeight="true" outlineLevel="0" collapsed="false">
      <c r="A34" s="30" t="n">
        <v>29</v>
      </c>
      <c r="B34" s="13" t="s">
        <v>44</v>
      </c>
      <c r="C34" s="12" t="s">
        <v>14</v>
      </c>
      <c r="D34" s="12" t="n">
        <v>63.616432</v>
      </c>
      <c r="E34" s="12" t="n">
        <v>63.616432</v>
      </c>
      <c r="F34" s="12" t="s">
        <v>14</v>
      </c>
      <c r="G34" s="12" t="n">
        <v>9.39561462537463</v>
      </c>
      <c r="H34" s="12" t="n">
        <v>9.39561462537463</v>
      </c>
      <c r="I34" s="12" t="s">
        <v>14</v>
      </c>
      <c r="J34" s="12" t="n">
        <v>66.77968</v>
      </c>
      <c r="K34" s="12" t="n">
        <v>66.77968</v>
      </c>
      <c r="L34" s="12" t="s">
        <v>14</v>
      </c>
      <c r="M34" s="12" t="n">
        <v>12.3471990822061</v>
      </c>
      <c r="N34" s="12" t="n">
        <v>12.3471990822061</v>
      </c>
      <c r="O34" s="12" t="s">
        <v>14</v>
      </c>
      <c r="P34" s="12" t="n">
        <v>152.138925707581</v>
      </c>
      <c r="Q34" s="12" t="n">
        <v>152.138925707581</v>
      </c>
      <c r="R34" s="12" t="s">
        <v>14</v>
      </c>
      <c r="S34" s="12" t="n">
        <v>15.213892570758</v>
      </c>
      <c r="T34" s="12" t="n">
        <v>15.213892570758</v>
      </c>
      <c r="U34" s="12" t="s">
        <v>14</v>
      </c>
      <c r="V34" s="12" t="n">
        <v>136.925033136823</v>
      </c>
      <c r="W34" s="12" t="n">
        <v>136.925033136823</v>
      </c>
    </row>
    <row r="35" customFormat="false" ht="18.75" hidden="false" customHeight="true" outlineLevel="0" collapsed="false">
      <c r="A35" s="30" t="n">
        <v>30</v>
      </c>
      <c r="B35" s="13" t="s">
        <v>45</v>
      </c>
      <c r="C35" s="12" t="s">
        <v>14</v>
      </c>
      <c r="D35" s="12" t="n">
        <v>312.857776</v>
      </c>
      <c r="E35" s="12" t="n">
        <v>312.857776</v>
      </c>
      <c r="F35" s="12" t="s">
        <v>14</v>
      </c>
      <c r="G35" s="12" t="n">
        <v>112.731764739323</v>
      </c>
      <c r="H35" s="12" t="n">
        <v>112.731764739323</v>
      </c>
      <c r="I35" s="12" t="s">
        <v>14</v>
      </c>
      <c r="J35" s="12" t="n">
        <v>328.41424</v>
      </c>
      <c r="K35" s="12" t="n">
        <v>328.41424</v>
      </c>
      <c r="L35" s="12" t="s">
        <v>14</v>
      </c>
      <c r="M35" s="12" t="n">
        <v>154.820079265574</v>
      </c>
      <c r="N35" s="12" t="n">
        <v>154.820079265574</v>
      </c>
      <c r="O35" s="12" t="s">
        <v>14</v>
      </c>
      <c r="P35" s="12" t="n">
        <v>908.823860004897</v>
      </c>
      <c r="Q35" s="12" t="n">
        <v>908.823860004897</v>
      </c>
      <c r="R35" s="12" t="s">
        <v>14</v>
      </c>
      <c r="S35" s="12" t="n">
        <v>90.8823860004895</v>
      </c>
      <c r="T35" s="12" t="n">
        <v>90.8823860004895</v>
      </c>
      <c r="U35" s="12" t="s">
        <v>14</v>
      </c>
      <c r="V35" s="12" t="n">
        <v>817.941474004407</v>
      </c>
      <c r="W35" s="12" t="n">
        <v>817.941474004407</v>
      </c>
    </row>
    <row r="36" customFormat="false" ht="18.75" hidden="false" customHeight="true" outlineLevel="0" collapsed="false">
      <c r="A36" s="30" t="n">
        <v>31</v>
      </c>
      <c r="B36" s="13" t="s">
        <v>46</v>
      </c>
      <c r="C36" s="12" t="s">
        <v>14</v>
      </c>
      <c r="D36" s="12" t="n">
        <v>287.1136</v>
      </c>
      <c r="E36" s="12" t="n">
        <v>287.1136</v>
      </c>
      <c r="F36" s="12" t="s">
        <v>14</v>
      </c>
      <c r="G36" s="12" t="n">
        <v>87.5208815947042</v>
      </c>
      <c r="H36" s="12" t="n">
        <v>87.5208815947042</v>
      </c>
      <c r="I36" s="12" t="s">
        <v>14</v>
      </c>
      <c r="J36" s="12" t="n">
        <v>219.6592</v>
      </c>
      <c r="K36" s="12" t="n">
        <v>219.6592</v>
      </c>
      <c r="L36" s="12" t="s">
        <v>14</v>
      </c>
      <c r="M36" s="12" t="n">
        <v>108.092524656119</v>
      </c>
      <c r="N36" s="12" t="n">
        <v>108.092524656119</v>
      </c>
      <c r="O36" s="12" t="s">
        <v>14</v>
      </c>
      <c r="P36" s="12" t="n">
        <v>702.386206250824</v>
      </c>
      <c r="Q36" s="12" t="n">
        <v>702.386206250824</v>
      </c>
      <c r="R36" s="12" t="s">
        <v>14</v>
      </c>
      <c r="S36" s="12" t="n">
        <v>70.2386206250825</v>
      </c>
      <c r="T36" s="12" t="n">
        <v>70.2386206250825</v>
      </c>
      <c r="U36" s="12" t="s">
        <v>14</v>
      </c>
      <c r="V36" s="12" t="n">
        <v>632.147585625741</v>
      </c>
      <c r="W36" s="12" t="n">
        <v>632.147585625741</v>
      </c>
    </row>
    <row r="37" customFormat="false" ht="18.75" hidden="false" customHeight="true" outlineLevel="0" collapsed="false">
      <c r="A37" s="30" t="n">
        <v>32</v>
      </c>
      <c r="B37" s="13" t="s">
        <v>48</v>
      </c>
      <c r="C37" s="12" t="s">
        <v>14</v>
      </c>
      <c r="D37" s="12" t="n">
        <v>275.1616</v>
      </c>
      <c r="E37" s="12" t="n">
        <v>275.1616</v>
      </c>
      <c r="F37" s="12" t="s">
        <v>14</v>
      </c>
      <c r="G37" s="12" t="n">
        <v>81.5882148951367</v>
      </c>
      <c r="H37" s="12" t="n">
        <v>81.5882148951367</v>
      </c>
      <c r="I37" s="12" t="s">
        <v>14</v>
      </c>
      <c r="J37" s="12" t="n">
        <v>210.5152</v>
      </c>
      <c r="K37" s="12" t="n">
        <v>210.5152</v>
      </c>
      <c r="L37" s="12" t="s">
        <v>14</v>
      </c>
      <c r="M37" s="12" t="n">
        <v>83.6191952363597</v>
      </c>
      <c r="N37" s="12" t="n">
        <v>83.6191952363597</v>
      </c>
      <c r="O37" s="12" t="s">
        <v>14</v>
      </c>
      <c r="P37" s="12" t="n">
        <v>650.884210131497</v>
      </c>
      <c r="Q37" s="12" t="n">
        <v>650.884210131497</v>
      </c>
      <c r="R37" s="12" t="s">
        <v>14</v>
      </c>
      <c r="S37" s="12" t="n">
        <v>65.0884210131497</v>
      </c>
      <c r="T37" s="12" t="n">
        <v>65.0884210131497</v>
      </c>
      <c r="U37" s="12" t="s">
        <v>14</v>
      </c>
      <c r="V37" s="12" t="n">
        <v>585.795789118347</v>
      </c>
      <c r="W37" s="12" t="n">
        <v>585.795789118347</v>
      </c>
    </row>
    <row r="38" customFormat="false" ht="18.75" hidden="false" customHeight="true" outlineLevel="0" collapsed="false">
      <c r="A38" s="30" t="n">
        <v>33</v>
      </c>
      <c r="B38" s="13" t="s">
        <v>49</v>
      </c>
      <c r="C38" s="12" t="s">
        <v>14</v>
      </c>
      <c r="D38" s="12" t="n">
        <v>665.512512</v>
      </c>
      <c r="E38" s="12" t="n">
        <v>665.512512</v>
      </c>
      <c r="F38" s="12" t="s">
        <v>14</v>
      </c>
      <c r="G38" s="12" t="n">
        <v>197.470309948804</v>
      </c>
      <c r="H38" s="12" t="n">
        <v>197.470309948804</v>
      </c>
      <c r="I38" s="12" t="s">
        <v>14</v>
      </c>
      <c r="J38" s="12" t="n">
        <v>521.84216</v>
      </c>
      <c r="K38" s="12" t="n">
        <v>521.84216</v>
      </c>
      <c r="L38" s="12" t="s">
        <v>14</v>
      </c>
      <c r="M38" s="12" t="n">
        <v>203.055788956894</v>
      </c>
      <c r="N38" s="12" t="n">
        <v>203.055788956894</v>
      </c>
      <c r="O38" s="12" t="s">
        <v>14</v>
      </c>
      <c r="P38" s="12" t="n">
        <v>1587.8807709057</v>
      </c>
      <c r="Q38" s="12" t="n">
        <v>1587.8807709057</v>
      </c>
      <c r="R38" s="12" t="s">
        <v>14</v>
      </c>
      <c r="S38" s="12" t="n">
        <v>158.78807709057</v>
      </c>
      <c r="T38" s="12" t="n">
        <v>158.78807709057</v>
      </c>
      <c r="U38" s="12" t="s">
        <v>14</v>
      </c>
      <c r="V38" s="12" t="n">
        <v>1429.09269381513</v>
      </c>
      <c r="W38" s="12" t="n">
        <v>1429.09269381513</v>
      </c>
    </row>
    <row r="39" customFormat="false" ht="18.75" hidden="false" customHeight="true" outlineLevel="0" collapsed="false">
      <c r="A39" s="30" t="n">
        <v>34</v>
      </c>
      <c r="B39" s="13" t="s">
        <v>50</v>
      </c>
      <c r="C39" s="12" t="s">
        <v>14</v>
      </c>
      <c r="D39" s="12" t="n">
        <v>365.63492</v>
      </c>
      <c r="E39" s="12" t="n">
        <v>365.63492</v>
      </c>
      <c r="F39" s="12" t="s">
        <v>14</v>
      </c>
      <c r="G39" s="12" t="n">
        <v>88.9454051567745</v>
      </c>
      <c r="H39" s="12" t="n">
        <v>88.9454051567745</v>
      </c>
      <c r="I39" s="12" t="s">
        <v>14</v>
      </c>
      <c r="J39" s="12" t="n">
        <v>279.73274</v>
      </c>
      <c r="K39" s="12" t="n">
        <v>279.73274</v>
      </c>
      <c r="L39" s="12" t="s">
        <v>14</v>
      </c>
      <c r="M39" s="12" t="n">
        <v>96.4724816155977</v>
      </c>
      <c r="N39" s="12" t="n">
        <v>96.4724816155977</v>
      </c>
      <c r="O39" s="12" t="s">
        <v>14</v>
      </c>
      <c r="P39" s="12" t="n">
        <v>830.785546772372</v>
      </c>
      <c r="Q39" s="12" t="n">
        <v>830.785546772372</v>
      </c>
      <c r="R39" s="12" t="s">
        <v>14</v>
      </c>
      <c r="S39" s="12" t="n">
        <v>83.0785546772371</v>
      </c>
      <c r="T39" s="12" t="n">
        <v>83.0785546772371</v>
      </c>
      <c r="U39" s="12" t="s">
        <v>14</v>
      </c>
      <c r="V39" s="12" t="n">
        <v>747.706992095135</v>
      </c>
      <c r="W39" s="12" t="n">
        <v>747.706992095135</v>
      </c>
    </row>
    <row r="40" customFormat="false" ht="18.75" hidden="false" customHeight="true" outlineLevel="0" collapsed="false">
      <c r="A40" s="30" t="n">
        <v>35</v>
      </c>
      <c r="B40" s="13" t="s">
        <v>51</v>
      </c>
      <c r="C40" s="12" t="s">
        <v>14</v>
      </c>
      <c r="D40" s="12" t="n">
        <v>267.90652</v>
      </c>
      <c r="E40" s="12" t="n">
        <v>267.90652</v>
      </c>
      <c r="F40" s="12" t="s">
        <v>14</v>
      </c>
      <c r="G40" s="12" t="n">
        <v>88.0347539945531</v>
      </c>
      <c r="H40" s="12" t="n">
        <v>88.0347539945531</v>
      </c>
      <c r="I40" s="12" t="s">
        <v>14</v>
      </c>
      <c r="J40" s="12" t="n">
        <v>224.75985</v>
      </c>
      <c r="K40" s="12" t="n">
        <v>224.75985</v>
      </c>
      <c r="L40" s="12" t="s">
        <v>14</v>
      </c>
      <c r="M40" s="12" t="n">
        <v>89.0929884939479</v>
      </c>
      <c r="N40" s="12" t="n">
        <v>89.0929884939479</v>
      </c>
      <c r="O40" s="12" t="s">
        <v>14</v>
      </c>
      <c r="P40" s="12" t="n">
        <v>669.794112488501</v>
      </c>
      <c r="Q40" s="12" t="n">
        <v>669.794112488501</v>
      </c>
      <c r="R40" s="12" t="s">
        <v>14</v>
      </c>
      <c r="S40" s="12" t="n">
        <v>66.9794112488501</v>
      </c>
      <c r="T40" s="12" t="n">
        <v>66.9794112488501</v>
      </c>
      <c r="U40" s="12" t="s">
        <v>14</v>
      </c>
      <c r="V40" s="12" t="n">
        <v>602.814701239651</v>
      </c>
      <c r="W40" s="12" t="n">
        <v>602.814701239651</v>
      </c>
    </row>
    <row r="41" customFormat="false" ht="18.75" hidden="false" customHeight="true" outlineLevel="0" collapsed="false">
      <c r="A41" s="30" t="n">
        <v>36</v>
      </c>
      <c r="B41" s="13" t="s">
        <v>52</v>
      </c>
      <c r="C41" s="12" t="s">
        <v>14</v>
      </c>
      <c r="D41" s="12" t="n">
        <v>451.18678248</v>
      </c>
      <c r="E41" s="12" t="n">
        <v>451.18678248</v>
      </c>
      <c r="F41" s="12" t="s">
        <v>14</v>
      </c>
      <c r="G41" s="12" t="n">
        <v>139.787853196686</v>
      </c>
      <c r="H41" s="12" t="n">
        <v>139.787853196686</v>
      </c>
      <c r="I41" s="12" t="s">
        <v>14</v>
      </c>
      <c r="J41" s="12" t="n">
        <v>252.3484026</v>
      </c>
      <c r="K41" s="12" t="n">
        <v>252.3484026</v>
      </c>
      <c r="L41" s="12" t="s">
        <v>14</v>
      </c>
      <c r="M41" s="12" t="n">
        <v>75.4171470790817</v>
      </c>
      <c r="N41" s="12" t="n">
        <v>75.4171470790817</v>
      </c>
      <c r="O41" s="12" t="s">
        <v>14</v>
      </c>
      <c r="P41" s="12" t="n">
        <v>918.740185355768</v>
      </c>
      <c r="Q41" s="12" t="n">
        <v>918.740185355768</v>
      </c>
      <c r="R41" s="12" t="s">
        <v>14</v>
      </c>
      <c r="S41" s="12" t="n">
        <v>91.8740185355766</v>
      </c>
      <c r="T41" s="12" t="n">
        <v>91.8740185355766</v>
      </c>
      <c r="U41" s="12" t="s">
        <v>14</v>
      </c>
      <c r="V41" s="12" t="n">
        <v>826.866166820191</v>
      </c>
      <c r="W41" s="12" t="n">
        <v>826.866166820191</v>
      </c>
    </row>
    <row r="42" customFormat="false" ht="18.75" hidden="false" customHeight="true" outlineLevel="0" collapsed="false">
      <c r="A42" s="30" t="n">
        <v>37</v>
      </c>
      <c r="B42" s="13" t="s">
        <v>53</v>
      </c>
      <c r="C42" s="12" t="s">
        <v>14</v>
      </c>
      <c r="D42" s="12" t="n">
        <v>130.452504</v>
      </c>
      <c r="E42" s="12" t="n">
        <v>130.452504</v>
      </c>
      <c r="F42" s="12" t="s">
        <v>14</v>
      </c>
      <c r="G42" s="12" t="n">
        <v>55.5316838530735</v>
      </c>
      <c r="H42" s="12" t="n">
        <v>55.5316838530735</v>
      </c>
      <c r="I42" s="12" t="s">
        <v>14</v>
      </c>
      <c r="J42" s="12" t="n">
        <v>109.44297</v>
      </c>
      <c r="K42" s="12" t="n">
        <v>109.44297</v>
      </c>
      <c r="L42" s="12" t="s">
        <v>14</v>
      </c>
      <c r="M42" s="12" t="n">
        <v>71.448423730553</v>
      </c>
      <c r="N42" s="12" t="n">
        <v>71.448423730553</v>
      </c>
      <c r="O42" s="12" t="s">
        <v>14</v>
      </c>
      <c r="P42" s="12" t="n">
        <v>366.875581583627</v>
      </c>
      <c r="Q42" s="12" t="n">
        <v>366.875581583627</v>
      </c>
      <c r="R42" s="12" t="s">
        <v>14</v>
      </c>
      <c r="S42" s="12" t="n">
        <v>36.6875581583627</v>
      </c>
      <c r="T42" s="12" t="n">
        <v>36.6875581583627</v>
      </c>
      <c r="U42" s="12" t="s">
        <v>14</v>
      </c>
      <c r="V42" s="12" t="n">
        <v>330.188023425264</v>
      </c>
      <c r="W42" s="12" t="n">
        <v>330.188023425264</v>
      </c>
    </row>
    <row r="43" customFormat="false" ht="18.75" hidden="false" customHeight="true" outlineLevel="0" collapsed="false">
      <c r="A43" s="30" t="n">
        <v>38</v>
      </c>
      <c r="B43" s="13" t="s">
        <v>54</v>
      </c>
      <c r="C43" s="12" t="s">
        <v>14</v>
      </c>
      <c r="D43" s="12" t="n">
        <v>435.080604</v>
      </c>
      <c r="E43" s="12" t="n">
        <v>435.080604</v>
      </c>
      <c r="F43" s="12" t="s">
        <v>14</v>
      </c>
      <c r="G43" s="12" t="n">
        <v>56.4316001031089</v>
      </c>
      <c r="H43" s="12" t="n">
        <v>56.4316001031089</v>
      </c>
      <c r="I43" s="12" t="s">
        <v>14</v>
      </c>
      <c r="J43" s="12" t="n">
        <v>243.34023</v>
      </c>
      <c r="K43" s="12" t="n">
        <v>243.34023</v>
      </c>
      <c r="L43" s="12" t="s">
        <v>14</v>
      </c>
      <c r="M43" s="12" t="n">
        <v>60.4665632514388</v>
      </c>
      <c r="N43" s="12" t="n">
        <v>60.4665632514388</v>
      </c>
      <c r="O43" s="12" t="s">
        <v>14</v>
      </c>
      <c r="P43" s="12" t="n">
        <v>795.318997354548</v>
      </c>
      <c r="Q43" s="12" t="n">
        <v>795.318997354548</v>
      </c>
      <c r="R43" s="12" t="s">
        <v>14</v>
      </c>
      <c r="S43" s="12" t="n">
        <v>79.5318997354549</v>
      </c>
      <c r="T43" s="12" t="n">
        <v>79.5318997354549</v>
      </c>
      <c r="U43" s="12" t="s">
        <v>14</v>
      </c>
      <c r="V43" s="12" t="n">
        <v>715.787097619093</v>
      </c>
      <c r="W43" s="12" t="n">
        <v>715.787097619093</v>
      </c>
    </row>
    <row r="44" customFormat="false" ht="18.75" hidden="false" customHeight="true" outlineLevel="0" collapsed="false">
      <c r="A44" s="30" t="n">
        <v>39</v>
      </c>
      <c r="B44" s="13" t="s">
        <v>55</v>
      </c>
      <c r="C44" s="12" t="s">
        <v>14</v>
      </c>
      <c r="D44" s="12" t="n">
        <v>698.02560744</v>
      </c>
      <c r="E44" s="12" t="n">
        <v>698.02560744</v>
      </c>
      <c r="F44" s="12" t="s">
        <v>14</v>
      </c>
      <c r="G44" s="12" t="n">
        <v>113.611231920199</v>
      </c>
      <c r="H44" s="12" t="n">
        <v>113.611231920199</v>
      </c>
      <c r="I44" s="12" t="s">
        <v>14</v>
      </c>
      <c r="J44" s="12" t="n">
        <v>390.4051578</v>
      </c>
      <c r="K44" s="12" t="n">
        <v>390.4051578</v>
      </c>
      <c r="L44" s="12" t="s">
        <v>14</v>
      </c>
      <c r="M44" s="12" t="n">
        <v>126.838219457754</v>
      </c>
      <c r="N44" s="12" t="n">
        <v>126.838219457754</v>
      </c>
      <c r="O44" s="12" t="s">
        <v>14</v>
      </c>
      <c r="P44" s="12" t="n">
        <v>1328.88021661795</v>
      </c>
      <c r="Q44" s="12" t="n">
        <v>1328.88021661795</v>
      </c>
      <c r="R44" s="12" t="s">
        <v>14</v>
      </c>
      <c r="S44" s="12" t="n">
        <v>132.888021661795</v>
      </c>
      <c r="T44" s="12" t="n">
        <v>132.888021661795</v>
      </c>
      <c r="U44" s="12" t="s">
        <v>14</v>
      </c>
      <c r="V44" s="12" t="n">
        <v>1195.99219495616</v>
      </c>
      <c r="W44" s="12" t="n">
        <v>1195.99219495616</v>
      </c>
    </row>
    <row r="45" customFormat="false" ht="18.75" hidden="false" customHeight="true" outlineLevel="0" collapsed="false">
      <c r="A45" s="30" t="n">
        <v>40</v>
      </c>
      <c r="B45" s="13" t="s">
        <v>56</v>
      </c>
      <c r="C45" s="12" t="s">
        <v>14</v>
      </c>
      <c r="D45" s="12" t="n">
        <v>142.21172</v>
      </c>
      <c r="E45" s="12" t="n">
        <v>142.21172</v>
      </c>
      <c r="F45" s="12" t="s">
        <v>14</v>
      </c>
      <c r="G45" s="12" t="n">
        <v>148.67196</v>
      </c>
      <c r="H45" s="12" t="n">
        <v>148.67196</v>
      </c>
      <c r="I45" s="12" t="s">
        <v>14</v>
      </c>
      <c r="J45" s="12" t="n">
        <v>119.30835</v>
      </c>
      <c r="K45" s="12" t="n">
        <v>119.30835</v>
      </c>
      <c r="L45" s="12" t="s">
        <v>14</v>
      </c>
      <c r="M45" s="12" t="n">
        <v>181.042231166497</v>
      </c>
      <c r="N45" s="12" t="n">
        <v>181.042231166497</v>
      </c>
      <c r="O45" s="12" t="s">
        <v>14</v>
      </c>
      <c r="P45" s="12" t="n">
        <v>591.234261166497</v>
      </c>
      <c r="Q45" s="12" t="n">
        <v>591.234261166497</v>
      </c>
      <c r="R45" s="12" t="s">
        <v>14</v>
      </c>
      <c r="S45" s="12" t="n">
        <v>59.1234261166496</v>
      </c>
      <c r="T45" s="12" t="n">
        <v>59.1234261166496</v>
      </c>
      <c r="U45" s="12" t="s">
        <v>14</v>
      </c>
      <c r="V45" s="12" t="n">
        <v>532.110835049847</v>
      </c>
      <c r="W45" s="12" t="n">
        <v>532.110835049847</v>
      </c>
    </row>
    <row r="46" customFormat="false" ht="18.75" hidden="false" customHeight="true" outlineLevel="0" collapsed="false">
      <c r="A46" s="30" t="n">
        <v>41</v>
      </c>
      <c r="B46" s="13" t="s">
        <v>57</v>
      </c>
      <c r="C46" s="12" t="s">
        <v>14</v>
      </c>
      <c r="D46" s="12" t="n">
        <v>890.98674</v>
      </c>
      <c r="E46" s="12" t="n">
        <v>890.98674</v>
      </c>
      <c r="F46" s="12" t="s">
        <v>14</v>
      </c>
      <c r="G46" s="12" t="n">
        <v>124.356383093982</v>
      </c>
      <c r="H46" s="12" t="n">
        <v>124.356383093982</v>
      </c>
      <c r="I46" s="12" t="s">
        <v>14</v>
      </c>
      <c r="J46" s="12" t="n">
        <v>454.43902</v>
      </c>
      <c r="K46" s="12" t="n">
        <v>454.43902</v>
      </c>
      <c r="L46" s="12" t="s">
        <v>14</v>
      </c>
      <c r="M46" s="12" t="n">
        <v>156.973114770284</v>
      </c>
      <c r="N46" s="12" t="n">
        <v>156.973114770284</v>
      </c>
      <c r="O46" s="12" t="s">
        <v>14</v>
      </c>
      <c r="P46" s="12" t="n">
        <v>1626.75525786427</v>
      </c>
      <c r="Q46" s="12" t="n">
        <v>1626.75525786427</v>
      </c>
      <c r="R46" s="12" t="s">
        <v>14</v>
      </c>
      <c r="S46" s="12" t="n">
        <v>162.675525786427</v>
      </c>
      <c r="T46" s="12" t="n">
        <v>162.675525786427</v>
      </c>
      <c r="U46" s="12" t="s">
        <v>14</v>
      </c>
      <c r="V46" s="12" t="n">
        <v>1464.07973207784</v>
      </c>
      <c r="W46" s="12" t="n">
        <v>1464.07973207784</v>
      </c>
    </row>
    <row r="47" customFormat="false" ht="18.75" hidden="false" customHeight="true" outlineLevel="0" collapsed="false">
      <c r="A47" s="30" t="n">
        <v>42</v>
      </c>
      <c r="B47" s="13" t="s">
        <v>58</v>
      </c>
      <c r="C47" s="12" t="s">
        <v>14</v>
      </c>
      <c r="D47" s="12" t="n">
        <v>626.81766</v>
      </c>
      <c r="E47" s="12" t="n">
        <v>626.81766</v>
      </c>
      <c r="F47" s="12" t="s">
        <v>14</v>
      </c>
      <c r="G47" s="12" t="n">
        <v>106.124312092956</v>
      </c>
      <c r="H47" s="12" t="n">
        <v>106.124312092956</v>
      </c>
      <c r="I47" s="12" t="s">
        <v>14</v>
      </c>
      <c r="J47" s="12" t="n">
        <v>319.70218</v>
      </c>
      <c r="K47" s="12" t="n">
        <v>319.70218</v>
      </c>
      <c r="L47" s="12" t="s">
        <v>14</v>
      </c>
      <c r="M47" s="12" t="n">
        <v>103.902067724496</v>
      </c>
      <c r="N47" s="12" t="n">
        <v>103.902067724496</v>
      </c>
      <c r="O47" s="12" t="s">
        <v>14</v>
      </c>
      <c r="P47" s="12" t="n">
        <v>1156.54621981745</v>
      </c>
      <c r="Q47" s="12" t="n">
        <v>1156.54621981745</v>
      </c>
      <c r="R47" s="12" t="s">
        <v>14</v>
      </c>
      <c r="S47" s="12" t="n">
        <v>115.654621981745</v>
      </c>
      <c r="T47" s="12" t="n">
        <v>115.654621981745</v>
      </c>
      <c r="U47" s="12" t="s">
        <v>14</v>
      </c>
      <c r="V47" s="12" t="n">
        <v>1040.89159783571</v>
      </c>
      <c r="W47" s="12" t="n">
        <v>1040.89159783571</v>
      </c>
    </row>
    <row r="48" customFormat="false" ht="18.75" hidden="false" customHeight="true" outlineLevel="0" collapsed="false">
      <c r="A48" s="30" t="n">
        <v>43</v>
      </c>
      <c r="B48" s="13" t="s">
        <v>59</v>
      </c>
      <c r="C48" s="12" t="s">
        <v>14</v>
      </c>
      <c r="D48" s="12" t="n">
        <v>271.07136</v>
      </c>
      <c r="E48" s="12" t="n">
        <v>271.07136</v>
      </c>
      <c r="F48" s="12" t="s">
        <v>14</v>
      </c>
      <c r="G48" s="12" t="n">
        <v>56.8274356280627</v>
      </c>
      <c r="H48" s="12" t="n">
        <v>56.8274356280627</v>
      </c>
      <c r="I48" s="12" t="s">
        <v>14</v>
      </c>
      <c r="J48" s="12" t="n">
        <v>207.38592</v>
      </c>
      <c r="K48" s="12" t="n">
        <v>207.38592</v>
      </c>
      <c r="L48" s="12" t="s">
        <v>14</v>
      </c>
      <c r="M48" s="12" t="n">
        <v>96.387245597246</v>
      </c>
      <c r="N48" s="12" t="n">
        <v>96.387245597246</v>
      </c>
      <c r="O48" s="12" t="s">
        <v>14</v>
      </c>
      <c r="P48" s="12" t="n">
        <v>631.671961225309</v>
      </c>
      <c r="Q48" s="12" t="n">
        <v>631.671961225309</v>
      </c>
      <c r="R48" s="12" t="s">
        <v>14</v>
      </c>
      <c r="S48" s="12" t="n">
        <v>63.1671961225308</v>
      </c>
      <c r="T48" s="12" t="n">
        <v>63.1671961225308</v>
      </c>
      <c r="U48" s="12" t="s">
        <v>14</v>
      </c>
      <c r="V48" s="12" t="n">
        <v>568.504765102778</v>
      </c>
      <c r="W48" s="12" t="n">
        <v>568.504765102778</v>
      </c>
    </row>
    <row r="49" customFormat="false" ht="18.75" hidden="false" customHeight="true" outlineLevel="0" collapsed="false">
      <c r="A49" s="30" t="n">
        <v>44</v>
      </c>
      <c r="B49" s="13" t="s">
        <v>60</v>
      </c>
      <c r="C49" s="12" t="s">
        <v>14</v>
      </c>
      <c r="D49" s="12" t="n">
        <v>763.49376</v>
      </c>
      <c r="E49" s="12" t="n">
        <v>763.49376</v>
      </c>
      <c r="F49" s="12" t="s">
        <v>14</v>
      </c>
      <c r="G49" s="12" t="n">
        <v>212.568488909399</v>
      </c>
      <c r="H49" s="12" t="n">
        <v>212.568488909399</v>
      </c>
      <c r="I49" s="12" t="s">
        <v>14</v>
      </c>
      <c r="J49" s="12" t="n">
        <v>389.41248</v>
      </c>
      <c r="K49" s="12" t="n">
        <v>389.41248</v>
      </c>
      <c r="L49" s="12" t="s">
        <v>14</v>
      </c>
      <c r="M49" s="12" t="n">
        <v>338.995073396749</v>
      </c>
      <c r="N49" s="12" t="n">
        <v>338.995073396749</v>
      </c>
      <c r="O49" s="12" t="s">
        <v>14</v>
      </c>
      <c r="P49" s="12" t="n">
        <v>1704.46980230615</v>
      </c>
      <c r="Q49" s="12" t="n">
        <v>1704.46980230615</v>
      </c>
      <c r="R49" s="12" t="s">
        <v>14</v>
      </c>
      <c r="S49" s="12" t="n">
        <v>170.446980230615</v>
      </c>
      <c r="T49" s="12" t="n">
        <v>170.446980230615</v>
      </c>
      <c r="U49" s="12" t="s">
        <v>14</v>
      </c>
      <c r="V49" s="12" t="n">
        <v>1534.02282207553</v>
      </c>
      <c r="W49" s="12" t="n">
        <v>1534.02282207553</v>
      </c>
    </row>
    <row r="50" customFormat="false" ht="18.75" hidden="false" customHeight="true" outlineLevel="0" collapsed="false">
      <c r="A50" s="30" t="n">
        <v>45</v>
      </c>
      <c r="B50" s="13" t="s">
        <v>61</v>
      </c>
      <c r="C50" s="12" t="s">
        <v>14</v>
      </c>
      <c r="D50" s="12" t="n">
        <v>296.912952</v>
      </c>
      <c r="E50" s="12" t="n">
        <v>296.912952</v>
      </c>
      <c r="F50" s="12" t="s">
        <v>14</v>
      </c>
      <c r="G50" s="12" t="n">
        <v>36.785412777963</v>
      </c>
      <c r="H50" s="12" t="n">
        <v>36.785412777963</v>
      </c>
      <c r="I50" s="12" t="s">
        <v>14</v>
      </c>
      <c r="J50" s="12" t="n">
        <v>242.1909</v>
      </c>
      <c r="K50" s="12" t="n">
        <v>242.1909</v>
      </c>
      <c r="L50" s="12" t="s">
        <v>14</v>
      </c>
      <c r="M50" s="12" t="n">
        <v>57.2112493367535</v>
      </c>
      <c r="N50" s="12" t="n">
        <v>57.2112493367535</v>
      </c>
      <c r="O50" s="12" t="s">
        <v>14</v>
      </c>
      <c r="P50" s="12" t="n">
        <v>633.100514114717</v>
      </c>
      <c r="Q50" s="12" t="n">
        <v>633.100514114717</v>
      </c>
      <c r="R50" s="12" t="s">
        <v>14</v>
      </c>
      <c r="S50" s="12" t="n">
        <v>63.3100514114716</v>
      </c>
      <c r="T50" s="12" t="n">
        <v>63.3100514114716</v>
      </c>
      <c r="U50" s="12" t="s">
        <v>14</v>
      </c>
      <c r="V50" s="12" t="n">
        <v>569.790462703245</v>
      </c>
      <c r="W50" s="12" t="n">
        <v>569.790462703245</v>
      </c>
    </row>
    <row r="51" customFormat="false" ht="18.75" hidden="false" customHeight="true" outlineLevel="0" collapsed="false">
      <c r="A51" s="30" t="n">
        <v>46</v>
      </c>
      <c r="B51" s="13" t="s">
        <v>62</v>
      </c>
      <c r="C51" s="12" t="s">
        <v>14</v>
      </c>
      <c r="D51" s="12" t="n">
        <v>343.08036</v>
      </c>
      <c r="E51" s="12" t="n">
        <v>343.08036</v>
      </c>
      <c r="F51" s="12" t="s">
        <v>14</v>
      </c>
      <c r="G51" s="12" t="n">
        <v>65.4837342799915</v>
      </c>
      <c r="H51" s="12" t="n">
        <v>65.4837342799915</v>
      </c>
      <c r="I51" s="12" t="s">
        <v>14</v>
      </c>
      <c r="J51" s="12" t="n">
        <v>279.8495</v>
      </c>
      <c r="K51" s="12" t="n">
        <v>279.8495</v>
      </c>
      <c r="L51" s="12" t="s">
        <v>14</v>
      </c>
      <c r="M51" s="12" t="n">
        <v>49.5710282314754</v>
      </c>
      <c r="N51" s="12" t="n">
        <v>49.5710282314754</v>
      </c>
      <c r="O51" s="12" t="s">
        <v>14</v>
      </c>
      <c r="P51" s="12" t="n">
        <v>737.984622511467</v>
      </c>
      <c r="Q51" s="12" t="n">
        <v>737.984622511467</v>
      </c>
      <c r="R51" s="12" t="s">
        <v>14</v>
      </c>
      <c r="S51" s="12" t="n">
        <v>73.7984622511468</v>
      </c>
      <c r="T51" s="12" t="n">
        <v>73.7984622511468</v>
      </c>
      <c r="U51" s="12" t="s">
        <v>14</v>
      </c>
      <c r="V51" s="12" t="n">
        <v>664.18616026032</v>
      </c>
      <c r="W51" s="12" t="n">
        <v>664.18616026032</v>
      </c>
    </row>
    <row r="52" customFormat="false" ht="18.75" hidden="false" customHeight="true" outlineLevel="0" collapsed="false">
      <c r="A52" s="30" t="n">
        <v>47</v>
      </c>
      <c r="B52" s="13" t="s">
        <v>63</v>
      </c>
      <c r="C52" s="12" t="s">
        <v>14</v>
      </c>
      <c r="D52" s="12" t="n">
        <v>589.602888</v>
      </c>
      <c r="E52" s="12" t="n">
        <v>589.602888</v>
      </c>
      <c r="F52" s="12" t="s">
        <v>14</v>
      </c>
      <c r="G52" s="12" t="n">
        <v>132.486568023636</v>
      </c>
      <c r="H52" s="12" t="n">
        <v>132.486568023636</v>
      </c>
      <c r="I52" s="12" t="s">
        <v>14</v>
      </c>
      <c r="J52" s="12" t="n">
        <v>480.9371</v>
      </c>
      <c r="K52" s="12" t="n">
        <v>480.9371</v>
      </c>
      <c r="L52" s="12" t="s">
        <v>14</v>
      </c>
      <c r="M52" s="12" t="n">
        <v>194.286701573591</v>
      </c>
      <c r="N52" s="12" t="n">
        <v>194.286701573591</v>
      </c>
      <c r="O52" s="12" t="s">
        <v>14</v>
      </c>
      <c r="P52" s="12" t="n">
        <v>1397.31325759723</v>
      </c>
      <c r="Q52" s="12" t="n">
        <v>1397.31325759723</v>
      </c>
      <c r="R52" s="12" t="s">
        <v>14</v>
      </c>
      <c r="S52" s="12" t="n">
        <v>139.731325759723</v>
      </c>
      <c r="T52" s="12" t="n">
        <v>139.731325759723</v>
      </c>
      <c r="U52" s="12" t="s">
        <v>14</v>
      </c>
      <c r="V52" s="12" t="n">
        <v>1257.5819318375</v>
      </c>
      <c r="W52" s="12" t="n">
        <v>1257.5819318375</v>
      </c>
    </row>
    <row r="53" customFormat="false" ht="18.75" hidden="false" customHeight="true" outlineLevel="0" collapsed="false">
      <c r="A53" s="30" t="n">
        <v>48</v>
      </c>
      <c r="B53" s="13" t="s">
        <v>64</v>
      </c>
      <c r="C53" s="12" t="s">
        <v>14</v>
      </c>
      <c r="D53" s="12" t="n">
        <v>472.406256</v>
      </c>
      <c r="E53" s="12" t="n">
        <v>472.406256</v>
      </c>
      <c r="F53" s="12" t="s">
        <v>14</v>
      </c>
      <c r="G53" s="12" t="n">
        <v>113.982369245224</v>
      </c>
      <c r="H53" s="12" t="n">
        <v>113.982369245224</v>
      </c>
      <c r="I53" s="12" t="s">
        <v>14</v>
      </c>
      <c r="J53" s="12" t="n">
        <v>385.3402</v>
      </c>
      <c r="K53" s="12" t="n">
        <v>385.3402</v>
      </c>
      <c r="L53" s="12" t="s">
        <v>14</v>
      </c>
      <c r="M53" s="12" t="n">
        <v>188.87268269881</v>
      </c>
      <c r="N53" s="12" t="n">
        <v>188.87268269881</v>
      </c>
      <c r="O53" s="12" t="s">
        <v>14</v>
      </c>
      <c r="P53" s="12" t="n">
        <v>1160.60150794403</v>
      </c>
      <c r="Q53" s="12" t="n">
        <v>1160.60150794403</v>
      </c>
      <c r="R53" s="12" t="s">
        <v>14</v>
      </c>
      <c r="S53" s="12" t="n">
        <v>116.060150794403</v>
      </c>
      <c r="T53" s="12" t="n">
        <v>116.060150794403</v>
      </c>
      <c r="U53" s="12" t="s">
        <v>14</v>
      </c>
      <c r="V53" s="12" t="n">
        <v>1044.54135714963</v>
      </c>
      <c r="W53" s="12" t="n">
        <v>1044.54135714963</v>
      </c>
    </row>
    <row r="54" customFormat="false" ht="18.75" hidden="false" customHeight="true" outlineLevel="0" collapsed="false">
      <c r="A54" s="30" t="n">
        <v>49</v>
      </c>
      <c r="B54" s="13" t="s">
        <v>65</v>
      </c>
      <c r="C54" s="12" t="s">
        <v>14</v>
      </c>
      <c r="D54" s="12" t="n">
        <v>482.122368</v>
      </c>
      <c r="E54" s="12" t="n">
        <v>482.122368</v>
      </c>
      <c r="F54" s="12" t="s">
        <v>14</v>
      </c>
      <c r="G54" s="12" t="n">
        <v>133.887051696428</v>
      </c>
      <c r="H54" s="12" t="n">
        <v>133.887051696428</v>
      </c>
      <c r="I54" s="12" t="s">
        <v>14</v>
      </c>
      <c r="J54" s="12" t="n">
        <v>589.8984</v>
      </c>
      <c r="K54" s="12" t="n">
        <v>589.8984</v>
      </c>
      <c r="L54" s="12" t="s">
        <v>14</v>
      </c>
      <c r="M54" s="12" t="n">
        <v>238.490293716748</v>
      </c>
      <c r="N54" s="12" t="n">
        <v>238.490293716748</v>
      </c>
      <c r="O54" s="12" t="s">
        <v>14</v>
      </c>
      <c r="P54" s="12" t="n">
        <v>1444.39811341318</v>
      </c>
      <c r="Q54" s="12" t="n">
        <v>1444.39811341318</v>
      </c>
      <c r="R54" s="12" t="s">
        <v>14</v>
      </c>
      <c r="S54" s="12" t="n">
        <v>144.439811341317</v>
      </c>
      <c r="T54" s="12" t="n">
        <v>144.439811341317</v>
      </c>
      <c r="U54" s="12" t="s">
        <v>14</v>
      </c>
      <c r="V54" s="12" t="n">
        <v>1299.95830207186</v>
      </c>
      <c r="W54" s="12" t="n">
        <v>1299.95830207186</v>
      </c>
    </row>
    <row r="55" customFormat="false" ht="18.75" hidden="false" customHeight="true" outlineLevel="0" collapsed="false">
      <c r="A55" s="30" t="n">
        <v>50</v>
      </c>
      <c r="B55" s="13" t="s">
        <v>66</v>
      </c>
      <c r="C55" s="12" t="s">
        <v>14</v>
      </c>
      <c r="D55" s="12" t="n">
        <v>457.133544</v>
      </c>
      <c r="E55" s="12" t="n">
        <v>457.133544</v>
      </c>
      <c r="F55" s="12" t="s">
        <v>14</v>
      </c>
      <c r="G55" s="12" t="n">
        <v>224.347171335576</v>
      </c>
      <c r="H55" s="12" t="n">
        <v>224.347171335576</v>
      </c>
      <c r="I55" s="12" t="s">
        <v>14</v>
      </c>
      <c r="J55" s="12" t="n">
        <v>372.8823</v>
      </c>
      <c r="K55" s="12" t="n">
        <v>372.8823</v>
      </c>
      <c r="L55" s="12" t="s">
        <v>14</v>
      </c>
      <c r="M55" s="12" t="n">
        <v>285.709710850676</v>
      </c>
      <c r="N55" s="12" t="n">
        <v>285.709710850676</v>
      </c>
      <c r="O55" s="12" t="s">
        <v>14</v>
      </c>
      <c r="P55" s="12" t="n">
        <v>1340.07272618625</v>
      </c>
      <c r="Q55" s="12" t="n">
        <v>1340.07272618625</v>
      </c>
      <c r="R55" s="12" t="s">
        <v>14</v>
      </c>
      <c r="S55" s="12" t="n">
        <v>134.007272618625</v>
      </c>
      <c r="T55" s="12" t="n">
        <v>134.007272618625</v>
      </c>
      <c r="U55" s="12" t="s">
        <v>14</v>
      </c>
      <c r="V55" s="12" t="n">
        <v>1206.06545356763</v>
      </c>
      <c r="W55" s="12" t="n">
        <v>1206.06545356763</v>
      </c>
    </row>
    <row r="56" customFormat="false" ht="18.75" hidden="false" customHeight="true" outlineLevel="0" collapsed="false">
      <c r="A56" s="30" t="n">
        <v>51</v>
      </c>
      <c r="B56" s="13" t="s">
        <v>67</v>
      </c>
      <c r="C56" s="12" t="s">
        <v>14</v>
      </c>
      <c r="D56" s="12" t="n">
        <v>759.634848</v>
      </c>
      <c r="E56" s="12" t="n">
        <v>759.634848</v>
      </c>
      <c r="F56" s="12" t="s">
        <v>14</v>
      </c>
      <c r="G56" s="12" t="n">
        <v>269.703964872667</v>
      </c>
      <c r="H56" s="12" t="n">
        <v>269.703964872667</v>
      </c>
      <c r="I56" s="12" t="s">
        <v>14</v>
      </c>
      <c r="J56" s="12" t="n">
        <v>619.6316</v>
      </c>
      <c r="K56" s="12" t="n">
        <v>619.6316</v>
      </c>
      <c r="L56" s="12" t="s">
        <v>14</v>
      </c>
      <c r="M56" s="12" t="n">
        <v>309.891555190112</v>
      </c>
      <c r="N56" s="12" t="n">
        <v>309.891555190112</v>
      </c>
      <c r="O56" s="12" t="s">
        <v>14</v>
      </c>
      <c r="P56" s="12" t="n">
        <v>1958.86196806278</v>
      </c>
      <c r="Q56" s="12" t="n">
        <v>1958.86196806278</v>
      </c>
      <c r="R56" s="12" t="s">
        <v>14</v>
      </c>
      <c r="S56" s="12" t="n">
        <v>195.886196806278</v>
      </c>
      <c r="T56" s="12" t="n">
        <v>195.886196806278</v>
      </c>
      <c r="U56" s="12" t="s">
        <v>14</v>
      </c>
      <c r="V56" s="12" t="n">
        <v>1762.9757712565</v>
      </c>
      <c r="W56" s="12" t="n">
        <v>1762.9757712565</v>
      </c>
    </row>
    <row r="57" customFormat="false" ht="18.75" hidden="false" customHeight="true" outlineLevel="0" collapsed="false">
      <c r="A57" s="30" t="n">
        <v>52</v>
      </c>
      <c r="B57" s="13" t="s">
        <v>68</v>
      </c>
      <c r="C57" s="12" t="s">
        <v>14</v>
      </c>
      <c r="D57" s="12" t="n">
        <v>472.717235800141</v>
      </c>
      <c r="E57" s="12" t="n">
        <v>472.717235800141</v>
      </c>
      <c r="F57" s="12" t="s">
        <v>14</v>
      </c>
      <c r="G57" s="12" t="n">
        <v>117.965922491687</v>
      </c>
      <c r="H57" s="12" t="n">
        <v>117.965922491687</v>
      </c>
      <c r="I57" s="12" t="s">
        <v>14</v>
      </c>
      <c r="J57" s="12" t="n">
        <v>442.225</v>
      </c>
      <c r="K57" s="12" t="n">
        <v>442.225</v>
      </c>
      <c r="L57" s="12" t="s">
        <v>14</v>
      </c>
      <c r="M57" s="12" t="n">
        <v>225.947505858985</v>
      </c>
      <c r="N57" s="12" t="n">
        <v>225.947505858985</v>
      </c>
      <c r="O57" s="12" t="s">
        <v>14</v>
      </c>
      <c r="P57" s="12" t="n">
        <v>1258.85566415081</v>
      </c>
      <c r="Q57" s="12" t="n">
        <v>1258.85566415081</v>
      </c>
      <c r="R57" s="12" t="s">
        <v>14</v>
      </c>
      <c r="S57" s="12" t="n">
        <v>63.2205767606372</v>
      </c>
      <c r="T57" s="12" t="n">
        <v>63.2205767606372</v>
      </c>
      <c r="U57" s="12" t="s">
        <v>14</v>
      </c>
      <c r="V57" s="12" t="n">
        <v>1195.63508739017</v>
      </c>
      <c r="W57" s="12" t="n">
        <v>1195.63508739017</v>
      </c>
    </row>
    <row r="58" customFormat="false" ht="18.75" hidden="false" customHeight="true" outlineLevel="0" collapsed="false">
      <c r="A58" s="30" t="n">
        <v>53</v>
      </c>
      <c r="B58" s="13" t="s">
        <v>69</v>
      </c>
      <c r="C58" s="12" t="s">
        <v>14</v>
      </c>
      <c r="D58" s="12" t="n">
        <v>402.833011095145</v>
      </c>
      <c r="E58" s="12" t="n">
        <v>402.833011095145</v>
      </c>
      <c r="F58" s="12" t="s">
        <v>14</v>
      </c>
      <c r="G58" s="12" t="n">
        <v>100.013520552731</v>
      </c>
      <c r="H58" s="12" t="n">
        <v>100.013520552731</v>
      </c>
      <c r="I58" s="12" t="s">
        <v>14</v>
      </c>
      <c r="J58" s="12" t="n">
        <v>387.23748</v>
      </c>
      <c r="K58" s="12" t="n">
        <v>387.23748</v>
      </c>
      <c r="L58" s="12" t="s">
        <v>14</v>
      </c>
      <c r="M58" s="12" t="n">
        <v>160.261223259949</v>
      </c>
      <c r="N58" s="12" t="n">
        <v>160.261223259949</v>
      </c>
      <c r="O58" s="12" t="s">
        <v>14</v>
      </c>
      <c r="P58" s="12" t="n">
        <v>1050.34523490783</v>
      </c>
      <c r="Q58" s="12" t="n">
        <v>1050.34523490783</v>
      </c>
      <c r="R58" s="12" t="s">
        <v>14</v>
      </c>
      <c r="S58" s="12" t="n">
        <v>52.5172617453912</v>
      </c>
      <c r="T58" s="12" t="n">
        <v>52.5172617453912</v>
      </c>
      <c r="U58" s="12" t="s">
        <v>14</v>
      </c>
      <c r="V58" s="12" t="n">
        <v>997.827973162434</v>
      </c>
      <c r="W58" s="12" t="n">
        <v>997.827973162434</v>
      </c>
    </row>
    <row r="59" customFormat="false" ht="18.75" hidden="false" customHeight="true" outlineLevel="0" collapsed="false">
      <c r="A59" s="30" t="n">
        <v>54</v>
      </c>
      <c r="B59" s="13" t="s">
        <v>70</v>
      </c>
      <c r="C59" s="12" t="s">
        <v>14</v>
      </c>
      <c r="D59" s="12" t="n">
        <v>363.818616</v>
      </c>
      <c r="E59" s="12" t="n">
        <v>363.818616</v>
      </c>
      <c r="F59" s="12" t="s">
        <v>14</v>
      </c>
      <c r="G59" s="12" t="n">
        <v>106.537380084981</v>
      </c>
      <c r="H59" s="12" t="n">
        <v>106.537380084981</v>
      </c>
      <c r="I59" s="12" t="s">
        <v>14</v>
      </c>
      <c r="J59" s="12" t="n">
        <v>249.31382</v>
      </c>
      <c r="K59" s="12" t="n">
        <v>249.31382</v>
      </c>
      <c r="L59" s="12" t="s">
        <v>14</v>
      </c>
      <c r="M59" s="12" t="n">
        <v>76.4089402376222</v>
      </c>
      <c r="N59" s="12" t="n">
        <v>76.4089402376222</v>
      </c>
      <c r="O59" s="12" t="s">
        <v>14</v>
      </c>
      <c r="P59" s="12" t="n">
        <v>796.078756322604</v>
      </c>
      <c r="Q59" s="12" t="n">
        <v>796.078756322604</v>
      </c>
      <c r="R59" s="12" t="s">
        <v>14</v>
      </c>
      <c r="S59" s="12" t="n">
        <v>79.6078756322603</v>
      </c>
      <c r="T59" s="12" t="n">
        <v>79.6078756322603</v>
      </c>
      <c r="U59" s="12" t="s">
        <v>14</v>
      </c>
      <c r="V59" s="12" t="n">
        <v>716.470880690343</v>
      </c>
      <c r="W59" s="12" t="n">
        <v>716.470880690343</v>
      </c>
    </row>
    <row r="60" customFormat="false" ht="18.75" hidden="false" customHeight="true" outlineLevel="0" collapsed="false">
      <c r="A60" s="30" t="n">
        <v>55</v>
      </c>
      <c r="B60" s="13" t="s">
        <v>71</v>
      </c>
      <c r="C60" s="12" t="s">
        <v>14</v>
      </c>
      <c r="D60" s="12" t="n">
        <v>405.193488</v>
      </c>
      <c r="E60" s="12" t="n">
        <v>405.193488</v>
      </c>
      <c r="F60" s="12" t="s">
        <v>14</v>
      </c>
      <c r="G60" s="12" t="n">
        <v>104.5610546291</v>
      </c>
      <c r="H60" s="12" t="n">
        <v>104.5610546291</v>
      </c>
      <c r="I60" s="12" t="s">
        <v>14</v>
      </c>
      <c r="J60" s="12" t="n">
        <v>277.66676</v>
      </c>
      <c r="K60" s="12" t="n">
        <v>277.66676</v>
      </c>
      <c r="L60" s="12" t="s">
        <v>14</v>
      </c>
      <c r="M60" s="12" t="n">
        <v>64.1218182274496</v>
      </c>
      <c r="N60" s="12" t="n">
        <v>64.1218182274496</v>
      </c>
      <c r="O60" s="12" t="s">
        <v>14</v>
      </c>
      <c r="P60" s="12" t="n">
        <v>851.543120856549</v>
      </c>
      <c r="Q60" s="12" t="n">
        <v>851.543120856549</v>
      </c>
      <c r="R60" s="12" t="s">
        <v>14</v>
      </c>
      <c r="S60" s="12" t="n">
        <v>85.154312085655</v>
      </c>
      <c r="T60" s="12" t="n">
        <v>85.154312085655</v>
      </c>
      <c r="U60" s="12" t="s">
        <v>14</v>
      </c>
      <c r="V60" s="12" t="n">
        <v>766.388808770895</v>
      </c>
      <c r="W60" s="12" t="n">
        <v>766.388808770895</v>
      </c>
    </row>
    <row r="61" customFormat="false" ht="18.75" hidden="false" customHeight="true" outlineLevel="0" collapsed="false">
      <c r="A61" s="30" t="n">
        <v>56</v>
      </c>
      <c r="B61" s="13" t="s">
        <v>72</v>
      </c>
      <c r="C61" s="12" t="s">
        <v>14</v>
      </c>
      <c r="D61" s="12" t="n">
        <v>881.00507616</v>
      </c>
      <c r="E61" s="12" t="n">
        <v>881.00507616</v>
      </c>
      <c r="F61" s="12" t="s">
        <v>14</v>
      </c>
      <c r="G61" s="12" t="n">
        <v>209.067179699916</v>
      </c>
      <c r="H61" s="12" t="n">
        <v>209.067179699916</v>
      </c>
      <c r="I61" s="12" t="s">
        <v>14</v>
      </c>
      <c r="J61" s="12" t="n">
        <v>616.5413056</v>
      </c>
      <c r="K61" s="12" t="n">
        <v>616.5413056</v>
      </c>
      <c r="L61" s="12" t="s">
        <v>14</v>
      </c>
      <c r="M61" s="12" t="n">
        <v>243.815461051502</v>
      </c>
      <c r="N61" s="12" t="n">
        <v>243.815461051502</v>
      </c>
      <c r="O61" s="12" t="s">
        <v>14</v>
      </c>
      <c r="P61" s="12" t="n">
        <v>1950.42902251142</v>
      </c>
      <c r="Q61" s="12" t="n">
        <v>1950.42902251142</v>
      </c>
      <c r="R61" s="12" t="s">
        <v>14</v>
      </c>
      <c r="S61" s="12" t="n">
        <v>195.042902251142</v>
      </c>
      <c r="T61" s="12" t="n">
        <v>195.042902251142</v>
      </c>
      <c r="U61" s="12" t="s">
        <v>14</v>
      </c>
      <c r="V61" s="12" t="n">
        <v>1755.38612026028</v>
      </c>
      <c r="W61" s="12" t="n">
        <v>1755.38612026028</v>
      </c>
    </row>
    <row r="62" customFormat="false" ht="18.75" hidden="false" customHeight="true" outlineLevel="0" collapsed="false">
      <c r="A62" s="30" t="n">
        <v>57</v>
      </c>
      <c r="B62" s="13" t="s">
        <v>73</v>
      </c>
      <c r="C62" s="12" t="s">
        <v>14</v>
      </c>
      <c r="D62" s="12" t="n">
        <v>798.89878464</v>
      </c>
      <c r="E62" s="12" t="n">
        <v>798.89878464</v>
      </c>
      <c r="F62" s="12" t="s">
        <v>14</v>
      </c>
      <c r="G62" s="12" t="n">
        <v>185.457951156607</v>
      </c>
      <c r="H62" s="12" t="n">
        <v>185.457951156607</v>
      </c>
      <c r="I62" s="12" t="s">
        <v>14</v>
      </c>
      <c r="J62" s="12" t="n">
        <v>559.0820224</v>
      </c>
      <c r="K62" s="12" t="n">
        <v>559.0820224</v>
      </c>
      <c r="L62" s="12" t="s">
        <v>14</v>
      </c>
      <c r="M62" s="12" t="n">
        <v>295.23616262754</v>
      </c>
      <c r="N62" s="12" t="n">
        <v>295.23616262754</v>
      </c>
      <c r="O62" s="12" t="s">
        <v>14</v>
      </c>
      <c r="P62" s="12" t="n">
        <v>1838.67492082415</v>
      </c>
      <c r="Q62" s="12" t="n">
        <v>1838.67492082415</v>
      </c>
      <c r="R62" s="12" t="s">
        <v>14</v>
      </c>
      <c r="S62" s="12" t="n">
        <v>183.867492082414</v>
      </c>
      <c r="T62" s="12" t="n">
        <v>183.867492082414</v>
      </c>
      <c r="U62" s="12" t="s">
        <v>14</v>
      </c>
      <c r="V62" s="12" t="n">
        <v>1654.80742874173</v>
      </c>
      <c r="W62" s="12" t="n">
        <v>1654.80742874173</v>
      </c>
    </row>
    <row r="63" customFormat="false" ht="18.75" hidden="false" customHeight="true" outlineLevel="0" collapsed="false">
      <c r="A63" s="30" t="n">
        <v>58</v>
      </c>
      <c r="B63" s="13" t="s">
        <v>74</v>
      </c>
      <c r="C63" s="12" t="s">
        <v>14</v>
      </c>
      <c r="D63" s="12" t="n">
        <v>577.581136</v>
      </c>
      <c r="E63" s="12" t="n">
        <v>577.581136</v>
      </c>
      <c r="F63" s="12" t="s">
        <v>14</v>
      </c>
      <c r="G63" s="12" t="n">
        <v>182.406265737562</v>
      </c>
      <c r="H63" s="12" t="n">
        <v>182.406265737562</v>
      </c>
      <c r="I63" s="12" t="s">
        <v>14</v>
      </c>
      <c r="J63" s="12" t="n">
        <v>606.30064</v>
      </c>
      <c r="K63" s="12" t="n">
        <v>606.30064</v>
      </c>
      <c r="L63" s="12" t="s">
        <v>14</v>
      </c>
      <c r="M63" s="12" t="n">
        <v>241.65298806892</v>
      </c>
      <c r="N63" s="12" t="n">
        <v>241.65298806892</v>
      </c>
      <c r="O63" s="12" t="s">
        <v>14</v>
      </c>
      <c r="P63" s="12" t="n">
        <v>1607.94102980648</v>
      </c>
      <c r="Q63" s="12" t="n">
        <v>1607.94102980648</v>
      </c>
      <c r="R63" s="12" t="s">
        <v>14</v>
      </c>
      <c r="S63" s="12" t="n">
        <v>160.794102980648</v>
      </c>
      <c r="T63" s="12" t="n">
        <v>160.794102980648</v>
      </c>
      <c r="U63" s="12" t="s">
        <v>14</v>
      </c>
      <c r="V63" s="12" t="n">
        <v>1447.14692682583</v>
      </c>
      <c r="W63" s="12" t="n">
        <v>1447.14692682583</v>
      </c>
    </row>
    <row r="64" customFormat="false" ht="18.75" hidden="false" customHeight="true" outlineLevel="0" collapsed="false">
      <c r="A64" s="30" t="n">
        <v>59</v>
      </c>
      <c r="B64" s="13" t="s">
        <v>75</v>
      </c>
      <c r="C64" s="12" t="s">
        <v>14</v>
      </c>
      <c r="D64" s="12" t="n">
        <v>836.888976</v>
      </c>
      <c r="E64" s="12" t="n">
        <v>836.888976</v>
      </c>
      <c r="F64" s="12" t="s">
        <v>14</v>
      </c>
      <c r="G64" s="12" t="n">
        <v>358.378816958236</v>
      </c>
      <c r="H64" s="12" t="n">
        <v>358.378816958236</v>
      </c>
      <c r="I64" s="12" t="s">
        <v>14</v>
      </c>
      <c r="J64" s="12" t="n">
        <v>878.50224</v>
      </c>
      <c r="K64" s="12" t="n">
        <v>878.50224</v>
      </c>
      <c r="L64" s="12" t="s">
        <v>14</v>
      </c>
      <c r="M64" s="12" t="n">
        <v>441.357597151516</v>
      </c>
      <c r="N64" s="12" t="n">
        <v>441.357597151516</v>
      </c>
      <c r="O64" s="12" t="s">
        <v>14</v>
      </c>
      <c r="P64" s="12" t="n">
        <v>2515.12763010975</v>
      </c>
      <c r="Q64" s="12" t="n">
        <v>2515.12763010975</v>
      </c>
      <c r="R64" s="12" t="s">
        <v>14</v>
      </c>
      <c r="S64" s="12" t="n">
        <v>251.512763010976</v>
      </c>
      <c r="T64" s="12" t="n">
        <v>251.512763010976</v>
      </c>
      <c r="U64" s="12" t="s">
        <v>14</v>
      </c>
      <c r="V64" s="12" t="n">
        <v>2263.61486709878</v>
      </c>
      <c r="W64" s="12" t="n">
        <v>2263.61486709878</v>
      </c>
    </row>
    <row r="65" customFormat="false" ht="18.75" hidden="false" customHeight="true" outlineLevel="0" collapsed="false">
      <c r="A65" s="30" t="n">
        <v>60</v>
      </c>
      <c r="B65" s="13" t="s">
        <v>76</v>
      </c>
      <c r="C65" s="12" t="s">
        <v>14</v>
      </c>
      <c r="D65" s="12" t="n">
        <v>734.726784</v>
      </c>
      <c r="E65" s="12" t="n">
        <v>734.726784</v>
      </c>
      <c r="F65" s="12" t="s">
        <v>14</v>
      </c>
      <c r="G65" s="12" t="n">
        <v>106.944880578277</v>
      </c>
      <c r="H65" s="12" t="n">
        <v>106.944880578277</v>
      </c>
      <c r="I65" s="12" t="s">
        <v>14</v>
      </c>
      <c r="J65" s="12" t="n">
        <v>771.26016</v>
      </c>
      <c r="K65" s="12" t="n">
        <v>771.26016</v>
      </c>
      <c r="L65" s="12" t="s">
        <v>14</v>
      </c>
      <c r="M65" s="12" t="n">
        <v>145.314607300677</v>
      </c>
      <c r="N65" s="12" t="n">
        <v>145.314607300677</v>
      </c>
      <c r="O65" s="12" t="s">
        <v>14</v>
      </c>
      <c r="P65" s="12" t="n">
        <v>1758.24643187895</v>
      </c>
      <c r="Q65" s="12" t="n">
        <v>1758.24643187895</v>
      </c>
      <c r="R65" s="12" t="s">
        <v>14</v>
      </c>
      <c r="S65" s="12" t="n">
        <v>175.824643187896</v>
      </c>
      <c r="T65" s="12" t="n">
        <v>175.824643187896</v>
      </c>
      <c r="U65" s="12" t="s">
        <v>14</v>
      </c>
      <c r="V65" s="12" t="n">
        <v>1582.42178869106</v>
      </c>
      <c r="W65" s="12" t="n">
        <v>1582.42178869106</v>
      </c>
    </row>
    <row r="66" customFormat="false" ht="18.75" hidden="false" customHeight="true" outlineLevel="0" collapsed="false">
      <c r="A66" s="30" t="n">
        <v>61</v>
      </c>
      <c r="B66" s="13" t="s">
        <v>77</v>
      </c>
      <c r="C66" s="12" t="s">
        <v>14</v>
      </c>
      <c r="D66" s="12" t="n">
        <v>876.900112</v>
      </c>
      <c r="E66" s="12" t="n">
        <v>876.900112</v>
      </c>
      <c r="F66" s="12" t="s">
        <v>14</v>
      </c>
      <c r="G66" s="12" t="n">
        <v>233.778212689515</v>
      </c>
      <c r="H66" s="12" t="n">
        <v>233.778212689515</v>
      </c>
      <c r="I66" s="12" t="s">
        <v>14</v>
      </c>
      <c r="J66" s="12" t="n">
        <v>920.50288</v>
      </c>
      <c r="K66" s="12" t="n">
        <v>920.50288</v>
      </c>
      <c r="L66" s="12" t="s">
        <v>14</v>
      </c>
      <c r="M66" s="12" t="n">
        <v>300.265189526496</v>
      </c>
      <c r="N66" s="12" t="n">
        <v>300.265189526496</v>
      </c>
      <c r="O66" s="12" t="s">
        <v>14</v>
      </c>
      <c r="P66" s="12" t="n">
        <v>2331.44639421601</v>
      </c>
      <c r="Q66" s="12" t="n">
        <v>2331.44639421601</v>
      </c>
      <c r="R66" s="12" t="s">
        <v>14</v>
      </c>
      <c r="S66" s="12" t="n">
        <v>233.144639421601</v>
      </c>
      <c r="T66" s="12" t="n">
        <v>233.144639421601</v>
      </c>
      <c r="U66" s="12" t="s">
        <v>14</v>
      </c>
      <c r="V66" s="12" t="n">
        <v>2098.30175479441</v>
      </c>
      <c r="W66" s="12" t="n">
        <v>2098.30175479441</v>
      </c>
    </row>
    <row r="67" customFormat="false" ht="18.75" hidden="false" customHeight="true" outlineLevel="0" collapsed="false">
      <c r="A67" s="30" t="n">
        <v>62</v>
      </c>
      <c r="B67" s="13" t="s">
        <v>78</v>
      </c>
      <c r="C67" s="12" t="s">
        <v>14</v>
      </c>
      <c r="D67" s="12" t="n">
        <v>117.771632</v>
      </c>
      <c r="E67" s="12" t="n">
        <v>117.771632</v>
      </c>
      <c r="F67" s="12" t="s">
        <v>14</v>
      </c>
      <c r="G67" s="12" t="n">
        <v>33.634248315174</v>
      </c>
      <c r="H67" s="12" t="n">
        <v>33.634248315174</v>
      </c>
      <c r="I67" s="12" t="s">
        <v>14</v>
      </c>
      <c r="J67" s="12" t="n">
        <v>123.62768</v>
      </c>
      <c r="K67" s="12" t="n">
        <v>123.62768</v>
      </c>
      <c r="L67" s="12" t="s">
        <v>14</v>
      </c>
      <c r="M67" s="12" t="n">
        <v>61.2077578015629</v>
      </c>
      <c r="N67" s="12" t="n">
        <v>61.2077578015629</v>
      </c>
      <c r="O67" s="12" t="s">
        <v>14</v>
      </c>
      <c r="P67" s="12" t="n">
        <v>336.241318116737</v>
      </c>
      <c r="Q67" s="12" t="n">
        <v>336.241318116737</v>
      </c>
      <c r="R67" s="12" t="s">
        <v>14</v>
      </c>
      <c r="S67" s="12" t="n">
        <v>33.6241318116738</v>
      </c>
      <c r="T67" s="12" t="n">
        <v>33.6241318116738</v>
      </c>
      <c r="U67" s="12" t="s">
        <v>14</v>
      </c>
      <c r="V67" s="12" t="n">
        <v>302.617186305063</v>
      </c>
      <c r="W67" s="12" t="n">
        <v>302.617186305063</v>
      </c>
    </row>
    <row r="68" customFormat="false" ht="18.75" hidden="false" customHeight="true" outlineLevel="0" collapsed="false">
      <c r="A68" s="30" t="n">
        <v>63</v>
      </c>
      <c r="B68" s="13" t="s">
        <v>79</v>
      </c>
      <c r="C68" s="12" t="s">
        <v>14</v>
      </c>
      <c r="D68" s="12" t="s">
        <v>14</v>
      </c>
      <c r="E68" s="12" t="n">
        <v>0</v>
      </c>
      <c r="F68" s="12" t="s">
        <v>14</v>
      </c>
      <c r="G68" s="12" t="s">
        <v>14</v>
      </c>
      <c r="H68" s="12" t="n">
        <v>0</v>
      </c>
      <c r="I68" s="12" t="s">
        <v>14</v>
      </c>
      <c r="J68" s="12" t="s">
        <v>14</v>
      </c>
      <c r="K68" s="12" t="n">
        <v>0</v>
      </c>
      <c r="L68" s="12" t="s">
        <v>14</v>
      </c>
      <c r="M68" s="12" t="s">
        <v>14</v>
      </c>
      <c r="N68" s="12" t="n">
        <v>0</v>
      </c>
      <c r="O68" s="12" t="s">
        <v>14</v>
      </c>
      <c r="P68" s="12" t="n">
        <v>0</v>
      </c>
      <c r="Q68" s="12" t="n">
        <v>0</v>
      </c>
      <c r="R68" s="12" t="s">
        <v>14</v>
      </c>
      <c r="S68" s="12" t="n">
        <v>0</v>
      </c>
      <c r="T68" s="12" t="n">
        <v>0</v>
      </c>
      <c r="U68" s="12" t="s">
        <v>14</v>
      </c>
      <c r="V68" s="12" t="s">
        <v>14</v>
      </c>
      <c r="W68" s="12" t="n">
        <v>0</v>
      </c>
    </row>
    <row r="69" customFormat="false" ht="18.75" hidden="false" customHeight="true" outlineLevel="0" collapsed="false">
      <c r="A69" s="30" t="n">
        <v>64</v>
      </c>
      <c r="B69" s="13" t="s">
        <v>81</v>
      </c>
      <c r="C69" s="12" t="s">
        <v>14</v>
      </c>
      <c r="D69" s="12" t="n">
        <v>272.751072</v>
      </c>
      <c r="E69" s="12" t="n">
        <v>272.751072</v>
      </c>
      <c r="F69" s="12" t="s">
        <v>14</v>
      </c>
      <c r="G69" s="12" t="n">
        <v>78.9616410067443</v>
      </c>
      <c r="H69" s="12" t="n">
        <v>78.9616410067443</v>
      </c>
      <c r="I69" s="12" t="s">
        <v>14</v>
      </c>
      <c r="J69" s="12" t="n">
        <v>286.31328</v>
      </c>
      <c r="K69" s="12" t="n">
        <v>286.31328</v>
      </c>
      <c r="L69" s="12" t="s">
        <v>14</v>
      </c>
      <c r="M69" s="12" t="n">
        <v>93.7536840301479</v>
      </c>
      <c r="N69" s="12" t="n">
        <v>93.7536840301479</v>
      </c>
      <c r="O69" s="12" t="s">
        <v>14</v>
      </c>
      <c r="P69" s="12" t="n">
        <v>731.779677036892</v>
      </c>
      <c r="Q69" s="12" t="n">
        <v>731.779677036892</v>
      </c>
      <c r="R69" s="12" t="s">
        <v>14</v>
      </c>
      <c r="S69" s="12" t="n">
        <v>73.1779677036892</v>
      </c>
      <c r="T69" s="12" t="n">
        <v>73.1779677036892</v>
      </c>
      <c r="U69" s="12" t="s">
        <v>14</v>
      </c>
      <c r="V69" s="12" t="n">
        <v>658.601709333203</v>
      </c>
      <c r="W69" s="12" t="n">
        <v>658.601709333203</v>
      </c>
    </row>
    <row r="70" customFormat="false" ht="18.75" hidden="false" customHeight="true" outlineLevel="0" collapsed="false">
      <c r="A70" s="30" t="n">
        <v>65</v>
      </c>
      <c r="B70" s="13" t="s">
        <v>82</v>
      </c>
      <c r="C70" s="12" t="s">
        <v>14</v>
      </c>
      <c r="D70" s="12" t="n">
        <v>93.81592</v>
      </c>
      <c r="E70" s="12" t="n">
        <v>93.81592</v>
      </c>
      <c r="F70" s="12" t="s">
        <v>14</v>
      </c>
      <c r="G70" s="12" t="n">
        <v>40.8754484457778</v>
      </c>
      <c r="H70" s="12" t="n">
        <v>40.8754484457778</v>
      </c>
      <c r="I70" s="12" t="s">
        <v>14</v>
      </c>
      <c r="J70" s="12" t="n">
        <v>98.4808</v>
      </c>
      <c r="K70" s="12" t="n">
        <v>98.4808</v>
      </c>
      <c r="L70" s="12" t="s">
        <v>14</v>
      </c>
      <c r="M70" s="12" t="n">
        <v>63.7086626281656</v>
      </c>
      <c r="N70" s="12" t="n">
        <v>63.7086626281656</v>
      </c>
      <c r="O70" s="12" t="s">
        <v>14</v>
      </c>
      <c r="P70" s="12" t="n">
        <v>296.880831073943</v>
      </c>
      <c r="Q70" s="12" t="n">
        <v>296.880831073943</v>
      </c>
      <c r="R70" s="12" t="s">
        <v>14</v>
      </c>
      <c r="S70" s="12" t="n">
        <v>29.6880831073943</v>
      </c>
      <c r="T70" s="12" t="n">
        <v>29.6880831073943</v>
      </c>
      <c r="U70" s="12" t="s">
        <v>14</v>
      </c>
      <c r="V70" s="12" t="n">
        <v>267.192747966549</v>
      </c>
      <c r="W70" s="12" t="n">
        <v>267.192747966549</v>
      </c>
    </row>
    <row r="71" customFormat="false" ht="18.75" hidden="false" customHeight="true" outlineLevel="0" collapsed="false">
      <c r="A71" s="30" t="n">
        <v>66</v>
      </c>
      <c r="B71" s="13" t="s">
        <v>83</v>
      </c>
      <c r="C71" s="12" t="s">
        <v>14</v>
      </c>
      <c r="D71" s="12" t="n">
        <v>248.508656</v>
      </c>
      <c r="E71" s="12" t="n">
        <v>248.508656</v>
      </c>
      <c r="F71" s="12" t="s">
        <v>14</v>
      </c>
      <c r="G71" s="12" t="n">
        <v>108.720887929061</v>
      </c>
      <c r="H71" s="12" t="n">
        <v>108.720887929061</v>
      </c>
      <c r="I71" s="12" t="s">
        <v>14</v>
      </c>
      <c r="J71" s="12" t="n">
        <v>260.86544</v>
      </c>
      <c r="K71" s="12" t="n">
        <v>260.86544</v>
      </c>
      <c r="L71" s="12" t="s">
        <v>14</v>
      </c>
      <c r="M71" s="12" t="n">
        <v>128.075575117722</v>
      </c>
      <c r="N71" s="12" t="n">
        <v>128.075575117722</v>
      </c>
      <c r="O71" s="12" t="s">
        <v>14</v>
      </c>
      <c r="P71" s="12" t="n">
        <v>746.170559046783</v>
      </c>
      <c r="Q71" s="12" t="n">
        <v>746.170559046783</v>
      </c>
      <c r="R71" s="12" t="s">
        <v>14</v>
      </c>
      <c r="S71" s="12" t="n">
        <v>74.6170559046783</v>
      </c>
      <c r="T71" s="12" t="n">
        <v>74.6170559046783</v>
      </c>
      <c r="U71" s="12" t="s">
        <v>14</v>
      </c>
      <c r="V71" s="12" t="n">
        <v>671.553503142105</v>
      </c>
      <c r="W71" s="12" t="n">
        <v>671.553503142105</v>
      </c>
    </row>
    <row r="72" customFormat="false" ht="18.75" hidden="false" customHeight="true" outlineLevel="0" collapsed="false">
      <c r="A72" s="30" t="n">
        <v>67</v>
      </c>
      <c r="B72" s="13" t="s">
        <v>84</v>
      </c>
      <c r="C72" s="12" t="s">
        <v>14</v>
      </c>
      <c r="D72" s="12" t="n">
        <v>539.773696</v>
      </c>
      <c r="E72" s="12" t="n">
        <v>539.773696</v>
      </c>
      <c r="F72" s="12" t="s">
        <v>14</v>
      </c>
      <c r="G72" s="12" t="n">
        <v>248.321200169835</v>
      </c>
      <c r="H72" s="12" t="n">
        <v>248.321200169835</v>
      </c>
      <c r="I72" s="12" t="s">
        <v>14</v>
      </c>
      <c r="J72" s="12" t="n">
        <v>835.72916</v>
      </c>
      <c r="K72" s="12" t="n">
        <v>835.72916</v>
      </c>
      <c r="L72" s="12" t="s">
        <v>14</v>
      </c>
      <c r="M72" s="12" t="n">
        <v>441.060374693707</v>
      </c>
      <c r="N72" s="12" t="n">
        <v>441.060374693707</v>
      </c>
      <c r="O72" s="12" t="s">
        <v>14</v>
      </c>
      <c r="P72" s="12" t="n">
        <v>2064.88443086354</v>
      </c>
      <c r="Q72" s="12" t="n">
        <v>2064.88443086354</v>
      </c>
      <c r="R72" s="12" t="s">
        <v>14</v>
      </c>
      <c r="S72" s="12" t="n">
        <v>206.488443086354</v>
      </c>
      <c r="T72" s="12" t="n">
        <v>206.488443086354</v>
      </c>
      <c r="U72" s="12" t="s">
        <v>14</v>
      </c>
      <c r="V72" s="12" t="n">
        <v>1858.39598777719</v>
      </c>
      <c r="W72" s="12" t="n">
        <v>1858.39598777719</v>
      </c>
    </row>
    <row r="73" customFormat="false" ht="18.75" hidden="false" customHeight="true" outlineLevel="0" collapsed="false">
      <c r="A73" s="30" t="n">
        <v>68</v>
      </c>
      <c r="B73" s="13" t="s">
        <v>85</v>
      </c>
      <c r="C73" s="12" t="s">
        <v>14</v>
      </c>
      <c r="D73" s="12" t="n">
        <v>874.976256</v>
      </c>
      <c r="E73" s="12" t="n">
        <v>874.976256</v>
      </c>
      <c r="F73" s="12" t="s">
        <v>14</v>
      </c>
      <c r="G73" s="12" t="n">
        <v>220.957550713753</v>
      </c>
      <c r="H73" s="12" t="n">
        <v>220.957550713753</v>
      </c>
      <c r="I73" s="12" t="s">
        <v>14</v>
      </c>
      <c r="J73" s="12" t="n">
        <v>903.14784</v>
      </c>
      <c r="K73" s="12" t="n">
        <v>903.14784</v>
      </c>
      <c r="L73" s="12" t="s">
        <v>14</v>
      </c>
      <c r="M73" s="12" t="n">
        <v>238.982310310646</v>
      </c>
      <c r="N73" s="12" t="n">
        <v>238.982310310646</v>
      </c>
      <c r="O73" s="12" t="s">
        <v>14</v>
      </c>
      <c r="P73" s="12" t="n">
        <v>2238.0639570244</v>
      </c>
      <c r="Q73" s="12" t="n">
        <v>2238.0639570244</v>
      </c>
      <c r="R73" s="12" t="s">
        <v>14</v>
      </c>
      <c r="S73" s="12" t="n">
        <v>223.80639570244</v>
      </c>
      <c r="T73" s="12" t="n">
        <v>223.80639570244</v>
      </c>
      <c r="U73" s="12" t="s">
        <v>14</v>
      </c>
      <c r="V73" s="12" t="n">
        <v>2014.25756132196</v>
      </c>
      <c r="W73" s="12" t="n">
        <v>2014.25756132196</v>
      </c>
    </row>
    <row r="74" customFormat="false" ht="18.75" hidden="false" customHeight="true" outlineLevel="0" collapsed="false">
      <c r="A74" s="30" t="n">
        <v>69</v>
      </c>
      <c r="B74" s="13" t="s">
        <v>86</v>
      </c>
      <c r="C74" s="12" t="s">
        <v>14</v>
      </c>
      <c r="D74" s="12" t="n">
        <v>82.976256</v>
      </c>
      <c r="E74" s="12" t="n">
        <v>82.976256</v>
      </c>
      <c r="F74" s="12" t="s">
        <v>14</v>
      </c>
      <c r="G74" s="12" t="n">
        <v>23.0761555628872</v>
      </c>
      <c r="H74" s="12" t="n">
        <v>23.0761555628872</v>
      </c>
      <c r="I74" s="12" t="s">
        <v>14</v>
      </c>
      <c r="J74" s="12" t="n">
        <v>128.47176</v>
      </c>
      <c r="K74" s="12" t="n">
        <v>128.47176</v>
      </c>
      <c r="L74" s="12" t="s">
        <v>14</v>
      </c>
      <c r="M74" s="12" t="n">
        <v>50.7275821973473</v>
      </c>
      <c r="N74" s="12" t="n">
        <v>50.7275821973473</v>
      </c>
      <c r="O74" s="12" t="s">
        <v>14</v>
      </c>
      <c r="P74" s="12" t="n">
        <v>285.251753760235</v>
      </c>
      <c r="Q74" s="12" t="n">
        <v>285.251753760235</v>
      </c>
      <c r="R74" s="12" t="s">
        <v>14</v>
      </c>
      <c r="S74" s="12" t="n">
        <v>28.5251753760235</v>
      </c>
      <c r="T74" s="12" t="n">
        <v>28.5251753760235</v>
      </c>
      <c r="U74" s="12" t="s">
        <v>14</v>
      </c>
      <c r="V74" s="12" t="n">
        <v>256.726578384211</v>
      </c>
      <c r="W74" s="12" t="n">
        <v>256.726578384211</v>
      </c>
    </row>
    <row r="75" customFormat="false" ht="18.75" hidden="false" customHeight="true" outlineLevel="0" collapsed="false">
      <c r="A75" s="30" t="n">
        <v>70</v>
      </c>
      <c r="B75" s="13" t="s">
        <v>87</v>
      </c>
      <c r="C75" s="12" t="s">
        <v>14</v>
      </c>
      <c r="D75" s="12" t="n">
        <v>177.610752</v>
      </c>
      <c r="E75" s="12" t="n">
        <v>177.610752</v>
      </c>
      <c r="F75" s="12" t="s">
        <v>14</v>
      </c>
      <c r="G75" s="12" t="n">
        <v>30.1798272785154</v>
      </c>
      <c r="H75" s="12" t="n">
        <v>30.1798272785154</v>
      </c>
      <c r="I75" s="12" t="s">
        <v>14</v>
      </c>
      <c r="J75" s="12" t="n">
        <v>274.99392</v>
      </c>
      <c r="K75" s="12" t="n">
        <v>274.99392</v>
      </c>
      <c r="L75" s="12" t="s">
        <v>14</v>
      </c>
      <c r="M75" s="12" t="n">
        <v>63.8130760536879</v>
      </c>
      <c r="N75" s="12" t="n">
        <v>63.8130760536879</v>
      </c>
      <c r="O75" s="12" t="s">
        <v>14</v>
      </c>
      <c r="P75" s="12" t="n">
        <v>546.597575332203</v>
      </c>
      <c r="Q75" s="12" t="n">
        <v>546.597575332203</v>
      </c>
      <c r="R75" s="12" t="s">
        <v>14</v>
      </c>
      <c r="S75" s="12" t="n">
        <v>54.6597575332204</v>
      </c>
      <c r="T75" s="12" t="n">
        <v>54.6597575332204</v>
      </c>
      <c r="U75" s="12" t="s">
        <v>14</v>
      </c>
      <c r="V75" s="12" t="n">
        <v>491.937817798983</v>
      </c>
      <c r="W75" s="12" t="n">
        <v>491.937817798983</v>
      </c>
    </row>
    <row r="76" customFormat="false" ht="18.75" hidden="false" customHeight="true" outlineLevel="0" collapsed="false">
      <c r="A76" s="30" t="n">
        <v>71</v>
      </c>
      <c r="B76" s="13" t="s">
        <v>88</v>
      </c>
      <c r="C76" s="12" t="s">
        <v>14</v>
      </c>
      <c r="D76" s="12" t="n">
        <v>293.3568</v>
      </c>
      <c r="E76" s="12" t="n">
        <v>293.3568</v>
      </c>
      <c r="F76" s="12" t="s">
        <v>14</v>
      </c>
      <c r="G76" s="12" t="n">
        <v>43.6285084377576</v>
      </c>
      <c r="H76" s="12" t="n">
        <v>43.6285084377576</v>
      </c>
      <c r="I76" s="12" t="s">
        <v>14</v>
      </c>
      <c r="J76" s="12" t="n">
        <v>454.203</v>
      </c>
      <c r="K76" s="12" t="n">
        <v>454.203</v>
      </c>
      <c r="L76" s="12" t="s">
        <v>14</v>
      </c>
      <c r="M76" s="12" t="n">
        <v>68.2929777021173</v>
      </c>
      <c r="N76" s="12" t="n">
        <v>68.2929777021173</v>
      </c>
      <c r="O76" s="12" t="s">
        <v>14</v>
      </c>
      <c r="P76" s="12" t="n">
        <v>859.481286139875</v>
      </c>
      <c r="Q76" s="12" t="n">
        <v>859.481286139875</v>
      </c>
      <c r="R76" s="12" t="s">
        <v>14</v>
      </c>
      <c r="S76" s="12" t="n">
        <v>85.9481286139875</v>
      </c>
      <c r="T76" s="12" t="n">
        <v>85.9481286139875</v>
      </c>
      <c r="U76" s="12" t="s">
        <v>14</v>
      </c>
      <c r="V76" s="12" t="n">
        <v>773.533157525887</v>
      </c>
      <c r="W76" s="12" t="n">
        <v>773.533157525887</v>
      </c>
    </row>
    <row r="77" customFormat="false" ht="18.75" hidden="false" customHeight="true" outlineLevel="0" collapsed="false">
      <c r="A77" s="30" t="n">
        <v>72</v>
      </c>
      <c r="B77" s="13" t="s">
        <v>89</v>
      </c>
      <c r="C77" s="12" t="s">
        <v>14</v>
      </c>
      <c r="D77" s="12" t="s">
        <v>14</v>
      </c>
      <c r="E77" s="12" t="n">
        <v>0</v>
      </c>
      <c r="F77" s="12" t="s">
        <v>14</v>
      </c>
      <c r="G77" s="12" t="s">
        <v>14</v>
      </c>
      <c r="H77" s="12" t="n">
        <v>0</v>
      </c>
      <c r="I77" s="12" t="s">
        <v>14</v>
      </c>
      <c r="J77" s="12" t="s">
        <v>14</v>
      </c>
      <c r="K77" s="12" t="n">
        <v>0</v>
      </c>
      <c r="L77" s="12" t="s">
        <v>14</v>
      </c>
      <c r="M77" s="12" t="s">
        <v>14</v>
      </c>
      <c r="N77" s="12" t="n">
        <v>0</v>
      </c>
      <c r="O77" s="12" t="s">
        <v>14</v>
      </c>
      <c r="P77" s="12" t="n">
        <v>0</v>
      </c>
      <c r="Q77" s="12" t="n">
        <v>0</v>
      </c>
      <c r="R77" s="12" t="s">
        <v>14</v>
      </c>
      <c r="S77" s="12" t="n">
        <v>0</v>
      </c>
      <c r="T77" s="12" t="n">
        <v>0</v>
      </c>
      <c r="U77" s="12" t="s">
        <v>14</v>
      </c>
      <c r="V77" s="12" t="s">
        <v>14</v>
      </c>
      <c r="W77" s="12" t="n">
        <v>0</v>
      </c>
    </row>
    <row r="78" customFormat="false" ht="18.75" hidden="false" customHeight="true" outlineLevel="0" collapsed="false">
      <c r="A78" s="30" t="n">
        <v>73</v>
      </c>
      <c r="B78" s="13" t="s">
        <v>90</v>
      </c>
      <c r="C78" s="12" t="s">
        <v>14</v>
      </c>
      <c r="D78" s="12" t="n">
        <v>293.748224</v>
      </c>
      <c r="E78" s="12" t="n">
        <v>293.748224</v>
      </c>
      <c r="F78" s="12" t="s">
        <v>14</v>
      </c>
      <c r="G78" s="12" t="n">
        <v>95.4110992972494</v>
      </c>
      <c r="H78" s="12" t="n">
        <v>95.4110992972494</v>
      </c>
      <c r="I78" s="12" t="s">
        <v>14</v>
      </c>
      <c r="J78" s="12" t="n">
        <v>19.712</v>
      </c>
      <c r="K78" s="12" t="n">
        <v>19.712</v>
      </c>
      <c r="L78" s="12" t="s">
        <v>14</v>
      </c>
      <c r="M78" s="12" t="n">
        <v>133.099849819218</v>
      </c>
      <c r="N78" s="12" t="n">
        <v>133.099849819218</v>
      </c>
      <c r="O78" s="12" t="s">
        <v>14</v>
      </c>
      <c r="P78" s="12" t="n">
        <v>541.971173116467</v>
      </c>
      <c r="Q78" s="12" t="n">
        <v>541.971173116467</v>
      </c>
      <c r="R78" s="12" t="s">
        <v>14</v>
      </c>
      <c r="S78" s="12" t="n">
        <v>-337.390218688353</v>
      </c>
      <c r="T78" s="12" t="n">
        <v>-337.390218688353</v>
      </c>
      <c r="U78" s="12" t="s">
        <v>14</v>
      </c>
      <c r="V78" s="12" t="n">
        <v>879.361391804821</v>
      </c>
      <c r="W78" s="12" t="n">
        <v>879.361391804821</v>
      </c>
    </row>
    <row r="79" customFormat="false" ht="18.75" hidden="false" customHeight="true" outlineLevel="0" collapsed="false">
      <c r="A79" s="30" t="n">
        <v>74</v>
      </c>
      <c r="B79" s="13" t="s">
        <v>91</v>
      </c>
      <c r="C79" s="12" t="s">
        <v>14</v>
      </c>
      <c r="D79" s="12" t="n">
        <v>296.833152</v>
      </c>
      <c r="E79" s="12" t="n">
        <v>296.833152</v>
      </c>
      <c r="F79" s="12" t="s">
        <v>14</v>
      </c>
      <c r="G79" s="12" t="n">
        <v>51.6077475</v>
      </c>
      <c r="H79" s="12" t="n">
        <v>51.6077475</v>
      </c>
      <c r="I79" s="12" t="s">
        <v>14</v>
      </c>
      <c r="J79" s="12" t="n">
        <v>306.39028</v>
      </c>
      <c r="K79" s="12" t="n">
        <v>306.39028</v>
      </c>
      <c r="L79" s="12" t="s">
        <v>14</v>
      </c>
      <c r="M79" s="12" t="n">
        <v>67.6871626904974</v>
      </c>
      <c r="N79" s="12" t="n">
        <v>67.6871626904974</v>
      </c>
      <c r="O79" s="12" t="s">
        <v>14</v>
      </c>
      <c r="P79" s="12" t="n">
        <v>722.518342190498</v>
      </c>
      <c r="Q79" s="12" t="n">
        <v>722.518342190498</v>
      </c>
      <c r="R79" s="12" t="s">
        <v>14</v>
      </c>
      <c r="S79" s="12" t="n">
        <v>72.25183421905</v>
      </c>
      <c r="T79" s="12" t="n">
        <v>72.25183421905</v>
      </c>
      <c r="U79" s="12" t="s">
        <v>14</v>
      </c>
      <c r="V79" s="12" t="n">
        <v>650.266507971448</v>
      </c>
      <c r="W79" s="12" t="n">
        <v>650.266507971448</v>
      </c>
    </row>
    <row r="80" customFormat="false" ht="18.75" hidden="false" customHeight="true" outlineLevel="0" collapsed="false">
      <c r="A80" s="30" t="n">
        <v>75</v>
      </c>
      <c r="B80" s="13" t="s">
        <v>92</v>
      </c>
      <c r="C80" s="12" t="s">
        <v>14</v>
      </c>
      <c r="D80" s="12" t="n">
        <v>469.401856</v>
      </c>
      <c r="E80" s="12" t="n">
        <v>469.401856</v>
      </c>
      <c r="F80" s="12" t="s">
        <v>14</v>
      </c>
      <c r="G80" s="12" t="n">
        <v>163.439418074006</v>
      </c>
      <c r="H80" s="12" t="n">
        <v>163.439418074006</v>
      </c>
      <c r="I80" s="12" t="s">
        <v>14</v>
      </c>
      <c r="J80" s="12" t="n">
        <v>726.77276</v>
      </c>
      <c r="K80" s="12" t="n">
        <v>726.77276</v>
      </c>
      <c r="L80" s="12" t="s">
        <v>14</v>
      </c>
      <c r="M80" s="12" t="n">
        <v>265.966304279467</v>
      </c>
      <c r="N80" s="12" t="n">
        <v>265.966304279467</v>
      </c>
      <c r="O80" s="12" t="s">
        <v>14</v>
      </c>
      <c r="P80" s="12" t="n">
        <v>1625.58033835347</v>
      </c>
      <c r="Q80" s="12" t="n">
        <v>1625.58033835347</v>
      </c>
      <c r="R80" s="12" t="s">
        <v>14</v>
      </c>
      <c r="S80" s="12" t="n">
        <v>162.558033835348</v>
      </c>
      <c r="T80" s="12" t="n">
        <v>162.558033835348</v>
      </c>
      <c r="U80" s="12" t="s">
        <v>14</v>
      </c>
      <c r="V80" s="12" t="n">
        <v>1463.02230451813</v>
      </c>
      <c r="W80" s="12" t="n">
        <v>1463.02230451813</v>
      </c>
    </row>
    <row r="81" customFormat="false" ht="18.75" hidden="false" customHeight="true" outlineLevel="0" collapsed="false">
      <c r="A81" s="30" t="n">
        <v>76</v>
      </c>
      <c r="B81" s="13" t="s">
        <v>93</v>
      </c>
      <c r="C81" s="12" t="s">
        <v>14</v>
      </c>
      <c r="D81" s="12" t="n">
        <v>339.825024</v>
      </c>
      <c r="E81" s="12" t="n">
        <v>339.825024</v>
      </c>
      <c r="F81" s="12" t="s">
        <v>14</v>
      </c>
      <c r="G81" s="12" t="n">
        <v>119.886465823841</v>
      </c>
      <c r="H81" s="12" t="n">
        <v>119.886465823841</v>
      </c>
      <c r="I81" s="12" t="s">
        <v>14</v>
      </c>
      <c r="J81" s="12" t="n">
        <v>350.76636</v>
      </c>
      <c r="K81" s="12" t="n">
        <v>350.76636</v>
      </c>
      <c r="L81" s="12" t="s">
        <v>14</v>
      </c>
      <c r="M81" s="12" t="n">
        <v>126.293531209408</v>
      </c>
      <c r="N81" s="12" t="n">
        <v>126.293531209408</v>
      </c>
      <c r="O81" s="12" t="s">
        <v>14</v>
      </c>
      <c r="P81" s="12" t="n">
        <v>936.771381033249</v>
      </c>
      <c r="Q81" s="12" t="n">
        <v>936.771381033249</v>
      </c>
      <c r="R81" s="12" t="s">
        <v>14</v>
      </c>
      <c r="S81" s="12" t="n">
        <v>93.6771381033246</v>
      </c>
      <c r="T81" s="12" t="n">
        <v>93.6771381033246</v>
      </c>
      <c r="U81" s="12" t="s">
        <v>14</v>
      </c>
      <c r="V81" s="12" t="n">
        <v>843.094242929925</v>
      </c>
      <c r="W81" s="12" t="n">
        <v>843.094242929925</v>
      </c>
    </row>
    <row r="82" customFormat="false" ht="18.75" hidden="false" customHeight="true" outlineLevel="0" collapsed="false">
      <c r="A82" s="30" t="n">
        <v>77</v>
      </c>
      <c r="B82" s="13" t="s">
        <v>94</v>
      </c>
      <c r="C82" s="12" t="s">
        <v>14</v>
      </c>
      <c r="D82" s="12" t="n">
        <v>47.220096</v>
      </c>
      <c r="E82" s="12" t="n">
        <v>47.220096</v>
      </c>
      <c r="F82" s="12" t="s">
        <v>14</v>
      </c>
      <c r="G82" s="12" t="n">
        <v>7.48319642619127</v>
      </c>
      <c r="H82" s="12" t="n">
        <v>7.48319642619127</v>
      </c>
      <c r="I82" s="12" t="s">
        <v>14</v>
      </c>
      <c r="J82" s="12" t="n">
        <v>48.74044</v>
      </c>
      <c r="K82" s="12" t="n">
        <v>48.74044</v>
      </c>
      <c r="L82" s="12" t="s">
        <v>14</v>
      </c>
      <c r="M82" s="12" t="n">
        <v>11.3285539341038</v>
      </c>
      <c r="N82" s="12" t="n">
        <v>11.3285539341038</v>
      </c>
      <c r="O82" s="12" t="n">
        <v>0</v>
      </c>
      <c r="P82" s="12" t="n">
        <v>114.772286360295</v>
      </c>
      <c r="Q82" s="12" t="n">
        <v>114.772286360295</v>
      </c>
      <c r="R82" s="12" t="s">
        <v>14</v>
      </c>
      <c r="S82" s="12" t="n">
        <v>11.4772286360295</v>
      </c>
      <c r="T82" s="12" t="n">
        <v>11.4772286360295</v>
      </c>
      <c r="U82" s="12" t="s">
        <v>14</v>
      </c>
      <c r="V82" s="12" t="n">
        <v>103.295057724266</v>
      </c>
      <c r="W82" s="12" t="n">
        <v>103.295057724266</v>
      </c>
    </row>
    <row r="83" s="32" customFormat="true" ht="16.5" hidden="false" customHeight="true" outlineLevel="0" collapsed="false">
      <c r="A83" s="31"/>
      <c r="B83" s="17" t="s">
        <v>95</v>
      </c>
      <c r="C83" s="17" t="n">
        <v>2741.71040424941</v>
      </c>
      <c r="D83" s="17" t="n">
        <v>34676.0509197013</v>
      </c>
      <c r="E83" s="17" t="n">
        <v>37417.7613239507</v>
      </c>
      <c r="F83" s="17" t="n">
        <v>10067.1150123217</v>
      </c>
      <c r="G83" s="17" t="n">
        <v>8477.95206689009</v>
      </c>
      <c r="H83" s="17" t="n">
        <v>18545.0670792118</v>
      </c>
      <c r="I83" s="17" t="n">
        <v>1730.34493016608</v>
      </c>
      <c r="J83" s="17" t="n">
        <v>27154.0110144339</v>
      </c>
      <c r="K83" s="17" t="n">
        <v>28884.3559446</v>
      </c>
      <c r="L83" s="17" t="n">
        <v>7572.85639882809</v>
      </c>
      <c r="M83" s="17" t="n">
        <v>10857.2471633967</v>
      </c>
      <c r="N83" s="17" t="n">
        <v>18430.1035622247</v>
      </c>
      <c r="O83" s="17" t="n">
        <v>22112.0267455653</v>
      </c>
      <c r="P83" s="17" t="n">
        <v>81165.261164422</v>
      </c>
      <c r="Q83" s="17" t="n">
        <v>103277.287909987</v>
      </c>
      <c r="R83" s="17" t="n">
        <v>2211.20267655832</v>
      </c>
      <c r="S83" s="17" t="n">
        <v>7310.03827733753</v>
      </c>
      <c r="T83" s="17" t="n">
        <v>9521.24095389585</v>
      </c>
      <c r="U83" s="17" t="n">
        <v>19900.8240690069</v>
      </c>
      <c r="V83" s="17" t="n">
        <v>73855.2228870844</v>
      </c>
      <c r="W83" s="17" t="n">
        <v>93756.0469560914</v>
      </c>
    </row>
    <row r="84" customFormat="false" ht="12.75" hidden="false" customHeight="false" outlineLevel="0" collapsed="false">
      <c r="B84" s="18" t="s">
        <v>112</v>
      </c>
    </row>
  </sheetData>
  <mergeCells count="16">
    <mergeCell ref="A1:W1"/>
    <mergeCell ref="A2:W2"/>
    <mergeCell ref="C3:E3"/>
    <mergeCell ref="F3:H3"/>
    <mergeCell ref="I3:K3"/>
    <mergeCell ref="L3:N3"/>
    <mergeCell ref="O3:Q3"/>
    <mergeCell ref="R3:T3"/>
    <mergeCell ref="U3:W3"/>
    <mergeCell ref="C5:E5"/>
    <mergeCell ref="F5:H5"/>
    <mergeCell ref="I5:K5"/>
    <mergeCell ref="L5:N5"/>
    <mergeCell ref="O5:Q5"/>
    <mergeCell ref="R5:T5"/>
    <mergeCell ref="U5:W5"/>
  </mergeCells>
  <printOptions headings="false" gridLines="false" gridLinesSet="true" horizontalCentered="true" verticalCentered="false"/>
  <pageMargins left="0.590277777777778" right="0.590277777777778" top="0.7875" bottom="0.590277777777778" header="0.39375" footer="0.39375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Kadapa Tab-II</oddHeader>
    <oddFooter>&amp;L&amp;8APSGWD/GEC2004</oddFooter>
  </headerFooter>
  <rowBreaks count="3" manualBreakCount="3">
    <brk id="26" man="true" max="16383" min="0"/>
    <brk id="51" man="true" max="16383" min="0"/>
    <brk id="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false" showOutlineSymbols="true" defaultGridColor="false" view="normal" topLeftCell="A2" colorId="55" zoomScale="100" zoomScaleNormal="100" zoomScalePageLayoutView="100" workbookViewId="0">
      <selection pane="topLeft" activeCell="I78" activeCellId="0" sqref="I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6.13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6.56"/>
    <col collapsed="false" customWidth="true" hidden="false" outlineLevel="0" max="6" min="6" style="1" width="5.28"/>
    <col collapsed="false" customWidth="true" hidden="false" outlineLevel="0" max="7" min="7" style="1" width="5.85"/>
    <col collapsed="false" customWidth="true" hidden="false" outlineLevel="0" max="8" min="8" style="1" width="6.7"/>
    <col collapsed="false" customWidth="true" hidden="false" outlineLevel="0" max="9" min="9" style="1" width="4.56"/>
    <col collapsed="false" customWidth="true" hidden="false" outlineLevel="0" max="10" min="10" style="1" width="5.41"/>
    <col collapsed="false" customWidth="true" hidden="false" outlineLevel="0" max="11" min="11" style="1" width="6.28"/>
    <col collapsed="false" customWidth="true" hidden="false" outlineLevel="0" max="12" min="12" style="1" width="4.99"/>
    <col collapsed="false" customWidth="true" hidden="false" outlineLevel="0" max="14" min="13" style="1" width="5.99"/>
    <col collapsed="false" customWidth="true" hidden="false" outlineLevel="0" max="15" min="15" style="1" width="3.99"/>
    <col collapsed="false" customWidth="true" hidden="false" outlineLevel="0" max="17" min="16" style="1" width="5.71"/>
    <col collapsed="false" customWidth="true" hidden="false" outlineLevel="0" max="20" min="18" style="1" width="5.99"/>
    <col collapsed="false" customWidth="true" hidden="false" outlineLevel="0" max="21" min="21" style="1" width="3.7"/>
    <col collapsed="false" customWidth="true" hidden="false" outlineLevel="0" max="22" min="22" style="1" width="4.99"/>
    <col collapsed="false" customWidth="true" hidden="false" outlineLevel="0" max="23" min="23" style="1" width="7.56"/>
    <col collapsed="false" customWidth="false" hidden="false" outlineLevel="0" max="257" min="24" style="2" width="9.14"/>
  </cols>
  <sheetData>
    <row r="1" s="3" customFormat="true" ht="18.75" hidden="false" customHeight="true" outlineLevel="0" collapsed="false">
      <c r="A1" s="3" t="s">
        <v>113</v>
      </c>
    </row>
    <row r="2" s="33" customFormat="true" ht="38.25" hidden="false" customHeight="true" outlineLevel="0" collapsed="false">
      <c r="A2" s="21" t="s">
        <v>114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3" s="3" customFormat="true" ht="78.75" hidden="false" customHeight="true" outlineLevel="0" collapsed="false">
      <c r="A3" s="7" t="s">
        <v>115</v>
      </c>
      <c r="B3" s="7" t="s">
        <v>116</v>
      </c>
      <c r="C3" s="7" t="s">
        <v>107</v>
      </c>
      <c r="D3" s="7"/>
      <c r="E3" s="7"/>
      <c r="F3" s="7" t="s">
        <v>117</v>
      </c>
      <c r="G3" s="7"/>
      <c r="H3" s="7"/>
      <c r="I3" s="7" t="s">
        <v>118</v>
      </c>
      <c r="J3" s="7"/>
      <c r="K3" s="7"/>
      <c r="L3" s="7" t="s">
        <v>119</v>
      </c>
      <c r="M3" s="7"/>
      <c r="N3" s="7"/>
      <c r="O3" s="7" t="s">
        <v>120</v>
      </c>
      <c r="P3" s="7"/>
      <c r="Q3" s="7"/>
      <c r="R3" s="7" t="s">
        <v>121</v>
      </c>
      <c r="S3" s="7"/>
      <c r="T3" s="7"/>
      <c r="U3" s="7" t="s">
        <v>122</v>
      </c>
      <c r="V3" s="7"/>
      <c r="W3" s="7"/>
    </row>
    <row r="4" s="35" customFormat="true" ht="10.5" hidden="false" customHeight="false" outlineLevel="0" collapsed="false">
      <c r="A4" s="34"/>
      <c r="B4" s="34"/>
      <c r="C4" s="34" t="s">
        <v>108</v>
      </c>
      <c r="D4" s="34" t="s">
        <v>109</v>
      </c>
      <c r="E4" s="34" t="s">
        <v>95</v>
      </c>
      <c r="F4" s="34" t="s">
        <v>108</v>
      </c>
      <c r="G4" s="34" t="s">
        <v>109</v>
      </c>
      <c r="H4" s="34" t="s">
        <v>95</v>
      </c>
      <c r="I4" s="34" t="s">
        <v>108</v>
      </c>
      <c r="J4" s="34" t="s">
        <v>109</v>
      </c>
      <c r="K4" s="34" t="s">
        <v>95</v>
      </c>
      <c r="L4" s="34" t="s">
        <v>108</v>
      </c>
      <c r="M4" s="34" t="s">
        <v>109</v>
      </c>
      <c r="N4" s="34" t="s">
        <v>95</v>
      </c>
      <c r="O4" s="34" t="s">
        <v>108</v>
      </c>
      <c r="P4" s="34" t="s">
        <v>109</v>
      </c>
      <c r="Q4" s="34" t="s">
        <v>95</v>
      </c>
      <c r="R4" s="34" t="s">
        <v>108</v>
      </c>
      <c r="S4" s="34" t="s">
        <v>109</v>
      </c>
      <c r="T4" s="34" t="s">
        <v>95</v>
      </c>
      <c r="U4" s="34" t="s">
        <v>108</v>
      </c>
      <c r="V4" s="34" t="s">
        <v>109</v>
      </c>
      <c r="W4" s="34" t="s">
        <v>95</v>
      </c>
    </row>
    <row r="5" s="11" customFormat="true" ht="12" hidden="false" customHeight="true" outlineLevel="0" collapsed="false">
      <c r="A5" s="36" t="n">
        <v>1</v>
      </c>
      <c r="B5" s="36" t="n">
        <v>2</v>
      </c>
      <c r="C5" s="36" t="n">
        <v>10</v>
      </c>
      <c r="D5" s="36"/>
      <c r="E5" s="36"/>
      <c r="F5" s="36" t="n">
        <v>11</v>
      </c>
      <c r="G5" s="36"/>
      <c r="H5" s="36"/>
      <c r="I5" s="36" t="n">
        <v>12</v>
      </c>
      <c r="J5" s="36"/>
      <c r="K5" s="36"/>
      <c r="L5" s="36" t="n">
        <v>13</v>
      </c>
      <c r="M5" s="36"/>
      <c r="N5" s="36"/>
      <c r="O5" s="36" t="n">
        <v>14</v>
      </c>
      <c r="P5" s="36"/>
      <c r="Q5" s="36"/>
      <c r="R5" s="36" t="n">
        <v>15</v>
      </c>
      <c r="S5" s="36"/>
      <c r="T5" s="36"/>
      <c r="U5" s="36" t="n">
        <v>16</v>
      </c>
      <c r="V5" s="36"/>
      <c r="W5" s="36"/>
    </row>
    <row r="6" customFormat="false" ht="18.75" hidden="false" customHeight="true" outlineLevel="0" collapsed="false">
      <c r="A6" s="37" t="n">
        <v>1</v>
      </c>
      <c r="B6" s="13" t="s">
        <v>11</v>
      </c>
      <c r="C6" s="15" t="s">
        <v>14</v>
      </c>
      <c r="D6" s="12" t="n">
        <v>974.613210099702</v>
      </c>
      <c r="E6" s="12" t="n">
        <v>974.613210099702</v>
      </c>
      <c r="F6" s="15" t="s">
        <v>14</v>
      </c>
      <c r="G6" s="12" t="n">
        <v>572.354</v>
      </c>
      <c r="H6" s="12" t="n">
        <v>572.354</v>
      </c>
      <c r="I6" s="15" t="s">
        <v>14</v>
      </c>
      <c r="J6" s="12" t="n">
        <v>15.84</v>
      </c>
      <c r="K6" s="12" t="n">
        <v>15.84</v>
      </c>
      <c r="L6" s="15" t="s">
        <v>14</v>
      </c>
      <c r="M6" s="12" t="n">
        <v>588.194</v>
      </c>
      <c r="N6" s="12" t="n">
        <v>588.194</v>
      </c>
      <c r="O6" s="15" t="s">
        <v>14</v>
      </c>
      <c r="P6" s="12" t="n">
        <v>28.4988868070026</v>
      </c>
      <c r="Q6" s="12" t="n">
        <v>28.4988868070026</v>
      </c>
      <c r="R6" s="15" t="s">
        <v>14</v>
      </c>
      <c r="S6" s="12" t="n">
        <v>373.7603232927</v>
      </c>
      <c r="T6" s="12" t="n">
        <v>373.7603232927</v>
      </c>
      <c r="U6" s="15" t="s">
        <v>14</v>
      </c>
      <c r="V6" s="12" t="n">
        <v>60.3515316542681</v>
      </c>
      <c r="W6" s="12" t="n">
        <v>60.3515316542681</v>
      </c>
    </row>
    <row r="7" customFormat="false" ht="18.75" hidden="false" customHeight="true" outlineLevel="0" collapsed="false">
      <c r="A7" s="37" t="n">
        <v>2</v>
      </c>
      <c r="B7" s="13" t="s">
        <v>15</v>
      </c>
      <c r="C7" s="15" t="s">
        <v>14</v>
      </c>
      <c r="D7" s="12" t="n">
        <v>702.910822159065</v>
      </c>
      <c r="E7" s="12" t="n">
        <v>702.910822159065</v>
      </c>
      <c r="F7" s="15" t="s">
        <v>14</v>
      </c>
      <c r="G7" s="12" t="n">
        <v>525.1825</v>
      </c>
      <c r="H7" s="12" t="n">
        <v>525.1825</v>
      </c>
      <c r="I7" s="15" t="s">
        <v>14</v>
      </c>
      <c r="J7" s="12" t="n">
        <v>23.1840000000001</v>
      </c>
      <c r="K7" s="12" t="n">
        <v>23.1840000000001</v>
      </c>
      <c r="L7" s="15" t="s">
        <v>14</v>
      </c>
      <c r="M7" s="12" t="n">
        <v>548.3665</v>
      </c>
      <c r="N7" s="12" t="n">
        <v>548.3665</v>
      </c>
      <c r="O7" s="15" t="s">
        <v>14</v>
      </c>
      <c r="P7" s="12" t="n">
        <v>33.321296692467</v>
      </c>
      <c r="Q7" s="12" t="n">
        <v>33.321296692467</v>
      </c>
      <c r="R7" s="15" t="s">
        <v>14</v>
      </c>
      <c r="S7" s="12" t="n">
        <v>144.407025466598</v>
      </c>
      <c r="T7" s="12" t="n">
        <v>144.407025466598</v>
      </c>
      <c r="U7" s="15" t="s">
        <v>14</v>
      </c>
      <c r="V7" s="12" t="n">
        <v>78.0136658467762</v>
      </c>
      <c r="W7" s="12" t="n">
        <v>78.0136658467762</v>
      </c>
    </row>
    <row r="8" customFormat="false" ht="18.75" hidden="false" customHeight="true" outlineLevel="0" collapsed="false">
      <c r="A8" s="37" t="n">
        <v>3</v>
      </c>
      <c r="B8" s="13" t="s">
        <v>16</v>
      </c>
      <c r="C8" s="15" t="s">
        <v>14</v>
      </c>
      <c r="D8" s="12" t="n">
        <v>1696.66281134976</v>
      </c>
      <c r="E8" s="12" t="n">
        <v>1696.66281134976</v>
      </c>
      <c r="F8" s="15" t="s">
        <v>14</v>
      </c>
      <c r="G8" s="12" t="n">
        <v>884.524</v>
      </c>
      <c r="H8" s="12" t="n">
        <v>884.524</v>
      </c>
      <c r="I8" s="15" t="s">
        <v>14</v>
      </c>
      <c r="J8" s="12" t="n">
        <v>83.0880000000002</v>
      </c>
      <c r="K8" s="12" t="n">
        <v>83.0880000000002</v>
      </c>
      <c r="L8" s="15" t="s">
        <v>14</v>
      </c>
      <c r="M8" s="12" t="n">
        <v>967.612</v>
      </c>
      <c r="N8" s="12" t="n">
        <v>967.612</v>
      </c>
      <c r="O8" s="15" t="s">
        <v>14</v>
      </c>
      <c r="P8" s="12" t="n">
        <v>308.359407160121</v>
      </c>
      <c r="Q8" s="12" t="n">
        <v>308.359407160121</v>
      </c>
      <c r="R8" s="15" t="s">
        <v>14</v>
      </c>
      <c r="S8" s="12" t="n">
        <v>503.779404189644</v>
      </c>
      <c r="T8" s="12" t="n">
        <v>503.779404189644</v>
      </c>
      <c r="U8" s="15" t="s">
        <v>14</v>
      </c>
      <c r="V8" s="12" t="n">
        <v>57.0303064066233</v>
      </c>
      <c r="W8" s="12" t="n">
        <v>57.0303064066233</v>
      </c>
    </row>
    <row r="9" customFormat="false" ht="18.75" hidden="false" customHeight="true" outlineLevel="0" collapsed="false">
      <c r="A9" s="37" t="n">
        <v>4</v>
      </c>
      <c r="B9" s="13" t="s">
        <v>17</v>
      </c>
      <c r="C9" s="15" t="s">
        <v>14</v>
      </c>
      <c r="D9" s="12" t="n">
        <v>1889.58941072373</v>
      </c>
      <c r="E9" s="12" t="n">
        <v>1889.58941072373</v>
      </c>
      <c r="F9" s="15" t="s">
        <v>14</v>
      </c>
      <c r="G9" s="12" t="n">
        <v>829.1305</v>
      </c>
      <c r="H9" s="12" t="n">
        <v>829.1305</v>
      </c>
      <c r="I9" s="15" t="s">
        <v>14</v>
      </c>
      <c r="J9" s="12" t="n">
        <v>53.1360000000002</v>
      </c>
      <c r="K9" s="12" t="n">
        <v>53.1360000000002</v>
      </c>
      <c r="L9" s="15" t="s">
        <v>14</v>
      </c>
      <c r="M9" s="12" t="n">
        <v>882.2665</v>
      </c>
      <c r="N9" s="12" t="n">
        <v>882.2665</v>
      </c>
      <c r="O9" s="15" t="s">
        <v>14</v>
      </c>
      <c r="P9" s="12" t="n">
        <v>67.4955895420942</v>
      </c>
      <c r="Q9" s="12" t="n">
        <v>67.4955895420942</v>
      </c>
      <c r="R9" s="15" t="s">
        <v>14</v>
      </c>
      <c r="S9" s="12" t="n">
        <v>992.963321181635</v>
      </c>
      <c r="T9" s="12" t="n">
        <v>992.963321181635</v>
      </c>
      <c r="U9" s="15" t="s">
        <v>14</v>
      </c>
      <c r="V9" s="12" t="n">
        <v>46.6909104693852</v>
      </c>
      <c r="W9" s="12" t="n">
        <v>46.6909104693852</v>
      </c>
    </row>
    <row r="10" customFormat="false" ht="18.75" hidden="false" customHeight="true" outlineLevel="0" collapsed="false">
      <c r="A10" s="37" t="n">
        <v>5</v>
      </c>
      <c r="B10" s="13" t="s">
        <v>18</v>
      </c>
      <c r="C10" s="15" t="s">
        <v>14</v>
      </c>
      <c r="D10" s="12" t="n">
        <v>806.949300227108</v>
      </c>
      <c r="E10" s="12" t="n">
        <v>806.949300227108</v>
      </c>
      <c r="F10" s="15" t="s">
        <v>14</v>
      </c>
      <c r="G10" s="12" t="n">
        <v>540.2095</v>
      </c>
      <c r="H10" s="12" t="n">
        <v>540.2095</v>
      </c>
      <c r="I10" s="15" t="s">
        <v>14</v>
      </c>
      <c r="J10" s="12" t="n">
        <v>29.9520000000001</v>
      </c>
      <c r="K10" s="12" t="n">
        <v>29.9520000000001</v>
      </c>
      <c r="L10" s="15" t="s">
        <v>14</v>
      </c>
      <c r="M10" s="12" t="n">
        <v>570.1615</v>
      </c>
      <c r="N10" s="12" t="n">
        <v>570.1615</v>
      </c>
      <c r="O10" s="15" t="s">
        <v>14</v>
      </c>
      <c r="P10" s="12" t="n">
        <v>100.197232491214</v>
      </c>
      <c r="Q10" s="12" t="n">
        <v>100.197232491214</v>
      </c>
      <c r="R10" s="15" t="s">
        <v>14</v>
      </c>
      <c r="S10" s="12" t="n">
        <v>166.542567735894</v>
      </c>
      <c r="T10" s="12" t="n">
        <v>166.542567735894</v>
      </c>
      <c r="U10" s="15" t="s">
        <v>14</v>
      </c>
      <c r="V10" s="12" t="n">
        <v>70.6564216413018</v>
      </c>
      <c r="W10" s="12" t="n">
        <v>70.6564216413018</v>
      </c>
    </row>
    <row r="11" customFormat="false" ht="18.75" hidden="false" customHeight="true" outlineLevel="0" collapsed="false">
      <c r="A11" s="37" t="n">
        <v>6</v>
      </c>
      <c r="B11" s="13" t="s">
        <v>19</v>
      </c>
      <c r="C11" s="15" t="s">
        <v>14</v>
      </c>
      <c r="D11" s="12" t="n">
        <v>827.812074474394</v>
      </c>
      <c r="E11" s="12" t="n">
        <v>827.812074474394</v>
      </c>
      <c r="F11" s="15" t="s">
        <v>14</v>
      </c>
      <c r="G11" s="12" t="n">
        <v>703.647</v>
      </c>
      <c r="H11" s="12" t="n">
        <v>703.647</v>
      </c>
      <c r="I11" s="15" t="s">
        <v>14</v>
      </c>
      <c r="J11" s="12" t="n">
        <v>65.5200000000001</v>
      </c>
      <c r="K11" s="12" t="n">
        <v>65.5200000000001</v>
      </c>
      <c r="L11" s="15" t="s">
        <v>14</v>
      </c>
      <c r="M11" s="12" t="n">
        <v>769.167</v>
      </c>
      <c r="N11" s="12" t="n">
        <v>769.167</v>
      </c>
      <c r="O11" s="15" t="s">
        <v>14</v>
      </c>
      <c r="P11" s="12" t="n">
        <v>57.8715113190598</v>
      </c>
      <c r="Q11" s="12" t="n">
        <v>57.8715113190598</v>
      </c>
      <c r="R11" s="15" t="s">
        <v>14</v>
      </c>
      <c r="S11" s="12" t="n">
        <v>66.2935631553345</v>
      </c>
      <c r="T11" s="12" t="n">
        <v>66.2935631553345</v>
      </c>
      <c r="U11" s="15" t="s">
        <v>14</v>
      </c>
      <c r="V11" s="12" t="n">
        <v>92.9156536510258</v>
      </c>
      <c r="W11" s="12" t="n">
        <v>92.9156536510258</v>
      </c>
    </row>
    <row r="12" customFormat="false" ht="18.75" hidden="false" customHeight="true" outlineLevel="0" collapsed="false">
      <c r="A12" s="37" t="n">
        <v>7</v>
      </c>
      <c r="B12" s="13" t="s">
        <v>20</v>
      </c>
      <c r="C12" s="15" t="s">
        <v>14</v>
      </c>
      <c r="D12" s="12" t="n">
        <v>1423</v>
      </c>
      <c r="E12" s="12" t="n">
        <v>1423</v>
      </c>
      <c r="F12" s="15" t="s">
        <v>14</v>
      </c>
      <c r="G12" s="12" t="n">
        <v>886.992</v>
      </c>
      <c r="H12" s="12" t="n">
        <v>886.992</v>
      </c>
      <c r="I12" s="15" t="s">
        <v>14</v>
      </c>
      <c r="J12" s="12" t="n">
        <v>142.848</v>
      </c>
      <c r="K12" s="12" t="n">
        <v>142.848</v>
      </c>
      <c r="L12" s="15" t="s">
        <v>14</v>
      </c>
      <c r="M12" s="12" t="n">
        <v>1029.84</v>
      </c>
      <c r="N12" s="12" t="n">
        <v>1029.84</v>
      </c>
      <c r="O12" s="15" t="s">
        <v>14</v>
      </c>
      <c r="P12" s="12" t="n">
        <v>91.177251850606</v>
      </c>
      <c r="Q12" s="12" t="n">
        <v>91.177251850606</v>
      </c>
      <c r="R12" s="15" t="s">
        <v>14</v>
      </c>
      <c r="S12" s="12" t="n">
        <v>444.830748149394</v>
      </c>
      <c r="T12" s="12" t="n">
        <v>444.830748149394</v>
      </c>
      <c r="U12" s="15" t="s">
        <v>14</v>
      </c>
      <c r="V12" s="12" t="n">
        <v>72.3710470836261</v>
      </c>
      <c r="W12" s="12" t="n">
        <v>72.3710470836261</v>
      </c>
    </row>
    <row r="13" customFormat="false" ht="18.75" hidden="false" customHeight="true" outlineLevel="0" collapsed="false">
      <c r="A13" s="30" t="n">
        <v>8</v>
      </c>
      <c r="B13" s="13" t="s">
        <v>21</v>
      </c>
      <c r="C13" s="12" t="n">
        <v>2220.6577313168</v>
      </c>
      <c r="D13" s="12" t="n">
        <v>729.552368760933</v>
      </c>
      <c r="E13" s="12" t="n">
        <v>2950.21010007774</v>
      </c>
      <c r="F13" s="12" t="n">
        <v>711.1</v>
      </c>
      <c r="G13" s="12" t="n">
        <v>475.475</v>
      </c>
      <c r="H13" s="12" t="n">
        <v>1186.575</v>
      </c>
      <c r="I13" s="12" t="n">
        <v>38.016</v>
      </c>
      <c r="J13" s="12" t="n">
        <v>38.88</v>
      </c>
      <c r="K13" s="12" t="n">
        <v>76.896</v>
      </c>
      <c r="L13" s="12" t="n">
        <v>749.116</v>
      </c>
      <c r="M13" s="12" t="n">
        <v>514.355</v>
      </c>
      <c r="N13" s="12" t="n">
        <v>1263.471</v>
      </c>
      <c r="O13" s="12" t="n">
        <v>34.2547586080912</v>
      </c>
      <c r="P13" s="12" t="n">
        <v>54.548600616634</v>
      </c>
      <c r="Q13" s="12" t="n">
        <v>88.8033592247252</v>
      </c>
      <c r="R13" s="12" t="n">
        <v>1475.30297270871</v>
      </c>
      <c r="S13" s="12" t="n">
        <v>199.528768144299</v>
      </c>
      <c r="T13" s="12" t="n">
        <v>1674.83174085301</v>
      </c>
      <c r="U13" s="12" t="n">
        <v>33.7339694197624</v>
      </c>
      <c r="V13" s="12" t="n">
        <v>70.5028209110714</v>
      </c>
      <c r="W13" s="12" t="n">
        <v>42.8264753065115</v>
      </c>
    </row>
    <row r="14" customFormat="false" ht="18.75" hidden="false" customHeight="true" outlineLevel="0" collapsed="false">
      <c r="A14" s="30" t="n">
        <v>9</v>
      </c>
      <c r="B14" s="13" t="s">
        <v>22</v>
      </c>
      <c r="C14" s="12" t="n">
        <v>2942.89068966192</v>
      </c>
      <c r="D14" s="12" t="n">
        <v>1163.12368247121</v>
      </c>
      <c r="E14" s="12" t="n">
        <v>4106.01437213313</v>
      </c>
      <c r="F14" s="12" t="n">
        <v>1656.2</v>
      </c>
      <c r="G14" s="12" t="n">
        <v>1001.325</v>
      </c>
      <c r="H14" s="12" t="n">
        <v>2657.525</v>
      </c>
      <c r="I14" s="12" t="n">
        <v>165.888</v>
      </c>
      <c r="J14" s="12" t="n">
        <v>112.32</v>
      </c>
      <c r="K14" s="12" t="n">
        <v>278.208</v>
      </c>
      <c r="L14" s="12" t="n">
        <v>1822.088</v>
      </c>
      <c r="M14" s="12" t="n">
        <v>1113.645</v>
      </c>
      <c r="N14" s="12" t="n">
        <v>2935.733</v>
      </c>
      <c r="O14" s="12" t="n">
        <v>136.527339332727</v>
      </c>
      <c r="P14" s="12" t="n">
        <v>126.835840838776</v>
      </c>
      <c r="Q14" s="12" t="n">
        <v>263.363180171503</v>
      </c>
      <c r="R14" s="12" t="n">
        <v>1150.1633503292</v>
      </c>
      <c r="S14" s="12" t="n">
        <v>34.9628416324315</v>
      </c>
      <c r="T14" s="12" t="n">
        <v>1185.12619196163</v>
      </c>
      <c r="U14" s="12" t="n">
        <v>61.9149058577273</v>
      </c>
      <c r="V14" s="12" t="n">
        <v>95.7460514976289</v>
      </c>
      <c r="W14" s="12" t="n">
        <v>71.4983615236312</v>
      </c>
    </row>
    <row r="15" customFormat="false" ht="18.75" hidden="false" customHeight="true" outlineLevel="0" collapsed="false">
      <c r="A15" s="37" t="n">
        <v>10</v>
      </c>
      <c r="B15" s="13" t="s">
        <v>24</v>
      </c>
      <c r="C15" s="12" t="s">
        <v>14</v>
      </c>
      <c r="D15" s="12" t="n">
        <v>1075.40392444732</v>
      </c>
      <c r="E15" s="12" t="n">
        <v>1075.40392444732</v>
      </c>
      <c r="F15" s="15" t="s">
        <v>14</v>
      </c>
      <c r="G15" s="12" t="n">
        <v>1197.9108</v>
      </c>
      <c r="H15" s="12" t="n">
        <v>1197.9108</v>
      </c>
      <c r="I15" s="15" t="s">
        <v>14</v>
      </c>
      <c r="J15" s="12" t="n">
        <v>116.208</v>
      </c>
      <c r="K15" s="12" t="n">
        <v>116.208</v>
      </c>
      <c r="L15" s="15" t="s">
        <v>14</v>
      </c>
      <c r="M15" s="12" t="n">
        <v>1314.1188</v>
      </c>
      <c r="N15" s="12" t="n">
        <v>1314.1188</v>
      </c>
      <c r="O15" s="15" t="s">
        <v>14</v>
      </c>
      <c r="P15" s="12" t="n">
        <v>96.7437647667845</v>
      </c>
      <c r="Q15" s="12" t="n">
        <v>96.7437647667845</v>
      </c>
      <c r="R15" s="15" t="s">
        <v>14</v>
      </c>
      <c r="S15" s="12" t="n">
        <v>0</v>
      </c>
      <c r="T15" s="12" t="n">
        <v>0</v>
      </c>
      <c r="U15" s="15" t="s">
        <v>14</v>
      </c>
      <c r="V15" s="12" t="n">
        <v>122.197694291971</v>
      </c>
      <c r="W15" s="12" t="n">
        <v>122.197694291971</v>
      </c>
    </row>
    <row r="16" customFormat="false" ht="18.75" hidden="false" customHeight="true" outlineLevel="0" collapsed="false">
      <c r="A16" s="30" t="n">
        <v>11</v>
      </c>
      <c r="B16" s="13" t="s">
        <v>25</v>
      </c>
      <c r="C16" s="12" t="n">
        <v>2097.3349375406</v>
      </c>
      <c r="D16" s="12" t="n">
        <v>1120.32067156476</v>
      </c>
      <c r="E16" s="12" t="n">
        <v>3217.65560910536</v>
      </c>
      <c r="F16" s="12" t="n">
        <v>442</v>
      </c>
      <c r="G16" s="12" t="n">
        <v>828.1</v>
      </c>
      <c r="H16" s="12" t="n">
        <v>1270.1</v>
      </c>
      <c r="I16" s="12" t="n">
        <v>52.7040000000001</v>
      </c>
      <c r="J16" s="12" t="n">
        <v>84.24</v>
      </c>
      <c r="K16" s="12" t="n">
        <v>136.944</v>
      </c>
      <c r="L16" s="12" t="n">
        <v>494.704</v>
      </c>
      <c r="M16" s="12" t="n">
        <v>912.34</v>
      </c>
      <c r="N16" s="12" t="n">
        <v>1407.044</v>
      </c>
      <c r="O16" s="12" t="n">
        <v>77.6421491487969</v>
      </c>
      <c r="P16" s="12" t="n">
        <v>72.8676016512223</v>
      </c>
      <c r="Q16" s="12" t="n">
        <v>150.509750800019</v>
      </c>
      <c r="R16" s="12" t="n">
        <v>1577.6927883918</v>
      </c>
      <c r="S16" s="12" t="n">
        <v>219.353069913538</v>
      </c>
      <c r="T16" s="12" t="n">
        <v>1797.04585830534</v>
      </c>
      <c r="U16" s="12" t="n">
        <v>23.5872674004136</v>
      </c>
      <c r="V16" s="12" t="n">
        <v>81.4356124238721</v>
      </c>
      <c r="W16" s="12" t="n">
        <v>43.7288563766218</v>
      </c>
    </row>
    <row r="17" customFormat="false" ht="18.75" hidden="false" customHeight="true" outlineLevel="0" collapsed="false">
      <c r="A17" s="30" t="n">
        <v>12</v>
      </c>
      <c r="B17" s="13" t="s">
        <v>26</v>
      </c>
      <c r="C17" s="12" t="n">
        <v>2284.19072531341</v>
      </c>
      <c r="D17" s="12" t="n">
        <v>2938.51571789909</v>
      </c>
      <c r="E17" s="12" t="n">
        <v>5222.7064432125</v>
      </c>
      <c r="F17" s="12" t="n">
        <v>217.1</v>
      </c>
      <c r="G17" s="12" t="n">
        <v>1931.02</v>
      </c>
      <c r="H17" s="12" t="n">
        <v>2148.12</v>
      </c>
      <c r="I17" s="12" t="n">
        <v>195.264</v>
      </c>
      <c r="J17" s="12" t="n">
        <v>153.36</v>
      </c>
      <c r="K17" s="12" t="n">
        <v>348.624</v>
      </c>
      <c r="L17" s="12" t="n">
        <v>412.364</v>
      </c>
      <c r="M17" s="12" t="n">
        <v>2084.38</v>
      </c>
      <c r="N17" s="12" t="n">
        <v>2496.744</v>
      </c>
      <c r="O17" s="12" t="n">
        <v>301.000693590762</v>
      </c>
      <c r="P17" s="12" t="n">
        <v>354.745923525475</v>
      </c>
      <c r="Q17" s="12" t="n">
        <v>655.746617116237</v>
      </c>
      <c r="R17" s="12" t="n">
        <v>1766.09003172265</v>
      </c>
      <c r="S17" s="12" t="n">
        <v>652.749794373614</v>
      </c>
      <c r="T17" s="12" t="n">
        <v>2418.83982609626</v>
      </c>
      <c r="U17" s="12" t="n">
        <v>18.0529583379435</v>
      </c>
      <c r="V17" s="12" t="n">
        <v>70.9330900394245</v>
      </c>
      <c r="W17" s="12" t="n">
        <v>47.8055588064844</v>
      </c>
    </row>
    <row r="18" customFormat="false" ht="18.75" hidden="false" customHeight="true" outlineLevel="0" collapsed="false">
      <c r="A18" s="37" t="n">
        <v>13</v>
      </c>
      <c r="B18" s="13" t="s">
        <v>27</v>
      </c>
      <c r="C18" s="15" t="s">
        <v>14</v>
      </c>
      <c r="D18" s="12" t="n">
        <v>521.434382889362</v>
      </c>
      <c r="E18" s="12" t="n">
        <v>521.434382889362</v>
      </c>
      <c r="F18" s="15" t="s">
        <v>14</v>
      </c>
      <c r="G18" s="12" t="n">
        <v>173.04</v>
      </c>
      <c r="H18" s="12" t="n">
        <v>173.04</v>
      </c>
      <c r="I18" s="15" t="s">
        <v>14</v>
      </c>
      <c r="J18" s="12" t="n">
        <v>43.632</v>
      </c>
      <c r="K18" s="12" t="n">
        <v>43.632</v>
      </c>
      <c r="L18" s="15" t="s">
        <v>14</v>
      </c>
      <c r="M18" s="12" t="n">
        <v>216.672</v>
      </c>
      <c r="N18" s="12" t="n">
        <v>216.672</v>
      </c>
      <c r="O18" s="15" t="s">
        <v>14</v>
      </c>
      <c r="P18" s="12" t="n">
        <v>42.5901759078086</v>
      </c>
      <c r="Q18" s="12" t="n">
        <v>42.5901759078086</v>
      </c>
      <c r="R18" s="15" t="s">
        <v>14</v>
      </c>
      <c r="S18" s="12" t="n">
        <v>305.804206981553</v>
      </c>
      <c r="T18" s="12" t="n">
        <v>305.804206981553</v>
      </c>
      <c r="U18" s="15" t="s">
        <v>14</v>
      </c>
      <c r="V18" s="12" t="n">
        <v>41.5530711264918</v>
      </c>
      <c r="W18" s="12" t="n">
        <v>41.5530711264918</v>
      </c>
    </row>
    <row r="19" customFormat="false" ht="18.75" hidden="false" customHeight="true" outlineLevel="0" collapsed="false">
      <c r="A19" s="37" t="n">
        <v>14</v>
      </c>
      <c r="B19" s="13" t="s">
        <v>28</v>
      </c>
      <c r="C19" s="15" t="s">
        <v>14</v>
      </c>
      <c r="D19" s="12" t="n">
        <v>147</v>
      </c>
      <c r="E19" s="12" t="n">
        <v>147</v>
      </c>
      <c r="F19" s="15" t="s">
        <v>14</v>
      </c>
      <c r="G19" s="12" t="n">
        <v>2.66</v>
      </c>
      <c r="H19" s="12" t="n">
        <v>2.66</v>
      </c>
      <c r="I19" s="15" t="s">
        <v>14</v>
      </c>
      <c r="J19" s="12" t="n">
        <v>0.144</v>
      </c>
      <c r="K19" s="12" t="n">
        <v>0.144</v>
      </c>
      <c r="L19" s="15" t="s">
        <v>14</v>
      </c>
      <c r="M19" s="12" t="n">
        <v>2.804</v>
      </c>
      <c r="N19" s="12" t="n">
        <v>2.804</v>
      </c>
      <c r="O19" s="15" t="s">
        <v>14</v>
      </c>
      <c r="P19" s="12" t="n">
        <v>0.99300160544778</v>
      </c>
      <c r="Q19" s="12" t="n">
        <v>0.99300160544778</v>
      </c>
      <c r="R19" s="15" t="s">
        <v>14</v>
      </c>
      <c r="S19" s="12" t="n">
        <v>143.346998394552</v>
      </c>
      <c r="T19" s="12" t="n">
        <v>143.346998394552</v>
      </c>
      <c r="U19" s="15" t="s">
        <v>14</v>
      </c>
      <c r="V19" s="12" t="n">
        <v>1.90748299319728</v>
      </c>
      <c r="W19" s="12" t="n">
        <v>1.90748299319728</v>
      </c>
    </row>
    <row r="20" customFormat="false" ht="18.75" hidden="false" customHeight="true" outlineLevel="0" collapsed="false">
      <c r="A20" s="37" t="n">
        <v>15</v>
      </c>
      <c r="B20" s="13" t="s">
        <v>29</v>
      </c>
      <c r="C20" s="15" t="s">
        <v>14</v>
      </c>
      <c r="D20" s="12" t="n">
        <v>866.545329659165</v>
      </c>
      <c r="E20" s="12" t="n">
        <v>866.545329659165</v>
      </c>
      <c r="F20" s="15" t="s">
        <v>14</v>
      </c>
      <c r="G20" s="12" t="n">
        <v>739.4268</v>
      </c>
      <c r="H20" s="12" t="n">
        <v>739.4268</v>
      </c>
      <c r="I20" s="15" t="s">
        <v>14</v>
      </c>
      <c r="J20" s="12" t="n">
        <v>45.6480000000001</v>
      </c>
      <c r="K20" s="12" t="n">
        <v>45.6480000000001</v>
      </c>
      <c r="L20" s="15" t="s">
        <v>14</v>
      </c>
      <c r="M20" s="12" t="n">
        <v>785.0748</v>
      </c>
      <c r="N20" s="12" t="n">
        <v>785.0748</v>
      </c>
      <c r="O20" s="15" t="s">
        <v>14</v>
      </c>
      <c r="P20" s="12" t="n">
        <v>83.500286436165</v>
      </c>
      <c r="Q20" s="12" t="n">
        <v>83.500286436165</v>
      </c>
      <c r="R20" s="15" t="s">
        <v>14</v>
      </c>
      <c r="S20" s="12" t="n">
        <v>43.6182432230003</v>
      </c>
      <c r="T20" s="12" t="n">
        <v>43.6182432230003</v>
      </c>
      <c r="U20" s="15" t="s">
        <v>14</v>
      </c>
      <c r="V20" s="12" t="n">
        <v>90.598237983556</v>
      </c>
      <c r="W20" s="12" t="n">
        <v>90.598237983556</v>
      </c>
    </row>
    <row r="21" customFormat="false" ht="18.75" hidden="false" customHeight="true" outlineLevel="0" collapsed="false">
      <c r="A21" s="37" t="n">
        <v>16</v>
      </c>
      <c r="B21" s="13" t="s">
        <v>30</v>
      </c>
      <c r="C21" s="15" t="s">
        <v>14</v>
      </c>
      <c r="D21" s="12" t="n">
        <v>580.130075129325</v>
      </c>
      <c r="E21" s="12" t="n">
        <v>580.130075129325</v>
      </c>
      <c r="F21" s="15" t="s">
        <v>14</v>
      </c>
      <c r="G21" s="12" t="n">
        <v>451.088</v>
      </c>
      <c r="H21" s="12" t="n">
        <v>451.088</v>
      </c>
      <c r="I21" s="15" t="s">
        <v>14</v>
      </c>
      <c r="J21" s="12" t="n">
        <v>25.9199999999998</v>
      </c>
      <c r="K21" s="12" t="n">
        <v>25.9199999999998</v>
      </c>
      <c r="L21" s="15" t="s">
        <v>14</v>
      </c>
      <c r="M21" s="12" t="n">
        <v>477.008</v>
      </c>
      <c r="N21" s="12" t="n">
        <v>477.008</v>
      </c>
      <c r="O21" s="15" t="s">
        <v>14</v>
      </c>
      <c r="P21" s="12" t="n">
        <v>39.4867218040984</v>
      </c>
      <c r="Q21" s="12" t="n">
        <v>39.4867218040984</v>
      </c>
      <c r="R21" s="15" t="s">
        <v>14</v>
      </c>
      <c r="S21" s="12" t="n">
        <v>89.5553533252263</v>
      </c>
      <c r="T21" s="12" t="n">
        <v>89.5553533252263</v>
      </c>
      <c r="U21" s="15" t="s">
        <v>14</v>
      </c>
      <c r="V21" s="12" t="n">
        <v>82.2243183812981</v>
      </c>
      <c r="W21" s="12" t="n">
        <v>82.2243183812981</v>
      </c>
    </row>
    <row r="22" customFormat="false" ht="18.75" hidden="false" customHeight="true" outlineLevel="0" collapsed="false">
      <c r="A22" s="37" t="n">
        <v>17</v>
      </c>
      <c r="B22" s="13" t="s">
        <v>31</v>
      </c>
      <c r="C22" s="15" t="s">
        <v>14</v>
      </c>
      <c r="D22" s="12" t="n">
        <v>324.686017424797</v>
      </c>
      <c r="E22" s="12" t="n">
        <v>324.686017424797</v>
      </c>
      <c r="F22" s="15" t="s">
        <v>14</v>
      </c>
      <c r="G22" s="12" t="n">
        <v>250.9</v>
      </c>
      <c r="H22" s="12" t="n">
        <v>250.9</v>
      </c>
      <c r="I22" s="15" t="s">
        <v>14</v>
      </c>
      <c r="J22" s="12" t="n">
        <v>13.392</v>
      </c>
      <c r="K22" s="12" t="n">
        <v>13.392</v>
      </c>
      <c r="L22" s="15" t="s">
        <v>14</v>
      </c>
      <c r="M22" s="12" t="n">
        <v>264.292</v>
      </c>
      <c r="N22" s="12" t="n">
        <v>264.292</v>
      </c>
      <c r="O22" s="15" t="s">
        <v>14</v>
      </c>
      <c r="P22" s="12" t="n">
        <v>15.4965289706564</v>
      </c>
      <c r="Q22" s="12" t="n">
        <v>15.4965289706564</v>
      </c>
      <c r="R22" s="15" t="s">
        <v>14</v>
      </c>
      <c r="S22" s="12" t="n">
        <v>58.2894884541406</v>
      </c>
      <c r="T22" s="12" t="n">
        <v>58.2894884541406</v>
      </c>
      <c r="U22" s="15" t="s">
        <v>14</v>
      </c>
      <c r="V22" s="12" t="n">
        <v>81.3992552239225</v>
      </c>
      <c r="W22" s="12" t="n">
        <v>81.3992552239225</v>
      </c>
    </row>
    <row r="23" customFormat="false" ht="18.75" hidden="false" customHeight="true" outlineLevel="0" collapsed="false">
      <c r="A23" s="37" t="n">
        <v>18</v>
      </c>
      <c r="B23" s="13" t="s">
        <v>32</v>
      </c>
      <c r="C23" s="15" t="s">
        <v>14</v>
      </c>
      <c r="D23" s="12" t="n">
        <v>342.256500361985</v>
      </c>
      <c r="E23" s="12" t="n">
        <v>342.256500361985</v>
      </c>
      <c r="F23" s="15" t="s">
        <v>14</v>
      </c>
      <c r="G23" s="12" t="n">
        <v>319.2475</v>
      </c>
      <c r="H23" s="12" t="n">
        <v>319.2475</v>
      </c>
      <c r="I23" s="15" t="s">
        <v>14</v>
      </c>
      <c r="J23" s="12" t="n">
        <v>14.976</v>
      </c>
      <c r="K23" s="12" t="n">
        <v>14.976</v>
      </c>
      <c r="L23" s="15" t="s">
        <v>14</v>
      </c>
      <c r="M23" s="12" t="n">
        <v>334.2235</v>
      </c>
      <c r="N23" s="12" t="n">
        <v>334.2235</v>
      </c>
      <c r="O23" s="15" t="s">
        <v>14</v>
      </c>
      <c r="P23" s="12" t="n">
        <v>25.2269076266499</v>
      </c>
      <c r="Q23" s="12" t="n">
        <v>25.2269076266499</v>
      </c>
      <c r="R23" s="15" t="s">
        <v>14</v>
      </c>
      <c r="S23" s="12" t="n">
        <v>0</v>
      </c>
      <c r="T23" s="12" t="n">
        <v>0</v>
      </c>
      <c r="U23" s="15" t="s">
        <v>14</v>
      </c>
      <c r="V23" s="12" t="n">
        <v>97.6529297899416</v>
      </c>
      <c r="W23" s="12" t="n">
        <v>97.6529297899416</v>
      </c>
    </row>
    <row r="24" customFormat="false" ht="18.75" hidden="false" customHeight="true" outlineLevel="0" collapsed="false">
      <c r="A24" s="37" t="n">
        <v>19</v>
      </c>
      <c r="B24" s="13" t="s">
        <v>33</v>
      </c>
      <c r="C24" s="15" t="s">
        <v>14</v>
      </c>
      <c r="D24" s="12" t="n">
        <v>2430.6871735728</v>
      </c>
      <c r="E24" s="12" t="n">
        <v>2430.6871735728</v>
      </c>
      <c r="F24" s="15" t="s">
        <v>14</v>
      </c>
      <c r="G24" s="12" t="n">
        <v>1051.233</v>
      </c>
      <c r="H24" s="12" t="n">
        <v>1051.233</v>
      </c>
      <c r="I24" s="15" t="s">
        <v>14</v>
      </c>
      <c r="J24" s="12" t="n">
        <v>74.5920000000001</v>
      </c>
      <c r="K24" s="12" t="n">
        <v>74.5920000000001</v>
      </c>
      <c r="L24" s="15" t="s">
        <v>14</v>
      </c>
      <c r="M24" s="12" t="n">
        <v>1125.825</v>
      </c>
      <c r="N24" s="12" t="n">
        <v>1125.825</v>
      </c>
      <c r="O24" s="15" t="s">
        <v>14</v>
      </c>
      <c r="P24" s="12" t="n">
        <v>163.160793818366</v>
      </c>
      <c r="Q24" s="12" t="n">
        <v>163.160793818366</v>
      </c>
      <c r="R24" s="15" t="s">
        <v>14</v>
      </c>
      <c r="S24" s="12" t="n">
        <v>1216.29337975444</v>
      </c>
      <c r="T24" s="12" t="n">
        <v>1216.29337975444</v>
      </c>
      <c r="U24" s="15" t="s">
        <v>14</v>
      </c>
      <c r="V24" s="12" t="n">
        <v>46.3171490038013</v>
      </c>
      <c r="W24" s="12" t="n">
        <v>46.3171490038013</v>
      </c>
    </row>
    <row r="25" customFormat="false" ht="18.75" hidden="false" customHeight="true" outlineLevel="0" collapsed="false">
      <c r="A25" s="37" t="n">
        <v>20</v>
      </c>
      <c r="B25" s="13" t="s">
        <v>34</v>
      </c>
      <c r="C25" s="15" t="s">
        <v>14</v>
      </c>
      <c r="D25" s="12" t="n">
        <v>357.009068038792</v>
      </c>
      <c r="E25" s="12" t="n">
        <v>357.009068038792</v>
      </c>
      <c r="F25" s="15" t="s">
        <v>14</v>
      </c>
      <c r="G25" s="12" t="n">
        <v>225.5445</v>
      </c>
      <c r="H25" s="12" t="n">
        <v>225.5445</v>
      </c>
      <c r="I25" s="15" t="s">
        <v>14</v>
      </c>
      <c r="J25" s="12" t="n">
        <v>8.352</v>
      </c>
      <c r="K25" s="12" t="n">
        <v>8.352</v>
      </c>
      <c r="L25" s="15" t="s">
        <v>14</v>
      </c>
      <c r="M25" s="12" t="n">
        <v>233.8965</v>
      </c>
      <c r="N25" s="12" t="n">
        <v>233.8965</v>
      </c>
      <c r="O25" s="15" t="s">
        <v>14</v>
      </c>
      <c r="P25" s="12" t="n">
        <v>17.495495648986</v>
      </c>
      <c r="Q25" s="12" t="n">
        <v>17.495495648986</v>
      </c>
      <c r="R25" s="15" t="s">
        <v>14</v>
      </c>
      <c r="S25" s="12" t="n">
        <v>113.969072389806</v>
      </c>
      <c r="T25" s="12" t="n">
        <v>113.969072389806</v>
      </c>
      <c r="U25" s="15" t="s">
        <v>14</v>
      </c>
      <c r="V25" s="12" t="n">
        <v>65.5155627516401</v>
      </c>
      <c r="W25" s="12" t="n">
        <v>65.5155627516401</v>
      </c>
    </row>
    <row r="26" customFormat="false" ht="18.75" hidden="false" customHeight="true" outlineLevel="0" collapsed="false">
      <c r="A26" s="37" t="n">
        <v>21</v>
      </c>
      <c r="B26" s="13" t="s">
        <v>35</v>
      </c>
      <c r="C26" s="15" t="s">
        <v>14</v>
      </c>
      <c r="D26" s="12" t="n">
        <v>281.444155662681</v>
      </c>
      <c r="E26" s="12" t="n">
        <v>281.444155662681</v>
      </c>
      <c r="F26" s="15" t="s">
        <v>14</v>
      </c>
      <c r="G26" s="12" t="n">
        <v>101.183</v>
      </c>
      <c r="H26" s="12" t="n">
        <v>101.183</v>
      </c>
      <c r="I26" s="15" t="s">
        <v>14</v>
      </c>
      <c r="J26" s="12" t="n">
        <v>16.848</v>
      </c>
      <c r="K26" s="12" t="n">
        <v>16.848</v>
      </c>
      <c r="L26" s="15" t="s">
        <v>14</v>
      </c>
      <c r="M26" s="12" t="n">
        <v>118.031</v>
      </c>
      <c r="N26" s="12" t="n">
        <v>118.031</v>
      </c>
      <c r="O26" s="15" t="s">
        <v>14</v>
      </c>
      <c r="P26" s="12" t="n">
        <v>28.548147983252</v>
      </c>
      <c r="Q26" s="12" t="n">
        <v>28.548147983252</v>
      </c>
      <c r="R26" s="15" t="s">
        <v>14</v>
      </c>
      <c r="S26" s="12" t="n">
        <v>151.713007679429</v>
      </c>
      <c r="T26" s="12" t="n">
        <v>151.713007679429</v>
      </c>
      <c r="U26" s="15" t="s">
        <v>14</v>
      </c>
      <c r="V26" s="12" t="n">
        <v>41.9376269235675</v>
      </c>
      <c r="W26" s="12" t="n">
        <v>41.9376269235675</v>
      </c>
    </row>
    <row r="27" customFormat="false" ht="18.75" hidden="false" customHeight="true" outlineLevel="0" collapsed="false">
      <c r="A27" s="30" t="n">
        <v>22</v>
      </c>
      <c r="B27" s="13" t="s">
        <v>36</v>
      </c>
      <c r="C27" s="12" t="n">
        <v>2257.92082861817</v>
      </c>
      <c r="D27" s="12" t="n">
        <v>660.792561377103</v>
      </c>
      <c r="E27" s="12" t="n">
        <v>2918.71338999528</v>
      </c>
      <c r="F27" s="12" t="n">
        <v>615.55</v>
      </c>
      <c r="G27" s="12" t="n">
        <v>113.62</v>
      </c>
      <c r="H27" s="12" t="n">
        <v>729.17</v>
      </c>
      <c r="I27" s="12" t="n">
        <v>15.552</v>
      </c>
      <c r="J27" s="12" t="n">
        <v>17.28</v>
      </c>
      <c r="K27" s="12" t="n">
        <v>32.832</v>
      </c>
      <c r="L27" s="12" t="n">
        <v>631.102</v>
      </c>
      <c r="M27" s="12" t="n">
        <v>130.9</v>
      </c>
      <c r="N27" s="12" t="n">
        <v>762.002</v>
      </c>
      <c r="O27" s="12" t="n">
        <v>46.4477223357183</v>
      </c>
      <c r="P27" s="12" t="n">
        <v>75.2481582538397</v>
      </c>
      <c r="Q27" s="12" t="n">
        <v>121.695880589558</v>
      </c>
      <c r="R27" s="12" t="n">
        <v>1595.92310628246</v>
      </c>
      <c r="S27" s="12" t="n">
        <v>471.924403123264</v>
      </c>
      <c r="T27" s="12" t="n">
        <v>2067.84750940572</v>
      </c>
      <c r="U27" s="12" t="n">
        <v>27.9505814376241</v>
      </c>
      <c r="V27" s="12" t="n">
        <v>19.8095450298657</v>
      </c>
      <c r="W27" s="12" t="n">
        <v>26.1074623706452</v>
      </c>
    </row>
    <row r="28" customFormat="false" ht="18.75" hidden="false" customHeight="true" outlineLevel="0" collapsed="false">
      <c r="A28" s="30" t="n">
        <v>23</v>
      </c>
      <c r="B28" s="13" t="s">
        <v>37</v>
      </c>
      <c r="C28" s="12" t="n">
        <v>2472.42590715225</v>
      </c>
      <c r="D28" s="12" t="n">
        <v>238.673977205037</v>
      </c>
      <c r="E28" s="12" t="n">
        <v>2711.09988435729</v>
      </c>
      <c r="F28" s="12" t="n">
        <v>1218.1</v>
      </c>
      <c r="G28" s="12" t="n">
        <v>81.64</v>
      </c>
      <c r="H28" s="12" t="n">
        <v>1299.74</v>
      </c>
      <c r="I28" s="12" t="n">
        <v>76.8960000000002</v>
      </c>
      <c r="J28" s="12" t="n">
        <v>111.24</v>
      </c>
      <c r="K28" s="12" t="n">
        <v>188.136</v>
      </c>
      <c r="L28" s="12" t="n">
        <v>1294.996</v>
      </c>
      <c r="M28" s="12" t="n">
        <v>192.88</v>
      </c>
      <c r="N28" s="12" t="n">
        <v>1487.876</v>
      </c>
      <c r="O28" s="12" t="n">
        <v>83.5317429105771</v>
      </c>
      <c r="P28" s="12" t="n">
        <v>741.35798848102</v>
      </c>
      <c r="Q28" s="12" t="n">
        <v>824.889731391597</v>
      </c>
      <c r="R28" s="12" t="n">
        <v>1170.79416424168</v>
      </c>
      <c r="S28" s="12" t="n">
        <v>0</v>
      </c>
      <c r="T28" s="12" t="n">
        <v>586.470152965692</v>
      </c>
      <c r="U28" s="12" t="n">
        <v>52.3775453191065</v>
      </c>
      <c r="V28" s="12" t="n">
        <v>80.8131670903959</v>
      </c>
      <c r="W28" s="12" t="n">
        <v>54.8808993938165</v>
      </c>
    </row>
    <row r="29" customFormat="false" ht="18.75" hidden="false" customHeight="true" outlineLevel="0" collapsed="false">
      <c r="A29" s="30" t="n">
        <v>24</v>
      </c>
      <c r="B29" s="13" t="s">
        <v>38</v>
      </c>
      <c r="C29" s="12" t="n">
        <v>3036.47904950976</v>
      </c>
      <c r="D29" s="12" t="n">
        <v>462.674944417186</v>
      </c>
      <c r="E29" s="12" t="n">
        <v>3499.15399392694</v>
      </c>
      <c r="F29" s="12" t="n">
        <v>1828.45</v>
      </c>
      <c r="G29" s="12" t="n">
        <v>385.125</v>
      </c>
      <c r="H29" s="12" t="n">
        <v>2213.575</v>
      </c>
      <c r="I29" s="12" t="n">
        <v>77.1120000000001</v>
      </c>
      <c r="J29" s="12" t="n">
        <v>13.3920000000001</v>
      </c>
      <c r="K29" s="12" t="n">
        <v>90.5040000000001</v>
      </c>
      <c r="L29" s="12" t="n">
        <v>1905.562</v>
      </c>
      <c r="M29" s="12" t="n">
        <v>398.517</v>
      </c>
      <c r="N29" s="12" t="n">
        <v>2304.079</v>
      </c>
      <c r="O29" s="12" t="n">
        <v>88.1289577492659</v>
      </c>
      <c r="P29" s="12" t="n">
        <v>25.6326297843901</v>
      </c>
      <c r="Q29" s="12" t="n">
        <v>113.761587533656</v>
      </c>
      <c r="R29" s="12" t="n">
        <v>1119.90009176049</v>
      </c>
      <c r="S29" s="12" t="n">
        <v>51.9173146327963</v>
      </c>
      <c r="T29" s="12" t="n">
        <v>1171.81740639329</v>
      </c>
      <c r="U29" s="12" t="n">
        <v>62.7556445781391</v>
      </c>
      <c r="V29" s="12" t="n">
        <v>86.1332572270574</v>
      </c>
      <c r="W29" s="12" t="n">
        <v>65.8467447845654</v>
      </c>
    </row>
    <row r="30" customFormat="false" ht="18.75" hidden="false" customHeight="true" outlineLevel="0" collapsed="false">
      <c r="A30" s="30" t="n">
        <v>25</v>
      </c>
      <c r="B30" s="13" t="s">
        <v>39</v>
      </c>
      <c r="C30" s="12" t="n">
        <v>2588.92419989401</v>
      </c>
      <c r="D30" s="12" t="n">
        <v>814.458676154137</v>
      </c>
      <c r="E30" s="12" t="n">
        <v>3403.38287604815</v>
      </c>
      <c r="F30" s="12" t="n">
        <v>1190.15</v>
      </c>
      <c r="G30" s="12" t="n">
        <v>663.65</v>
      </c>
      <c r="H30" s="12" t="n">
        <v>1853.8</v>
      </c>
      <c r="I30" s="12" t="n">
        <v>93.3120000000001</v>
      </c>
      <c r="J30" s="12" t="n">
        <v>39.528</v>
      </c>
      <c r="K30" s="12" t="n">
        <v>132.84</v>
      </c>
      <c r="L30" s="12" t="n">
        <v>1283.462</v>
      </c>
      <c r="M30" s="12" t="n">
        <v>703.178</v>
      </c>
      <c r="N30" s="12" t="n">
        <v>1986.64</v>
      </c>
      <c r="O30" s="12" t="n">
        <v>77.3788370189362</v>
      </c>
      <c r="P30" s="12" t="n">
        <v>47.6702429386426</v>
      </c>
      <c r="Q30" s="12" t="n">
        <v>125.049079957579</v>
      </c>
      <c r="R30" s="12" t="n">
        <v>1321.39536287508</v>
      </c>
      <c r="S30" s="12" t="n">
        <v>103.138433215495</v>
      </c>
      <c r="T30" s="12" t="n">
        <v>1424.53379609057</v>
      </c>
      <c r="U30" s="12" t="n">
        <v>49.5751092307972</v>
      </c>
      <c r="V30" s="12" t="n">
        <v>86.3368542306403</v>
      </c>
      <c r="W30" s="12" t="n">
        <v>58.3725097161796</v>
      </c>
    </row>
    <row r="31" customFormat="false" ht="18.75" hidden="false" customHeight="true" outlineLevel="0" collapsed="false">
      <c r="A31" s="37" t="n">
        <v>26</v>
      </c>
      <c r="B31" s="13" t="s">
        <v>40</v>
      </c>
      <c r="C31" s="15" t="s">
        <v>14</v>
      </c>
      <c r="D31" s="12" t="n">
        <v>853.095649545543</v>
      </c>
      <c r="E31" s="12" t="n">
        <v>853.095649545543</v>
      </c>
      <c r="F31" s="15" t="s">
        <v>14</v>
      </c>
      <c r="G31" s="12" t="n">
        <v>293.244</v>
      </c>
      <c r="H31" s="12" t="n">
        <v>293.244</v>
      </c>
      <c r="I31" s="15" t="s">
        <v>14</v>
      </c>
      <c r="J31" s="12" t="n">
        <v>15.264</v>
      </c>
      <c r="K31" s="12" t="n">
        <v>15.264</v>
      </c>
      <c r="L31" s="15" t="s">
        <v>14</v>
      </c>
      <c r="M31" s="12" t="n">
        <v>308.508</v>
      </c>
      <c r="N31" s="12" t="n">
        <v>308.508</v>
      </c>
      <c r="O31" s="15" t="s">
        <v>14</v>
      </c>
      <c r="P31" s="12" t="n">
        <v>20.2593069059242</v>
      </c>
      <c r="Q31" s="12" t="n">
        <v>20.2593069059242</v>
      </c>
      <c r="R31" s="15" t="s">
        <v>14</v>
      </c>
      <c r="S31" s="12" t="n">
        <v>539.592342639619</v>
      </c>
      <c r="T31" s="12" t="n">
        <v>539.592342639619</v>
      </c>
      <c r="U31" s="15" t="s">
        <v>14</v>
      </c>
      <c r="V31" s="12" t="n">
        <v>36.163354034726</v>
      </c>
      <c r="W31" s="12" t="n">
        <v>36.163354034726</v>
      </c>
    </row>
    <row r="32" customFormat="false" ht="18.75" hidden="false" customHeight="true" outlineLevel="0" collapsed="false">
      <c r="A32" s="37" t="n">
        <v>27</v>
      </c>
      <c r="B32" s="13" t="s">
        <v>42</v>
      </c>
      <c r="C32" s="15" t="s">
        <v>14</v>
      </c>
      <c r="D32" s="12" t="n">
        <v>2400.08848260656</v>
      </c>
      <c r="E32" s="12" t="n">
        <v>2400.08848260656</v>
      </c>
      <c r="F32" s="15" t="s">
        <v>14</v>
      </c>
      <c r="G32" s="12" t="n">
        <v>1870.596</v>
      </c>
      <c r="H32" s="12" t="n">
        <v>1870.596</v>
      </c>
      <c r="I32" s="15" t="s">
        <v>14</v>
      </c>
      <c r="J32" s="12" t="n">
        <v>89.2799999999998</v>
      </c>
      <c r="K32" s="12" t="n">
        <v>89.2799999999998</v>
      </c>
      <c r="L32" s="15" t="s">
        <v>14</v>
      </c>
      <c r="M32" s="12" t="n">
        <v>1959.876</v>
      </c>
      <c r="N32" s="12" t="n">
        <v>1959.876</v>
      </c>
      <c r="O32" s="15" t="s">
        <v>14</v>
      </c>
      <c r="P32" s="12" t="n">
        <v>120.109118469906</v>
      </c>
      <c r="Q32" s="12" t="n">
        <v>120.109118469906</v>
      </c>
      <c r="R32" s="15" t="s">
        <v>14</v>
      </c>
      <c r="S32" s="12" t="n">
        <v>409.383364136652</v>
      </c>
      <c r="T32" s="12" t="n">
        <v>409.383364136652</v>
      </c>
      <c r="U32" s="15" t="s">
        <v>14</v>
      </c>
      <c r="V32" s="12" t="n">
        <v>81.658489435003</v>
      </c>
      <c r="W32" s="12" t="n">
        <v>81.658489435003</v>
      </c>
    </row>
    <row r="33" customFormat="false" ht="18.75" hidden="false" customHeight="true" outlineLevel="0" collapsed="false">
      <c r="A33" s="37" t="n">
        <v>28</v>
      </c>
      <c r="B33" s="13" t="s">
        <v>43</v>
      </c>
      <c r="C33" s="15" t="s">
        <v>14</v>
      </c>
      <c r="D33" s="12" t="n">
        <v>547.022525088897</v>
      </c>
      <c r="E33" s="12" t="n">
        <v>547.022525088897</v>
      </c>
      <c r="F33" s="15" t="s">
        <v>14</v>
      </c>
      <c r="G33" s="12" t="n">
        <v>409.668</v>
      </c>
      <c r="H33" s="12" t="n">
        <v>409.668</v>
      </c>
      <c r="I33" s="15" t="s">
        <v>14</v>
      </c>
      <c r="J33" s="12" t="n">
        <v>17.136</v>
      </c>
      <c r="K33" s="12" t="n">
        <v>17.136</v>
      </c>
      <c r="L33" s="15" t="s">
        <v>14</v>
      </c>
      <c r="M33" s="12" t="n">
        <v>426.804</v>
      </c>
      <c r="N33" s="12" t="n">
        <v>426.804</v>
      </c>
      <c r="O33" s="15" t="s">
        <v>14</v>
      </c>
      <c r="P33" s="12" t="n">
        <v>28.8281588798273</v>
      </c>
      <c r="Q33" s="12" t="n">
        <v>28.8281588798273</v>
      </c>
      <c r="R33" s="15" t="s">
        <v>14</v>
      </c>
      <c r="S33" s="12" t="n">
        <v>108.52636620907</v>
      </c>
      <c r="T33" s="12" t="n">
        <v>108.52636620907</v>
      </c>
      <c r="U33" s="15" t="s">
        <v>14</v>
      </c>
      <c r="V33" s="12" t="n">
        <v>78.0231124724964</v>
      </c>
      <c r="W33" s="12" t="n">
        <v>78.0231124724964</v>
      </c>
    </row>
    <row r="34" customFormat="false" ht="18.75" hidden="false" customHeight="true" outlineLevel="0" collapsed="false">
      <c r="A34" s="37" t="n">
        <v>29</v>
      </c>
      <c r="B34" s="13" t="s">
        <v>44</v>
      </c>
      <c r="C34" s="15" t="s">
        <v>14</v>
      </c>
      <c r="D34" s="12" t="n">
        <v>136.925033136823</v>
      </c>
      <c r="E34" s="12" t="n">
        <v>136.925033136823</v>
      </c>
      <c r="F34" s="15" t="s">
        <v>14</v>
      </c>
      <c r="G34" s="12" t="n">
        <v>51.072</v>
      </c>
      <c r="H34" s="12" t="n">
        <v>51.072</v>
      </c>
      <c r="I34" s="15" t="s">
        <v>14</v>
      </c>
      <c r="J34" s="12" t="n">
        <v>2.016</v>
      </c>
      <c r="K34" s="12" t="n">
        <v>2.016</v>
      </c>
      <c r="L34" s="15" t="s">
        <v>14</v>
      </c>
      <c r="M34" s="12" t="n">
        <v>53.088</v>
      </c>
      <c r="N34" s="12" t="n">
        <v>53.088</v>
      </c>
      <c r="O34" s="15" t="s">
        <v>14</v>
      </c>
      <c r="P34" s="12" t="n">
        <v>3.95385756738346</v>
      </c>
      <c r="Q34" s="12" t="n">
        <v>3.95385756738346</v>
      </c>
      <c r="R34" s="15" t="s">
        <v>14</v>
      </c>
      <c r="S34" s="12" t="n">
        <v>81.8991755694392</v>
      </c>
      <c r="T34" s="12" t="n">
        <v>81.8991755694392</v>
      </c>
      <c r="U34" s="15" t="s">
        <v>14</v>
      </c>
      <c r="V34" s="12" t="n">
        <v>38.7715809036553</v>
      </c>
      <c r="W34" s="12" t="n">
        <v>38.7715809036553</v>
      </c>
    </row>
    <row r="35" customFormat="false" ht="18.75" hidden="false" customHeight="true" outlineLevel="0" collapsed="false">
      <c r="A35" s="37" t="n">
        <v>30</v>
      </c>
      <c r="B35" s="13" t="s">
        <v>45</v>
      </c>
      <c r="C35" s="15" t="s">
        <v>14</v>
      </c>
      <c r="D35" s="12" t="n">
        <v>817.941474004407</v>
      </c>
      <c r="E35" s="12" t="n">
        <v>817.941474004407</v>
      </c>
      <c r="F35" s="15" t="s">
        <v>14</v>
      </c>
      <c r="G35" s="12" t="n">
        <v>614.38</v>
      </c>
      <c r="H35" s="12" t="n">
        <v>614.38</v>
      </c>
      <c r="I35" s="15" t="s">
        <v>14</v>
      </c>
      <c r="J35" s="12" t="n">
        <v>19.4400000000001</v>
      </c>
      <c r="K35" s="12" t="n">
        <v>19.4400000000001</v>
      </c>
      <c r="L35" s="15" t="s">
        <v>14</v>
      </c>
      <c r="M35" s="12" t="n">
        <v>633.82</v>
      </c>
      <c r="N35" s="12" t="n">
        <v>633.82</v>
      </c>
      <c r="O35" s="15" t="s">
        <v>14</v>
      </c>
      <c r="P35" s="12" t="n">
        <v>31.9471691444584</v>
      </c>
      <c r="Q35" s="12" t="n">
        <v>31.9471691444584</v>
      </c>
      <c r="R35" s="15" t="s">
        <v>14</v>
      </c>
      <c r="S35" s="12" t="n">
        <v>171.614304859949</v>
      </c>
      <c r="T35" s="12" t="n">
        <v>171.614304859949</v>
      </c>
      <c r="U35" s="15" t="s">
        <v>14</v>
      </c>
      <c r="V35" s="12" t="n">
        <v>77.4896517836416</v>
      </c>
      <c r="W35" s="12" t="n">
        <v>77.4896517836416</v>
      </c>
    </row>
    <row r="36" customFormat="false" ht="18.75" hidden="false" customHeight="true" outlineLevel="0" collapsed="false">
      <c r="A36" s="37" t="n">
        <v>31</v>
      </c>
      <c r="B36" s="13" t="s">
        <v>46</v>
      </c>
      <c r="C36" s="15" t="s">
        <v>14</v>
      </c>
      <c r="D36" s="12" t="n">
        <v>632.147585625741</v>
      </c>
      <c r="E36" s="12" t="n">
        <v>632.147585625741</v>
      </c>
      <c r="F36" s="15" t="s">
        <v>14</v>
      </c>
      <c r="G36" s="12" t="n">
        <v>612.5958</v>
      </c>
      <c r="H36" s="12" t="n">
        <v>612.5958</v>
      </c>
      <c r="I36" s="15" t="s">
        <v>14</v>
      </c>
      <c r="J36" s="12" t="n">
        <v>44.3519999999999</v>
      </c>
      <c r="K36" s="12" t="n">
        <v>44.3519999999999</v>
      </c>
      <c r="L36" s="15" t="s">
        <v>14</v>
      </c>
      <c r="M36" s="12" t="n">
        <v>656.9478</v>
      </c>
      <c r="N36" s="12" t="n">
        <v>656.9478</v>
      </c>
      <c r="O36" s="15" t="s">
        <v>14</v>
      </c>
      <c r="P36" s="12" t="n">
        <v>100.720956575549</v>
      </c>
      <c r="Q36" s="12" t="n">
        <v>100.720956575549</v>
      </c>
      <c r="R36" s="15" t="s">
        <v>14</v>
      </c>
      <c r="S36" s="12" t="n">
        <v>0</v>
      </c>
      <c r="T36" s="12" t="n">
        <v>0</v>
      </c>
      <c r="U36" s="15" t="s">
        <v>14</v>
      </c>
      <c r="V36" s="12" t="n">
        <v>103.923168408483</v>
      </c>
      <c r="W36" s="12" t="n">
        <v>103.923168408483</v>
      </c>
    </row>
    <row r="37" customFormat="false" ht="18.75" hidden="false" customHeight="true" outlineLevel="0" collapsed="false">
      <c r="A37" s="37" t="n">
        <v>32</v>
      </c>
      <c r="B37" s="13" t="s">
        <v>48</v>
      </c>
      <c r="C37" s="15" t="s">
        <v>14</v>
      </c>
      <c r="D37" s="12" t="n">
        <v>585.795789118347</v>
      </c>
      <c r="E37" s="12" t="n">
        <v>585.795789118347</v>
      </c>
      <c r="F37" s="15" t="s">
        <v>14</v>
      </c>
      <c r="G37" s="12" t="n">
        <v>597.5424</v>
      </c>
      <c r="H37" s="12" t="n">
        <v>597.5424</v>
      </c>
      <c r="I37" s="15" t="s">
        <v>14</v>
      </c>
      <c r="J37" s="12" t="n">
        <v>30.96</v>
      </c>
      <c r="K37" s="12" t="n">
        <v>30.96</v>
      </c>
      <c r="L37" s="15" t="s">
        <v>14</v>
      </c>
      <c r="M37" s="12" t="n">
        <v>628.5024</v>
      </c>
      <c r="N37" s="12" t="n">
        <v>628.5024</v>
      </c>
      <c r="O37" s="15" t="s">
        <v>14</v>
      </c>
      <c r="P37" s="12" t="n">
        <v>37.6770217503059</v>
      </c>
      <c r="Q37" s="12" t="n">
        <v>37.6770217503059</v>
      </c>
      <c r="R37" s="15" t="s">
        <v>14</v>
      </c>
      <c r="S37" s="12" t="n">
        <v>0</v>
      </c>
      <c r="T37" s="12" t="n">
        <v>0</v>
      </c>
      <c r="U37" s="15" t="s">
        <v>14</v>
      </c>
      <c r="V37" s="12" t="n">
        <v>107.29035812052</v>
      </c>
      <c r="W37" s="12" t="n">
        <v>107.29035812052</v>
      </c>
    </row>
    <row r="38" customFormat="false" ht="18.75" hidden="false" customHeight="true" outlineLevel="0" collapsed="false">
      <c r="A38" s="37" t="n">
        <v>33</v>
      </c>
      <c r="B38" s="13" t="s">
        <v>49</v>
      </c>
      <c r="C38" s="15" t="s">
        <v>14</v>
      </c>
      <c r="D38" s="12" t="n">
        <v>1429.09269381513</v>
      </c>
      <c r="E38" s="12" t="n">
        <v>1429.09269381513</v>
      </c>
      <c r="F38" s="15" t="s">
        <v>14</v>
      </c>
      <c r="G38" s="12" t="n">
        <v>1330.5612</v>
      </c>
      <c r="H38" s="12" t="n">
        <v>1330.5612</v>
      </c>
      <c r="I38" s="15" t="s">
        <v>14</v>
      </c>
      <c r="J38" s="12" t="n">
        <v>60.336</v>
      </c>
      <c r="K38" s="12" t="n">
        <v>60.336</v>
      </c>
      <c r="L38" s="15" t="s">
        <v>14</v>
      </c>
      <c r="M38" s="12" t="n">
        <v>1390.8972</v>
      </c>
      <c r="N38" s="12" t="n">
        <v>1390.8972</v>
      </c>
      <c r="O38" s="15" t="s">
        <v>14</v>
      </c>
      <c r="P38" s="12" t="n">
        <v>79.7823639760812</v>
      </c>
      <c r="Q38" s="12" t="n">
        <v>79.7823639760812</v>
      </c>
      <c r="R38" s="15" t="s">
        <v>14</v>
      </c>
      <c r="S38" s="12" t="n">
        <v>18.7491298390466</v>
      </c>
      <c r="T38" s="12" t="n">
        <v>18.7491298390466</v>
      </c>
      <c r="U38" s="15" t="s">
        <v>14</v>
      </c>
      <c r="V38" s="12" t="n">
        <v>97.3272906662786</v>
      </c>
      <c r="W38" s="12" t="n">
        <v>97.3272906662786</v>
      </c>
    </row>
    <row r="39" customFormat="false" ht="18.75" hidden="false" customHeight="true" outlineLevel="0" collapsed="false">
      <c r="A39" s="37" t="n">
        <v>34</v>
      </c>
      <c r="B39" s="13" t="s">
        <v>50</v>
      </c>
      <c r="C39" s="15" t="s">
        <v>14</v>
      </c>
      <c r="D39" s="12" t="n">
        <v>747.706992095135</v>
      </c>
      <c r="E39" s="12" t="n">
        <v>747.706992095135</v>
      </c>
      <c r="F39" s="15" t="s">
        <v>14</v>
      </c>
      <c r="G39" s="12" t="n">
        <v>599.3634</v>
      </c>
      <c r="H39" s="12" t="n">
        <v>599.3634</v>
      </c>
      <c r="I39" s="15" t="s">
        <v>14</v>
      </c>
      <c r="J39" s="12" t="n">
        <v>43.6320000000002</v>
      </c>
      <c r="K39" s="12" t="n">
        <v>43.6320000000002</v>
      </c>
      <c r="L39" s="15" t="s">
        <v>14</v>
      </c>
      <c r="M39" s="12" t="n">
        <v>642.9954</v>
      </c>
      <c r="N39" s="12" t="n">
        <v>642.9954</v>
      </c>
      <c r="O39" s="15" t="s">
        <v>14</v>
      </c>
      <c r="P39" s="12" t="n">
        <v>53.4924520198397</v>
      </c>
      <c r="Q39" s="12" t="n">
        <v>53.4924520198397</v>
      </c>
      <c r="R39" s="15" t="s">
        <v>14</v>
      </c>
      <c r="S39" s="12" t="n">
        <v>94.8511400752956</v>
      </c>
      <c r="T39" s="12" t="n">
        <v>94.8511400752956</v>
      </c>
      <c r="U39" s="15" t="s">
        <v>14</v>
      </c>
      <c r="V39" s="12" t="n">
        <v>85.9956382376839</v>
      </c>
      <c r="W39" s="12" t="n">
        <v>85.9956382376839</v>
      </c>
    </row>
    <row r="40" customFormat="false" ht="18.75" hidden="false" customHeight="true" outlineLevel="0" collapsed="false">
      <c r="A40" s="37" t="n">
        <v>35</v>
      </c>
      <c r="B40" s="13" t="s">
        <v>51</v>
      </c>
      <c r="C40" s="15" t="s">
        <v>14</v>
      </c>
      <c r="D40" s="12" t="n">
        <v>602.814701239651</v>
      </c>
      <c r="E40" s="12" t="n">
        <v>602.814701239651</v>
      </c>
      <c r="F40" s="15" t="s">
        <v>14</v>
      </c>
      <c r="G40" s="12" t="n">
        <v>580.2962</v>
      </c>
      <c r="H40" s="12" t="n">
        <v>580.2962</v>
      </c>
      <c r="I40" s="15" t="s">
        <v>14</v>
      </c>
      <c r="J40" s="12" t="n">
        <v>35.5680000000001</v>
      </c>
      <c r="K40" s="12" t="n">
        <v>35.5680000000001</v>
      </c>
      <c r="L40" s="15" t="s">
        <v>14</v>
      </c>
      <c r="M40" s="12" t="n">
        <v>615.8642</v>
      </c>
      <c r="N40" s="12" t="n">
        <v>615.8642</v>
      </c>
      <c r="O40" s="15" t="s">
        <v>14</v>
      </c>
      <c r="P40" s="12" t="n">
        <v>133.370745654933</v>
      </c>
      <c r="Q40" s="12" t="n">
        <v>133.370745654933</v>
      </c>
      <c r="R40" s="15" t="s">
        <v>14</v>
      </c>
      <c r="S40" s="12" t="n">
        <v>0</v>
      </c>
      <c r="T40" s="12" t="n">
        <v>0</v>
      </c>
      <c r="U40" s="15" t="s">
        <v>14</v>
      </c>
      <c r="V40" s="12" t="n">
        <v>102.164761200003</v>
      </c>
      <c r="W40" s="12" t="n">
        <v>102.164761200003</v>
      </c>
    </row>
    <row r="41" customFormat="false" ht="18.75" hidden="false" customHeight="true" outlineLevel="0" collapsed="false">
      <c r="A41" s="37" t="n">
        <v>36</v>
      </c>
      <c r="B41" s="13" t="s">
        <v>52</v>
      </c>
      <c r="C41" s="15" t="s">
        <v>14</v>
      </c>
      <c r="D41" s="12" t="n">
        <v>826.866166820191</v>
      </c>
      <c r="E41" s="12" t="n">
        <v>826.866166820191</v>
      </c>
      <c r="F41" s="15" t="s">
        <v>14</v>
      </c>
      <c r="G41" s="12" t="n">
        <v>1000.9686</v>
      </c>
      <c r="H41" s="12" t="n">
        <v>1000.9686</v>
      </c>
      <c r="I41" s="15" t="s">
        <v>14</v>
      </c>
      <c r="J41" s="12" t="n">
        <v>41.4719999999999</v>
      </c>
      <c r="K41" s="12" t="n">
        <v>41.4719999999999</v>
      </c>
      <c r="L41" s="15" t="s">
        <v>14</v>
      </c>
      <c r="M41" s="12" t="n">
        <v>1042.4406</v>
      </c>
      <c r="N41" s="12" t="n">
        <v>1042.4406</v>
      </c>
      <c r="O41" s="15" t="s">
        <v>14</v>
      </c>
      <c r="P41" s="12" t="n">
        <v>50.3086244180385</v>
      </c>
      <c r="Q41" s="12" t="n">
        <v>50.3086244180385</v>
      </c>
      <c r="R41" s="15" t="s">
        <v>14</v>
      </c>
      <c r="S41" s="12" t="n">
        <v>0</v>
      </c>
      <c r="T41" s="12" t="n">
        <v>0</v>
      </c>
      <c r="U41" s="15" t="s">
        <v>14</v>
      </c>
      <c r="V41" s="12" t="n">
        <v>126.0712606018</v>
      </c>
      <c r="W41" s="12" t="n">
        <v>126.0712606018</v>
      </c>
    </row>
    <row r="42" customFormat="false" ht="18.75" hidden="false" customHeight="true" outlineLevel="0" collapsed="false">
      <c r="A42" s="37" t="n">
        <v>37</v>
      </c>
      <c r="B42" s="13" t="s">
        <v>53</v>
      </c>
      <c r="C42" s="15" t="s">
        <v>14</v>
      </c>
      <c r="D42" s="12" t="n">
        <v>330.188023425264</v>
      </c>
      <c r="E42" s="12" t="n">
        <v>330.188023425264</v>
      </c>
      <c r="F42" s="15" t="s">
        <v>14</v>
      </c>
      <c r="G42" s="12" t="n">
        <v>297.5742</v>
      </c>
      <c r="H42" s="12" t="n">
        <v>297.5742</v>
      </c>
      <c r="I42" s="15" t="s">
        <v>14</v>
      </c>
      <c r="J42" s="12" t="n">
        <v>20.592</v>
      </c>
      <c r="K42" s="12" t="n">
        <v>20.592</v>
      </c>
      <c r="L42" s="15" t="s">
        <v>14</v>
      </c>
      <c r="M42" s="12" t="n">
        <v>318.1662</v>
      </c>
      <c r="N42" s="12" t="n">
        <v>318.1662</v>
      </c>
      <c r="O42" s="15" t="s">
        <v>14</v>
      </c>
      <c r="P42" s="12" t="n">
        <v>27.2077254505718</v>
      </c>
      <c r="Q42" s="12" t="n">
        <v>27.2077254505718</v>
      </c>
      <c r="R42" s="15" t="s">
        <v>14</v>
      </c>
      <c r="S42" s="12" t="n">
        <v>5.40609797469195</v>
      </c>
      <c r="T42" s="12" t="n">
        <v>5.40609797469195</v>
      </c>
      <c r="U42" s="15" t="s">
        <v>14</v>
      </c>
      <c r="V42" s="12" t="n">
        <v>96.3590976739395</v>
      </c>
      <c r="W42" s="12" t="n">
        <v>96.3590976739395</v>
      </c>
    </row>
    <row r="43" customFormat="false" ht="18.75" hidden="false" customHeight="true" outlineLevel="0" collapsed="false">
      <c r="A43" s="37" t="n">
        <v>38</v>
      </c>
      <c r="B43" s="13" t="s">
        <v>54</v>
      </c>
      <c r="C43" s="15" t="s">
        <v>14</v>
      </c>
      <c r="D43" s="12" t="n">
        <v>715.787097619093</v>
      </c>
      <c r="E43" s="12" t="n">
        <v>715.787097619093</v>
      </c>
      <c r="F43" s="15" t="s">
        <v>14</v>
      </c>
      <c r="G43" s="12" t="n">
        <v>619.2456</v>
      </c>
      <c r="H43" s="12" t="n">
        <v>619.2456</v>
      </c>
      <c r="I43" s="15" t="s">
        <v>14</v>
      </c>
      <c r="J43" s="12" t="n">
        <v>30.24</v>
      </c>
      <c r="K43" s="12" t="n">
        <v>30.24</v>
      </c>
      <c r="L43" s="15" t="s">
        <v>14</v>
      </c>
      <c r="M43" s="12" t="n">
        <v>649.4856</v>
      </c>
      <c r="N43" s="12" t="n">
        <v>649.4856</v>
      </c>
      <c r="O43" s="15" t="s">
        <v>14</v>
      </c>
      <c r="P43" s="12" t="n">
        <v>42.6572748152472</v>
      </c>
      <c r="Q43" s="12" t="n">
        <v>42.6572748152472</v>
      </c>
      <c r="R43" s="15" t="s">
        <v>14</v>
      </c>
      <c r="S43" s="12" t="n">
        <v>53.8842228038458</v>
      </c>
      <c r="T43" s="12" t="n">
        <v>53.8842228038458</v>
      </c>
      <c r="U43" s="15" t="s">
        <v>14</v>
      </c>
      <c r="V43" s="12" t="n">
        <v>90.7372600261125</v>
      </c>
      <c r="W43" s="12" t="n">
        <v>90.7372600261125</v>
      </c>
    </row>
    <row r="44" customFormat="false" ht="18.75" hidden="false" customHeight="true" outlineLevel="0" collapsed="false">
      <c r="A44" s="37" t="n">
        <v>39</v>
      </c>
      <c r="B44" s="13" t="s">
        <v>55</v>
      </c>
      <c r="C44" s="15" t="s">
        <v>14</v>
      </c>
      <c r="D44" s="12" t="n">
        <v>1195.99219495616</v>
      </c>
      <c r="E44" s="12" t="n">
        <v>1195.99219495616</v>
      </c>
      <c r="F44" s="15" t="s">
        <v>14</v>
      </c>
      <c r="G44" s="12" t="n">
        <v>1258.5408</v>
      </c>
      <c r="H44" s="12" t="n">
        <v>1258.5408</v>
      </c>
      <c r="I44" s="15" t="s">
        <v>14</v>
      </c>
      <c r="J44" s="12" t="n">
        <v>44.0639999999996</v>
      </c>
      <c r="K44" s="12" t="n">
        <v>44.0639999999996</v>
      </c>
      <c r="L44" s="15" t="s">
        <v>14</v>
      </c>
      <c r="M44" s="12" t="n">
        <v>1302.6048</v>
      </c>
      <c r="N44" s="12" t="n">
        <v>1302.6048</v>
      </c>
      <c r="O44" s="15" t="s">
        <v>14</v>
      </c>
      <c r="P44" s="12" t="n">
        <v>97.9545526251242</v>
      </c>
      <c r="Q44" s="12" t="n">
        <v>97.9545526251242</v>
      </c>
      <c r="R44" s="15" t="s">
        <v>14</v>
      </c>
      <c r="S44" s="12" t="n">
        <v>0</v>
      </c>
      <c r="T44" s="12" t="n">
        <v>0</v>
      </c>
      <c r="U44" s="15" t="s">
        <v>14</v>
      </c>
      <c r="V44" s="12" t="n">
        <v>108.914155585083</v>
      </c>
      <c r="W44" s="12" t="n">
        <v>108.914155585083</v>
      </c>
    </row>
    <row r="45" customFormat="false" ht="18.75" hidden="false" customHeight="true" outlineLevel="0" collapsed="false">
      <c r="A45" s="37" t="n">
        <v>40</v>
      </c>
      <c r="B45" s="13" t="s">
        <v>56</v>
      </c>
      <c r="C45" s="15" t="s">
        <v>14</v>
      </c>
      <c r="D45" s="12" t="n">
        <v>532.110835049847</v>
      </c>
      <c r="E45" s="12" t="n">
        <v>532.110835049847</v>
      </c>
      <c r="F45" s="15" t="s">
        <v>14</v>
      </c>
      <c r="G45" s="12" t="n">
        <v>310.9656</v>
      </c>
      <c r="H45" s="12" t="n">
        <v>310.9656</v>
      </c>
      <c r="I45" s="15" t="s">
        <v>14</v>
      </c>
      <c r="J45" s="12" t="n">
        <v>9.50400000000002</v>
      </c>
      <c r="K45" s="12" t="n">
        <v>9.50400000000002</v>
      </c>
      <c r="L45" s="15" t="s">
        <v>14</v>
      </c>
      <c r="M45" s="12" t="n">
        <v>320.4696</v>
      </c>
      <c r="N45" s="12" t="n">
        <v>320.4696</v>
      </c>
      <c r="O45" s="15" t="s">
        <v>14</v>
      </c>
      <c r="P45" s="12" t="n">
        <v>14.6902012962588</v>
      </c>
      <c r="Q45" s="12" t="n">
        <v>14.6902012962588</v>
      </c>
      <c r="R45" s="15" t="s">
        <v>14</v>
      </c>
      <c r="S45" s="12" t="n">
        <v>206.455033753589</v>
      </c>
      <c r="T45" s="12" t="n">
        <v>206.455033753589</v>
      </c>
      <c r="U45" s="15" t="s">
        <v>14</v>
      </c>
      <c r="V45" s="12" t="n">
        <v>60.2260993181954</v>
      </c>
      <c r="W45" s="12" t="n">
        <v>60.2260993181954</v>
      </c>
    </row>
    <row r="46" customFormat="false" ht="18.75" hidden="false" customHeight="true" outlineLevel="0" collapsed="false">
      <c r="A46" s="37" t="n">
        <v>41</v>
      </c>
      <c r="B46" s="13" t="s">
        <v>57</v>
      </c>
      <c r="C46" s="15" t="s">
        <v>14</v>
      </c>
      <c r="D46" s="12" t="n">
        <v>1464.07973207784</v>
      </c>
      <c r="E46" s="12" t="n">
        <v>1464.07973207784</v>
      </c>
      <c r="F46" s="15" t="s">
        <v>14</v>
      </c>
      <c r="G46" s="12" t="n">
        <v>872.424</v>
      </c>
      <c r="H46" s="12" t="n">
        <v>872.424</v>
      </c>
      <c r="I46" s="15" t="s">
        <v>14</v>
      </c>
      <c r="J46" s="12" t="n">
        <v>64.2240000000002</v>
      </c>
      <c r="K46" s="12" t="n">
        <v>64.2240000000002</v>
      </c>
      <c r="L46" s="15" t="s">
        <v>14</v>
      </c>
      <c r="M46" s="12" t="n">
        <v>936.648</v>
      </c>
      <c r="N46" s="12" t="n">
        <v>936.648</v>
      </c>
      <c r="O46" s="15" t="s">
        <v>14</v>
      </c>
      <c r="P46" s="12" t="n">
        <v>84.4388414783898</v>
      </c>
      <c r="Q46" s="12" t="n">
        <v>84.4388414783898</v>
      </c>
      <c r="R46" s="15" t="s">
        <v>14</v>
      </c>
      <c r="S46" s="12" t="n">
        <v>507.21689059945</v>
      </c>
      <c r="T46" s="12" t="n">
        <v>507.21689059945</v>
      </c>
      <c r="U46" s="15" t="s">
        <v>14</v>
      </c>
      <c r="V46" s="12" t="n">
        <v>63.9752043196922</v>
      </c>
      <c r="W46" s="12" t="n">
        <v>63.9752043196922</v>
      </c>
    </row>
    <row r="47" customFormat="false" ht="18.75" hidden="false" customHeight="true" outlineLevel="0" collapsed="false">
      <c r="A47" s="37" t="n">
        <v>42</v>
      </c>
      <c r="B47" s="13" t="s">
        <v>58</v>
      </c>
      <c r="C47" s="15" t="s">
        <v>14</v>
      </c>
      <c r="D47" s="12" t="n">
        <v>1040.89159783571</v>
      </c>
      <c r="E47" s="12" t="n">
        <v>1040.89159783571</v>
      </c>
      <c r="F47" s="15" t="s">
        <v>14</v>
      </c>
      <c r="G47" s="12" t="n">
        <v>826.0845</v>
      </c>
      <c r="H47" s="12" t="n">
        <v>826.0845</v>
      </c>
      <c r="I47" s="15" t="s">
        <v>14</v>
      </c>
      <c r="J47" s="12" t="n">
        <v>62.6399999999996</v>
      </c>
      <c r="K47" s="12" t="n">
        <v>62.6399999999996</v>
      </c>
      <c r="L47" s="15" t="s">
        <v>14</v>
      </c>
      <c r="M47" s="12" t="n">
        <v>888.7245</v>
      </c>
      <c r="N47" s="12" t="n">
        <v>888.7245</v>
      </c>
      <c r="O47" s="15" t="s">
        <v>14</v>
      </c>
      <c r="P47" s="12" t="n">
        <v>67.3555840938065</v>
      </c>
      <c r="Q47" s="12" t="n">
        <v>67.3555840938065</v>
      </c>
      <c r="R47" s="15" t="s">
        <v>14</v>
      </c>
      <c r="S47" s="12" t="n">
        <v>147.4515137419</v>
      </c>
      <c r="T47" s="12" t="n">
        <v>147.4515137419</v>
      </c>
      <c r="U47" s="15" t="s">
        <v>14</v>
      </c>
      <c r="V47" s="12" t="n">
        <v>85.381081166175</v>
      </c>
      <c r="W47" s="12" t="n">
        <v>85.381081166175</v>
      </c>
    </row>
    <row r="48" customFormat="false" ht="18.75" hidden="false" customHeight="true" outlineLevel="0" collapsed="false">
      <c r="A48" s="37" t="n">
        <v>43</v>
      </c>
      <c r="B48" s="13" t="s">
        <v>59</v>
      </c>
      <c r="C48" s="15" t="s">
        <v>14</v>
      </c>
      <c r="D48" s="12" t="n">
        <v>568.504765102778</v>
      </c>
      <c r="E48" s="12" t="n">
        <v>568.504765102778</v>
      </c>
      <c r="F48" s="15" t="s">
        <v>14</v>
      </c>
      <c r="G48" s="12" t="n">
        <v>497.553</v>
      </c>
      <c r="H48" s="12" t="n">
        <v>497.553</v>
      </c>
      <c r="I48" s="15" t="s">
        <v>14</v>
      </c>
      <c r="J48" s="12" t="n">
        <v>32.4</v>
      </c>
      <c r="K48" s="12" t="n">
        <v>32.4</v>
      </c>
      <c r="L48" s="15" t="s">
        <v>14</v>
      </c>
      <c r="M48" s="12" t="n">
        <v>529.953</v>
      </c>
      <c r="N48" s="12" t="n">
        <v>529.953</v>
      </c>
      <c r="O48" s="15" t="s">
        <v>14</v>
      </c>
      <c r="P48" s="12" t="n">
        <v>67.809305453998</v>
      </c>
      <c r="Q48" s="12" t="n">
        <v>67.809305453998</v>
      </c>
      <c r="R48" s="15" t="s">
        <v>14</v>
      </c>
      <c r="S48" s="12" t="n">
        <v>3.14245964877983</v>
      </c>
      <c r="T48" s="12" t="n">
        <v>3.14245964877983</v>
      </c>
      <c r="U48" s="15" t="s">
        <v>14</v>
      </c>
      <c r="V48" s="12" t="n">
        <v>93.2187437169839</v>
      </c>
      <c r="W48" s="12" t="n">
        <v>93.2187437169839</v>
      </c>
    </row>
    <row r="49" customFormat="false" ht="18.75" hidden="false" customHeight="true" outlineLevel="0" collapsed="false">
      <c r="A49" s="37" t="n">
        <v>44</v>
      </c>
      <c r="B49" s="13" t="s">
        <v>60</v>
      </c>
      <c r="C49" s="15" t="s">
        <v>14</v>
      </c>
      <c r="D49" s="12" t="n">
        <v>1534.02282207553</v>
      </c>
      <c r="E49" s="12" t="n">
        <v>1534.02282207553</v>
      </c>
      <c r="F49" s="15" t="s">
        <v>14</v>
      </c>
      <c r="G49" s="12" t="n">
        <v>1358.387</v>
      </c>
      <c r="H49" s="12" t="n">
        <v>1358.387</v>
      </c>
      <c r="I49" s="15" t="s">
        <v>14</v>
      </c>
      <c r="J49" s="12" t="n">
        <v>44.0639999999999</v>
      </c>
      <c r="K49" s="12" t="n">
        <v>44.0639999999999</v>
      </c>
      <c r="L49" s="15" t="s">
        <v>14</v>
      </c>
      <c r="M49" s="12" t="n">
        <v>1402.451</v>
      </c>
      <c r="N49" s="12" t="n">
        <v>1402.451</v>
      </c>
      <c r="O49" s="15" t="s">
        <v>14</v>
      </c>
      <c r="P49" s="12" t="n">
        <v>57.3809737113556</v>
      </c>
      <c r="Q49" s="12" t="n">
        <v>57.3809737113556</v>
      </c>
      <c r="R49" s="15" t="s">
        <v>14</v>
      </c>
      <c r="S49" s="12" t="n">
        <v>118.254848364177</v>
      </c>
      <c r="T49" s="12" t="n">
        <v>118.254848364177</v>
      </c>
      <c r="U49" s="15" t="s">
        <v>14</v>
      </c>
      <c r="V49" s="12" t="n">
        <v>91.423085746696</v>
      </c>
      <c r="W49" s="12" t="n">
        <v>91.423085746696</v>
      </c>
    </row>
    <row r="50" customFormat="false" ht="18.75" hidden="false" customHeight="true" outlineLevel="0" collapsed="false">
      <c r="A50" s="37" t="n">
        <v>45</v>
      </c>
      <c r="B50" s="13" t="s">
        <v>61</v>
      </c>
      <c r="C50" s="15" t="s">
        <v>14</v>
      </c>
      <c r="D50" s="12" t="n">
        <v>569.790462703245</v>
      </c>
      <c r="E50" s="12" t="n">
        <v>569.790462703245</v>
      </c>
      <c r="F50" s="15" t="s">
        <v>14</v>
      </c>
      <c r="G50" s="12" t="n">
        <v>493.29</v>
      </c>
      <c r="H50" s="12" t="n">
        <v>493.29</v>
      </c>
      <c r="I50" s="15" t="s">
        <v>14</v>
      </c>
      <c r="J50" s="12" t="n">
        <v>9.07199999999995</v>
      </c>
      <c r="K50" s="12" t="n">
        <v>9.07199999999995</v>
      </c>
      <c r="L50" s="15" t="s">
        <v>14</v>
      </c>
      <c r="M50" s="12" t="n">
        <v>502.362</v>
      </c>
      <c r="N50" s="12" t="n">
        <v>502.362</v>
      </c>
      <c r="O50" s="15" t="s">
        <v>14</v>
      </c>
      <c r="P50" s="12" t="n">
        <v>14.5994570242205</v>
      </c>
      <c r="Q50" s="12" t="n">
        <v>14.5994570242205</v>
      </c>
      <c r="R50" s="15" t="s">
        <v>14</v>
      </c>
      <c r="S50" s="12" t="n">
        <v>61.9010056790244</v>
      </c>
      <c r="T50" s="12" t="n">
        <v>61.9010056790244</v>
      </c>
      <c r="U50" s="15" t="s">
        <v>14</v>
      </c>
      <c r="V50" s="12" t="n">
        <v>88.1660948862946</v>
      </c>
      <c r="W50" s="12" t="n">
        <v>88.1660948862946</v>
      </c>
    </row>
    <row r="51" customFormat="false" ht="18.75" hidden="false" customHeight="true" outlineLevel="0" collapsed="false">
      <c r="A51" s="37" t="n">
        <v>46</v>
      </c>
      <c r="B51" s="13" t="s">
        <v>62</v>
      </c>
      <c r="C51" s="15" t="s">
        <v>14</v>
      </c>
      <c r="D51" s="12" t="n">
        <v>664.18616026032</v>
      </c>
      <c r="E51" s="12" t="n">
        <v>664.18616026032</v>
      </c>
      <c r="F51" s="15" t="s">
        <v>14</v>
      </c>
      <c r="G51" s="12" t="n">
        <v>560.7225</v>
      </c>
      <c r="H51" s="12" t="n">
        <v>560.7225</v>
      </c>
      <c r="I51" s="15" t="s">
        <v>14</v>
      </c>
      <c r="J51" s="12" t="n">
        <v>50.4</v>
      </c>
      <c r="K51" s="12" t="n">
        <v>50.4</v>
      </c>
      <c r="L51" s="15" t="s">
        <v>14</v>
      </c>
      <c r="M51" s="12" t="n">
        <v>611.1225</v>
      </c>
      <c r="N51" s="12" t="n">
        <v>611.1225</v>
      </c>
      <c r="O51" s="15" t="s">
        <v>14</v>
      </c>
      <c r="P51" s="12" t="n">
        <v>54.6565713954169</v>
      </c>
      <c r="Q51" s="12" t="n">
        <v>54.6565713954169</v>
      </c>
      <c r="R51" s="15" t="s">
        <v>14</v>
      </c>
      <c r="S51" s="12" t="n">
        <v>48.8070888649033</v>
      </c>
      <c r="T51" s="12" t="n">
        <v>48.8070888649033</v>
      </c>
      <c r="U51" s="15" t="s">
        <v>14</v>
      </c>
      <c r="V51" s="12" t="n">
        <v>92.0107247884355</v>
      </c>
      <c r="W51" s="12" t="n">
        <v>92.0107247884355</v>
      </c>
    </row>
    <row r="52" customFormat="false" ht="18.75" hidden="false" customHeight="true" outlineLevel="0" collapsed="false">
      <c r="A52" s="37" t="n">
        <v>47</v>
      </c>
      <c r="B52" s="13" t="s">
        <v>63</v>
      </c>
      <c r="C52" s="15" t="s">
        <v>14</v>
      </c>
      <c r="D52" s="12" t="n">
        <v>1257.5819318375</v>
      </c>
      <c r="E52" s="12" t="n">
        <v>1257.5819318375</v>
      </c>
      <c r="F52" s="15" t="s">
        <v>14</v>
      </c>
      <c r="G52" s="12" t="n">
        <v>1060.29</v>
      </c>
      <c r="H52" s="12" t="n">
        <v>1060.29</v>
      </c>
      <c r="I52" s="15" t="s">
        <v>14</v>
      </c>
      <c r="J52" s="12" t="n">
        <v>36.8639999999998</v>
      </c>
      <c r="K52" s="12" t="n">
        <v>36.8639999999998</v>
      </c>
      <c r="L52" s="15" t="s">
        <v>14</v>
      </c>
      <c r="M52" s="12" t="n">
        <v>1097.154</v>
      </c>
      <c r="N52" s="12" t="n">
        <v>1097.154</v>
      </c>
      <c r="O52" s="15" t="s">
        <v>14</v>
      </c>
      <c r="P52" s="12" t="n">
        <v>57.7418766447194</v>
      </c>
      <c r="Q52" s="12" t="n">
        <v>57.7418766447194</v>
      </c>
      <c r="R52" s="15" t="s">
        <v>14</v>
      </c>
      <c r="S52" s="12" t="n">
        <v>139.550055192785</v>
      </c>
      <c r="T52" s="12" t="n">
        <v>139.550055192785</v>
      </c>
      <c r="U52" s="15" t="s">
        <v>14</v>
      </c>
      <c r="V52" s="12" t="n">
        <v>87.2431427506997</v>
      </c>
      <c r="W52" s="12" t="n">
        <v>87.2431427506997</v>
      </c>
    </row>
    <row r="53" customFormat="false" ht="18.75" hidden="false" customHeight="true" outlineLevel="0" collapsed="false">
      <c r="A53" s="37" t="n">
        <v>48</v>
      </c>
      <c r="B53" s="13" t="s">
        <v>64</v>
      </c>
      <c r="C53" s="15" t="s">
        <v>14</v>
      </c>
      <c r="D53" s="12" t="n">
        <v>1044.54135714963</v>
      </c>
      <c r="E53" s="12" t="n">
        <v>1044.54135714963</v>
      </c>
      <c r="F53" s="15" t="s">
        <v>14</v>
      </c>
      <c r="G53" s="12" t="n">
        <v>951.345</v>
      </c>
      <c r="H53" s="12" t="n">
        <v>951.345</v>
      </c>
      <c r="I53" s="15" t="s">
        <v>14</v>
      </c>
      <c r="J53" s="12" t="n">
        <v>15.552</v>
      </c>
      <c r="K53" s="12" t="n">
        <v>15.552</v>
      </c>
      <c r="L53" s="15" t="s">
        <v>14</v>
      </c>
      <c r="M53" s="12" t="n">
        <v>966.897</v>
      </c>
      <c r="N53" s="12" t="n">
        <v>966.897</v>
      </c>
      <c r="O53" s="15" t="s">
        <v>14</v>
      </c>
      <c r="P53" s="12" t="n">
        <v>54.3298920160789</v>
      </c>
      <c r="Q53" s="12" t="n">
        <v>54.3298920160789</v>
      </c>
      <c r="R53" s="15" t="s">
        <v>14</v>
      </c>
      <c r="S53" s="12" t="n">
        <v>38.8664651335516</v>
      </c>
      <c r="T53" s="12" t="n">
        <v>38.8664651335516</v>
      </c>
      <c r="U53" s="15" t="s">
        <v>14</v>
      </c>
      <c r="V53" s="12" t="n">
        <v>92.5666555356402</v>
      </c>
      <c r="W53" s="12" t="n">
        <v>92.5666555356402</v>
      </c>
    </row>
    <row r="54" customFormat="false" ht="18.75" hidden="false" customHeight="true" outlineLevel="0" collapsed="false">
      <c r="A54" s="37" t="n">
        <v>49</v>
      </c>
      <c r="B54" s="13" t="s">
        <v>65</v>
      </c>
      <c r="C54" s="15" t="s">
        <v>14</v>
      </c>
      <c r="D54" s="12" t="n">
        <v>1299.95830207186</v>
      </c>
      <c r="E54" s="12" t="n">
        <v>1299.95830207186</v>
      </c>
      <c r="F54" s="15" t="s">
        <v>14</v>
      </c>
      <c r="G54" s="12" t="n">
        <v>899.1</v>
      </c>
      <c r="H54" s="12" t="n">
        <v>899.1</v>
      </c>
      <c r="I54" s="15" t="s">
        <v>14</v>
      </c>
      <c r="J54" s="12" t="n">
        <v>45.36</v>
      </c>
      <c r="K54" s="12" t="n">
        <v>45.36</v>
      </c>
      <c r="L54" s="15" t="s">
        <v>14</v>
      </c>
      <c r="M54" s="12" t="n">
        <v>944.46</v>
      </c>
      <c r="N54" s="12" t="n">
        <v>944.46</v>
      </c>
      <c r="O54" s="15" t="s">
        <v>14</v>
      </c>
      <c r="P54" s="12" t="n">
        <v>68.6441527567505</v>
      </c>
      <c r="Q54" s="12" t="n">
        <v>68.6441527567505</v>
      </c>
      <c r="R54" s="15" t="s">
        <v>14</v>
      </c>
      <c r="S54" s="12" t="n">
        <v>332.214149315108</v>
      </c>
      <c r="T54" s="12" t="n">
        <v>332.214149315108</v>
      </c>
      <c r="U54" s="15" t="s">
        <v>14</v>
      </c>
      <c r="V54" s="12" t="n">
        <v>72.6530996028666</v>
      </c>
      <c r="W54" s="12" t="n">
        <v>72.6530996028666</v>
      </c>
    </row>
    <row r="55" customFormat="false" ht="18.75" hidden="false" customHeight="true" outlineLevel="0" collapsed="false">
      <c r="A55" s="37" t="n">
        <v>50</v>
      </c>
      <c r="B55" s="13" t="s">
        <v>66</v>
      </c>
      <c r="C55" s="15" t="s">
        <v>14</v>
      </c>
      <c r="D55" s="12" t="n">
        <v>1206.06545356763</v>
      </c>
      <c r="E55" s="12" t="n">
        <v>1206.06545356763</v>
      </c>
      <c r="F55" s="15" t="s">
        <v>14</v>
      </c>
      <c r="G55" s="12" t="n">
        <v>1176.12</v>
      </c>
      <c r="H55" s="12" t="n">
        <v>1176.12</v>
      </c>
      <c r="I55" s="15" t="s">
        <v>14</v>
      </c>
      <c r="J55" s="12" t="n">
        <v>82.9440000000002</v>
      </c>
      <c r="K55" s="12" t="n">
        <v>82.9440000000002</v>
      </c>
      <c r="L55" s="15" t="s">
        <v>14</v>
      </c>
      <c r="M55" s="12" t="n">
        <v>1259.064</v>
      </c>
      <c r="N55" s="12" t="n">
        <v>1259.064</v>
      </c>
      <c r="O55" s="15" t="s">
        <v>14</v>
      </c>
      <c r="P55" s="12" t="n">
        <v>141.900707226534</v>
      </c>
      <c r="Q55" s="12" t="n">
        <v>141.900707226534</v>
      </c>
      <c r="R55" s="15" t="s">
        <v>14</v>
      </c>
      <c r="S55" s="12" t="n">
        <v>0</v>
      </c>
      <c r="T55" s="12" t="n">
        <v>0</v>
      </c>
      <c r="U55" s="15" t="s">
        <v>14</v>
      </c>
      <c r="V55" s="12" t="n">
        <v>104.394334177768</v>
      </c>
      <c r="W55" s="12" t="n">
        <v>104.394334177768</v>
      </c>
    </row>
    <row r="56" customFormat="false" ht="18.75" hidden="false" customHeight="true" outlineLevel="0" collapsed="false">
      <c r="A56" s="37" t="n">
        <v>51</v>
      </c>
      <c r="B56" s="13" t="s">
        <v>67</v>
      </c>
      <c r="C56" s="15" t="s">
        <v>14</v>
      </c>
      <c r="D56" s="12" t="n">
        <v>1762.9757712565</v>
      </c>
      <c r="E56" s="12" t="n">
        <v>1762.9757712565</v>
      </c>
      <c r="F56" s="15" t="s">
        <v>14</v>
      </c>
      <c r="G56" s="12" t="n">
        <v>1551.96</v>
      </c>
      <c r="H56" s="12" t="n">
        <v>1551.96</v>
      </c>
      <c r="I56" s="15" t="s">
        <v>14</v>
      </c>
      <c r="J56" s="12" t="n">
        <v>135.792</v>
      </c>
      <c r="K56" s="12" t="n">
        <v>135.792</v>
      </c>
      <c r="L56" s="15" t="s">
        <v>14</v>
      </c>
      <c r="M56" s="12" t="n">
        <v>1687.752</v>
      </c>
      <c r="N56" s="12" t="n">
        <v>1687.752</v>
      </c>
      <c r="O56" s="15" t="s">
        <v>14</v>
      </c>
      <c r="P56" s="12" t="n">
        <v>278.447502402807</v>
      </c>
      <c r="Q56" s="12" t="n">
        <v>278.447502402807</v>
      </c>
      <c r="R56" s="15" t="s">
        <v>14</v>
      </c>
      <c r="S56" s="12" t="n">
        <v>0</v>
      </c>
      <c r="T56" s="12" t="n">
        <v>0</v>
      </c>
      <c r="U56" s="15" t="s">
        <v>14</v>
      </c>
      <c r="V56" s="12" t="n">
        <v>95.7331364115748</v>
      </c>
      <c r="W56" s="12" t="n">
        <v>95.7331364115748</v>
      </c>
    </row>
    <row r="57" customFormat="false" ht="18.75" hidden="false" customHeight="true" outlineLevel="0" collapsed="false">
      <c r="A57" s="37" t="n">
        <v>52</v>
      </c>
      <c r="B57" s="13" t="s">
        <v>68</v>
      </c>
      <c r="C57" s="15" t="s">
        <v>14</v>
      </c>
      <c r="D57" s="12" t="n">
        <v>1195.63508739017</v>
      </c>
      <c r="E57" s="12" t="n">
        <v>1195.63508739017</v>
      </c>
      <c r="F57" s="15" t="s">
        <v>14</v>
      </c>
      <c r="G57" s="12" t="n">
        <v>1078.345</v>
      </c>
      <c r="H57" s="12" t="n">
        <v>1078.345</v>
      </c>
      <c r="I57" s="15" t="s">
        <v>14</v>
      </c>
      <c r="J57" s="12" t="n">
        <v>38.1600000000001</v>
      </c>
      <c r="K57" s="12" t="n">
        <v>38.1600000000001</v>
      </c>
      <c r="L57" s="15" t="s">
        <v>14</v>
      </c>
      <c r="M57" s="12" t="n">
        <v>1116.505</v>
      </c>
      <c r="N57" s="12" t="n">
        <v>1116.505</v>
      </c>
      <c r="O57" s="15" t="s">
        <v>14</v>
      </c>
      <c r="P57" s="12" t="n">
        <v>45.7506692682285</v>
      </c>
      <c r="Q57" s="12" t="n">
        <v>45.7506692682285</v>
      </c>
      <c r="R57" s="15" t="s">
        <v>14</v>
      </c>
      <c r="S57" s="12" t="n">
        <v>71.5394181219461</v>
      </c>
      <c r="T57" s="12" t="n">
        <v>71.5394181219461</v>
      </c>
      <c r="U57" s="15" t="s">
        <v>14</v>
      </c>
      <c r="V57" s="12" t="n">
        <v>93.3817526580874</v>
      </c>
      <c r="W57" s="12" t="n">
        <v>93.3817526580874</v>
      </c>
    </row>
    <row r="58" customFormat="false" ht="18.75" hidden="false" customHeight="true" outlineLevel="0" collapsed="false">
      <c r="A58" s="37" t="n">
        <v>53</v>
      </c>
      <c r="B58" s="13" t="s">
        <v>69</v>
      </c>
      <c r="C58" s="15" t="s">
        <v>14</v>
      </c>
      <c r="D58" s="12" t="n">
        <v>997.827973162434</v>
      </c>
      <c r="E58" s="12" t="n">
        <v>997.827973162434</v>
      </c>
      <c r="F58" s="15" t="s">
        <v>14</v>
      </c>
      <c r="G58" s="12" t="n">
        <v>774.63</v>
      </c>
      <c r="H58" s="12" t="n">
        <v>774.63</v>
      </c>
      <c r="I58" s="15" t="s">
        <v>14</v>
      </c>
      <c r="J58" s="12" t="n">
        <v>43.4880000000002</v>
      </c>
      <c r="K58" s="12" t="n">
        <v>43.4880000000002</v>
      </c>
      <c r="L58" s="15" t="s">
        <v>14</v>
      </c>
      <c r="M58" s="12" t="n">
        <v>818.118</v>
      </c>
      <c r="N58" s="12" t="n">
        <v>818.118</v>
      </c>
      <c r="O58" s="15" t="s">
        <v>14</v>
      </c>
      <c r="P58" s="12" t="n">
        <v>40.5315772792824</v>
      </c>
      <c r="Q58" s="12" t="n">
        <v>40.5315772792824</v>
      </c>
      <c r="R58" s="15" t="s">
        <v>14</v>
      </c>
      <c r="S58" s="12" t="n">
        <v>182.666395883152</v>
      </c>
      <c r="T58" s="12" t="n">
        <v>182.666395883152</v>
      </c>
      <c r="U58" s="15" t="s">
        <v>14</v>
      </c>
      <c r="V58" s="12" t="n">
        <v>81.9898842289542</v>
      </c>
      <c r="W58" s="12" t="n">
        <v>81.9898842289542</v>
      </c>
    </row>
    <row r="59" customFormat="false" ht="18.75" hidden="false" customHeight="true" outlineLevel="0" collapsed="false">
      <c r="A59" s="37" t="n">
        <v>54</v>
      </c>
      <c r="B59" s="13" t="s">
        <v>70</v>
      </c>
      <c r="C59" s="15" t="s">
        <v>14</v>
      </c>
      <c r="D59" s="12" t="n">
        <v>716.470880690343</v>
      </c>
      <c r="E59" s="12" t="n">
        <v>716.470880690343</v>
      </c>
      <c r="F59" s="15" t="s">
        <v>14</v>
      </c>
      <c r="G59" s="12" t="n">
        <v>644.405</v>
      </c>
      <c r="H59" s="12" t="n">
        <v>644.405</v>
      </c>
      <c r="I59" s="15" t="s">
        <v>14</v>
      </c>
      <c r="J59" s="12" t="n">
        <v>53.4240000000002</v>
      </c>
      <c r="K59" s="12" t="n">
        <v>53.4240000000002</v>
      </c>
      <c r="L59" s="15" t="s">
        <v>14</v>
      </c>
      <c r="M59" s="12" t="n">
        <v>697.829</v>
      </c>
      <c r="N59" s="12" t="n">
        <v>697.829</v>
      </c>
      <c r="O59" s="15" t="s">
        <v>14</v>
      </c>
      <c r="P59" s="12" t="n">
        <v>53.7439432880602</v>
      </c>
      <c r="Q59" s="12" t="n">
        <v>53.7439432880602</v>
      </c>
      <c r="R59" s="15" t="s">
        <v>14</v>
      </c>
      <c r="S59" s="12" t="n">
        <v>18.3219374022831</v>
      </c>
      <c r="T59" s="12" t="n">
        <v>18.3219374022831</v>
      </c>
      <c r="U59" s="15" t="s">
        <v>14</v>
      </c>
      <c r="V59" s="12" t="n">
        <v>97.3980965322162</v>
      </c>
      <c r="W59" s="12" t="n">
        <v>97.3980965322162</v>
      </c>
    </row>
    <row r="60" customFormat="false" ht="18.75" hidden="false" customHeight="true" outlineLevel="0" collapsed="false">
      <c r="A60" s="37" t="n">
        <v>55</v>
      </c>
      <c r="B60" s="13" t="s">
        <v>71</v>
      </c>
      <c r="C60" s="15" t="s">
        <v>14</v>
      </c>
      <c r="D60" s="12" t="n">
        <v>766.388808770895</v>
      </c>
      <c r="E60" s="12" t="n">
        <v>766.388808770895</v>
      </c>
      <c r="F60" s="15" t="s">
        <v>14</v>
      </c>
      <c r="G60" s="12" t="n">
        <v>541.53</v>
      </c>
      <c r="H60" s="12" t="n">
        <v>541.53</v>
      </c>
      <c r="I60" s="15" t="s">
        <v>14</v>
      </c>
      <c r="J60" s="12" t="n">
        <v>40.8960000000002</v>
      </c>
      <c r="K60" s="12" t="n">
        <v>40.8960000000002</v>
      </c>
      <c r="L60" s="15" t="s">
        <v>14</v>
      </c>
      <c r="M60" s="12" t="n">
        <v>582.426</v>
      </c>
      <c r="N60" s="12" t="n">
        <v>582.426</v>
      </c>
      <c r="O60" s="15" t="s">
        <v>14</v>
      </c>
      <c r="P60" s="12" t="n">
        <v>44.1743116282488</v>
      </c>
      <c r="Q60" s="12" t="n">
        <v>44.1743116282488</v>
      </c>
      <c r="R60" s="15" t="s">
        <v>14</v>
      </c>
      <c r="S60" s="12" t="n">
        <v>180.684497142646</v>
      </c>
      <c r="T60" s="12" t="n">
        <v>180.684497142646</v>
      </c>
      <c r="U60" s="15" t="s">
        <v>14</v>
      </c>
      <c r="V60" s="12" t="n">
        <v>75.9961514748725</v>
      </c>
      <c r="W60" s="12" t="n">
        <v>75.9961514748725</v>
      </c>
    </row>
    <row r="61" customFormat="false" ht="18.75" hidden="false" customHeight="true" outlineLevel="0" collapsed="false">
      <c r="A61" s="37" t="n">
        <v>56</v>
      </c>
      <c r="B61" s="13" t="s">
        <v>72</v>
      </c>
      <c r="C61" s="15" t="s">
        <v>14</v>
      </c>
      <c r="D61" s="12" t="n">
        <v>1755.38612026028</v>
      </c>
      <c r="E61" s="12" t="n">
        <v>1755.38612026028</v>
      </c>
      <c r="F61" s="15" t="s">
        <v>14</v>
      </c>
      <c r="G61" s="12" t="n">
        <v>1015.98</v>
      </c>
      <c r="H61" s="12" t="n">
        <v>1015.98</v>
      </c>
      <c r="I61" s="15" t="s">
        <v>14</v>
      </c>
      <c r="J61" s="12" t="n">
        <v>57.8880000000002</v>
      </c>
      <c r="K61" s="12" t="n">
        <v>57.8880000000002</v>
      </c>
      <c r="L61" s="15" t="s">
        <v>14</v>
      </c>
      <c r="M61" s="12" t="n">
        <v>1073.868</v>
      </c>
      <c r="N61" s="12" t="n">
        <v>1073.868</v>
      </c>
      <c r="O61" s="15" t="s">
        <v>14</v>
      </c>
      <c r="P61" s="12" t="n">
        <v>90.2439859030943</v>
      </c>
      <c r="Q61" s="12" t="n">
        <v>90.2439859030943</v>
      </c>
      <c r="R61" s="15" t="s">
        <v>14</v>
      </c>
      <c r="S61" s="12" t="n">
        <v>649.162134357182</v>
      </c>
      <c r="T61" s="12" t="n">
        <v>649.162134357182</v>
      </c>
      <c r="U61" s="15" t="s">
        <v>14</v>
      </c>
      <c r="V61" s="12" t="n">
        <v>61.1756004907214</v>
      </c>
      <c r="W61" s="12" t="n">
        <v>61.1756004907214</v>
      </c>
    </row>
    <row r="62" customFormat="false" ht="18.75" hidden="false" customHeight="true" outlineLevel="0" collapsed="false">
      <c r="A62" s="37" t="n">
        <v>57</v>
      </c>
      <c r="B62" s="13" t="s">
        <v>73</v>
      </c>
      <c r="C62" s="15" t="s">
        <v>14</v>
      </c>
      <c r="D62" s="12" t="n">
        <v>1654.80742874173</v>
      </c>
      <c r="E62" s="12" t="n">
        <v>1654.80742874173</v>
      </c>
      <c r="F62" s="15" t="s">
        <v>14</v>
      </c>
      <c r="G62" s="12" t="n">
        <v>1267.938</v>
      </c>
      <c r="H62" s="12" t="n">
        <v>1267.938</v>
      </c>
      <c r="I62" s="15" t="s">
        <v>14</v>
      </c>
      <c r="J62" s="12" t="n">
        <v>69.1200000000001</v>
      </c>
      <c r="K62" s="12" t="n">
        <v>69.1200000000001</v>
      </c>
      <c r="L62" s="15" t="s">
        <v>14</v>
      </c>
      <c r="M62" s="12" t="n">
        <v>1337.058</v>
      </c>
      <c r="N62" s="12" t="n">
        <v>1337.058</v>
      </c>
      <c r="O62" s="15" t="s">
        <v>14</v>
      </c>
      <c r="P62" s="12" t="n">
        <v>96.4637538702092</v>
      </c>
      <c r="Q62" s="12" t="n">
        <v>96.4637538702092</v>
      </c>
      <c r="R62" s="15" t="s">
        <v>14</v>
      </c>
      <c r="S62" s="12" t="n">
        <v>290.405674871523</v>
      </c>
      <c r="T62" s="12" t="n">
        <v>290.405674871523</v>
      </c>
      <c r="U62" s="15" t="s">
        <v>14</v>
      </c>
      <c r="V62" s="12" t="n">
        <v>80.7984045017649</v>
      </c>
      <c r="W62" s="12" t="n">
        <v>80.7984045017649</v>
      </c>
    </row>
    <row r="63" customFormat="false" ht="18.75" hidden="false" customHeight="true" outlineLevel="0" collapsed="false">
      <c r="A63" s="37" t="n">
        <v>58</v>
      </c>
      <c r="B63" s="13" t="s">
        <v>74</v>
      </c>
      <c r="C63" s="15" t="s">
        <v>14</v>
      </c>
      <c r="D63" s="12" t="n">
        <v>1447.14692682583</v>
      </c>
      <c r="E63" s="12" t="n">
        <v>1447.14692682583</v>
      </c>
      <c r="F63" s="15" t="s">
        <v>14</v>
      </c>
      <c r="G63" s="12" t="n">
        <v>1106.196</v>
      </c>
      <c r="H63" s="12" t="n">
        <v>1106.196</v>
      </c>
      <c r="I63" s="15" t="s">
        <v>14</v>
      </c>
      <c r="J63" s="12" t="n">
        <v>75.1679999999999</v>
      </c>
      <c r="K63" s="12" t="n">
        <v>75.1679999999999</v>
      </c>
      <c r="L63" s="15" t="s">
        <v>14</v>
      </c>
      <c r="M63" s="12" t="n">
        <v>1181.364</v>
      </c>
      <c r="N63" s="12" t="n">
        <v>1181.364</v>
      </c>
      <c r="O63" s="15" t="s">
        <v>14</v>
      </c>
      <c r="P63" s="12" t="n">
        <v>90.5679688812059</v>
      </c>
      <c r="Q63" s="12" t="n">
        <v>90.5679688812059</v>
      </c>
      <c r="R63" s="15" t="s">
        <v>14</v>
      </c>
      <c r="S63" s="12" t="n">
        <v>250.382957944628</v>
      </c>
      <c r="T63" s="12" t="n">
        <v>250.382957944628</v>
      </c>
      <c r="U63" s="15" t="s">
        <v>14</v>
      </c>
      <c r="V63" s="12" t="n">
        <v>81.6340053729858</v>
      </c>
      <c r="W63" s="12" t="n">
        <v>81.6340053729858</v>
      </c>
    </row>
    <row r="64" customFormat="false" ht="18.75" hidden="false" customHeight="true" outlineLevel="0" collapsed="false">
      <c r="A64" s="37" t="n">
        <v>59</v>
      </c>
      <c r="B64" s="13" t="s">
        <v>75</v>
      </c>
      <c r="C64" s="15" t="s">
        <v>14</v>
      </c>
      <c r="D64" s="12" t="n">
        <v>2263.61486709878</v>
      </c>
      <c r="E64" s="12" t="n">
        <v>2263.61486709878</v>
      </c>
      <c r="F64" s="15" t="s">
        <v>14</v>
      </c>
      <c r="G64" s="12" t="n">
        <v>1825.984</v>
      </c>
      <c r="H64" s="12" t="n">
        <v>1825.984</v>
      </c>
      <c r="I64" s="15" t="s">
        <v>14</v>
      </c>
      <c r="J64" s="12" t="n">
        <v>112.608</v>
      </c>
      <c r="K64" s="12" t="n">
        <v>112.608</v>
      </c>
      <c r="L64" s="15" t="s">
        <v>14</v>
      </c>
      <c r="M64" s="12" t="n">
        <v>1938.592</v>
      </c>
      <c r="N64" s="12" t="n">
        <v>1938.592</v>
      </c>
      <c r="O64" s="15" t="s">
        <v>14</v>
      </c>
      <c r="P64" s="12" t="n">
        <v>210.76783162315</v>
      </c>
      <c r="Q64" s="12" t="n">
        <v>210.76783162315</v>
      </c>
      <c r="R64" s="15" t="s">
        <v>14</v>
      </c>
      <c r="S64" s="12" t="n">
        <v>226.863035475627</v>
      </c>
      <c r="T64" s="12" t="n">
        <v>226.863035475627</v>
      </c>
      <c r="U64" s="15" t="s">
        <v>14</v>
      </c>
      <c r="V64" s="12" t="n">
        <v>85.6414237323264</v>
      </c>
      <c r="W64" s="12" t="n">
        <v>85.6414237323264</v>
      </c>
    </row>
    <row r="65" customFormat="false" ht="18.75" hidden="false" customHeight="true" outlineLevel="0" collapsed="false">
      <c r="A65" s="37" t="n">
        <v>60</v>
      </c>
      <c r="B65" s="13" t="s">
        <v>76</v>
      </c>
      <c r="C65" s="15" t="s">
        <v>14</v>
      </c>
      <c r="D65" s="12" t="n">
        <v>1582.42178869106</v>
      </c>
      <c r="E65" s="12" t="n">
        <v>1582.42178869106</v>
      </c>
      <c r="F65" s="15" t="s">
        <v>14</v>
      </c>
      <c r="G65" s="12" t="n">
        <v>878.16</v>
      </c>
      <c r="H65" s="12" t="n">
        <v>878.16</v>
      </c>
      <c r="I65" s="15" t="s">
        <v>14</v>
      </c>
      <c r="J65" s="12" t="n">
        <v>46.08</v>
      </c>
      <c r="K65" s="12" t="n">
        <v>46.08</v>
      </c>
      <c r="L65" s="15" t="s">
        <v>14</v>
      </c>
      <c r="M65" s="12" t="n">
        <v>924.24</v>
      </c>
      <c r="N65" s="12" t="n">
        <v>924.24</v>
      </c>
      <c r="O65" s="15" t="s">
        <v>14</v>
      </c>
      <c r="P65" s="12" t="n">
        <v>97.1145199353982</v>
      </c>
      <c r="Q65" s="12" t="n">
        <v>97.1145199353982</v>
      </c>
      <c r="R65" s="15" t="s">
        <v>14</v>
      </c>
      <c r="S65" s="12" t="n">
        <v>607.147268755661</v>
      </c>
      <c r="T65" s="12" t="n">
        <v>607.147268755661</v>
      </c>
      <c r="U65" s="15" t="s">
        <v>14</v>
      </c>
      <c r="V65" s="12" t="n">
        <v>58.4066780807226</v>
      </c>
      <c r="W65" s="12" t="n">
        <v>58.4066780807226</v>
      </c>
    </row>
    <row r="66" customFormat="false" ht="18.75" hidden="false" customHeight="true" outlineLevel="0" collapsed="false">
      <c r="A66" s="37" t="n">
        <v>61</v>
      </c>
      <c r="B66" s="13" t="s">
        <v>77</v>
      </c>
      <c r="C66" s="15" t="s">
        <v>14</v>
      </c>
      <c r="D66" s="12" t="n">
        <v>2098.30175479441</v>
      </c>
      <c r="E66" s="12" t="n">
        <v>2098.30175479441</v>
      </c>
      <c r="F66" s="15" t="s">
        <v>14</v>
      </c>
      <c r="G66" s="12" t="n">
        <v>1661.827</v>
      </c>
      <c r="H66" s="12" t="n">
        <v>1661.827</v>
      </c>
      <c r="I66" s="15" t="s">
        <v>14</v>
      </c>
      <c r="J66" s="12" t="n">
        <v>82.0800000000004</v>
      </c>
      <c r="K66" s="12" t="n">
        <v>82.0800000000004</v>
      </c>
      <c r="L66" s="15" t="s">
        <v>14</v>
      </c>
      <c r="M66" s="12" t="n">
        <v>1743.907</v>
      </c>
      <c r="N66" s="12" t="n">
        <v>1743.907</v>
      </c>
      <c r="O66" s="15" t="s">
        <v>14</v>
      </c>
      <c r="P66" s="12" t="n">
        <v>141.016598747532</v>
      </c>
      <c r="Q66" s="12" t="n">
        <v>141.016598747532</v>
      </c>
      <c r="R66" s="15" t="s">
        <v>14</v>
      </c>
      <c r="S66" s="12" t="n">
        <v>295.458156046878</v>
      </c>
      <c r="T66" s="12" t="n">
        <v>295.458156046878</v>
      </c>
      <c r="U66" s="15" t="s">
        <v>14</v>
      </c>
      <c r="V66" s="12" t="n">
        <v>83.110400876106</v>
      </c>
      <c r="W66" s="12" t="n">
        <v>83.110400876106</v>
      </c>
    </row>
    <row r="67" customFormat="false" ht="18.75" hidden="false" customHeight="true" outlineLevel="0" collapsed="false">
      <c r="A67" s="37" t="n">
        <v>62</v>
      </c>
      <c r="B67" s="13" t="s">
        <v>78</v>
      </c>
      <c r="C67" s="15" t="s">
        <v>14</v>
      </c>
      <c r="D67" s="12" t="n">
        <v>302.617186305063</v>
      </c>
      <c r="E67" s="12" t="n">
        <v>302.617186305063</v>
      </c>
      <c r="F67" s="15" t="s">
        <v>14</v>
      </c>
      <c r="G67" s="12" t="n">
        <v>266.536</v>
      </c>
      <c r="H67" s="12" t="n">
        <v>266.536</v>
      </c>
      <c r="I67" s="15" t="s">
        <v>14</v>
      </c>
      <c r="J67" s="12" t="n">
        <v>10.944</v>
      </c>
      <c r="K67" s="12" t="n">
        <v>10.944</v>
      </c>
      <c r="L67" s="15" t="s">
        <v>14</v>
      </c>
      <c r="M67" s="12" t="n">
        <v>277.48</v>
      </c>
      <c r="N67" s="12" t="n">
        <v>277.48</v>
      </c>
      <c r="O67" s="15" t="s">
        <v>14</v>
      </c>
      <c r="P67" s="12" t="n">
        <v>23.8657435460752</v>
      </c>
      <c r="Q67" s="12" t="n">
        <v>23.8657435460752</v>
      </c>
      <c r="R67" s="15" t="s">
        <v>14</v>
      </c>
      <c r="S67" s="12" t="n">
        <v>12.215442758988</v>
      </c>
      <c r="T67" s="12" t="n">
        <v>12.215442758988</v>
      </c>
      <c r="U67" s="15" t="s">
        <v>14</v>
      </c>
      <c r="V67" s="12" t="n">
        <v>91.6934042603506</v>
      </c>
      <c r="W67" s="12" t="n">
        <v>91.6934042603506</v>
      </c>
    </row>
    <row r="68" customFormat="false" ht="18.75" hidden="false" customHeight="true" outlineLevel="0" collapsed="false">
      <c r="A68" s="30" t="n">
        <v>63</v>
      </c>
      <c r="B68" s="13" t="s">
        <v>79</v>
      </c>
      <c r="C68" s="15" t="s">
        <v>14</v>
      </c>
      <c r="D68" s="12" t="s">
        <v>14</v>
      </c>
      <c r="E68" s="12" t="s">
        <v>14</v>
      </c>
      <c r="F68" s="15" t="s">
        <v>14</v>
      </c>
      <c r="G68" s="12" t="s">
        <v>14</v>
      </c>
      <c r="H68" s="12" t="s">
        <v>14</v>
      </c>
      <c r="I68" s="15" t="s">
        <v>14</v>
      </c>
      <c r="J68" s="12" t="s">
        <v>14</v>
      </c>
      <c r="K68" s="12" t="n">
        <v>0</v>
      </c>
      <c r="L68" s="15" t="s">
        <v>14</v>
      </c>
      <c r="M68" s="12" t="s">
        <v>14</v>
      </c>
      <c r="N68" s="12" t="n">
        <v>0</v>
      </c>
      <c r="O68" s="15" t="s">
        <v>14</v>
      </c>
      <c r="P68" s="12" t="s">
        <v>14</v>
      </c>
      <c r="Q68" s="12" t="n">
        <v>0</v>
      </c>
      <c r="R68" s="15" t="s">
        <v>14</v>
      </c>
      <c r="S68" s="12" t="s">
        <v>14</v>
      </c>
      <c r="T68" s="12" t="n">
        <v>0</v>
      </c>
      <c r="U68" s="15" t="s">
        <v>14</v>
      </c>
      <c r="V68" s="12" t="s">
        <v>14</v>
      </c>
      <c r="W68" s="12" t="s">
        <v>14</v>
      </c>
    </row>
    <row r="69" customFormat="false" ht="18.75" hidden="false" customHeight="true" outlineLevel="0" collapsed="false">
      <c r="A69" s="37" t="n">
        <v>64</v>
      </c>
      <c r="B69" s="13" t="s">
        <v>81</v>
      </c>
      <c r="C69" s="15" t="s">
        <v>14</v>
      </c>
      <c r="D69" s="12" t="n">
        <v>658.601709333203</v>
      </c>
      <c r="E69" s="12" t="n">
        <v>658.601709333203</v>
      </c>
      <c r="F69" s="15" t="s">
        <v>14</v>
      </c>
      <c r="G69" s="12" t="n">
        <v>435.742</v>
      </c>
      <c r="H69" s="12" t="n">
        <v>435.742</v>
      </c>
      <c r="I69" s="15" t="s">
        <v>14</v>
      </c>
      <c r="J69" s="12" t="n">
        <v>46.944</v>
      </c>
      <c r="K69" s="12" t="n">
        <v>46.944</v>
      </c>
      <c r="L69" s="15" t="s">
        <v>14</v>
      </c>
      <c r="M69" s="12" t="n">
        <v>482.686</v>
      </c>
      <c r="N69" s="12" t="n">
        <v>482.686</v>
      </c>
      <c r="O69" s="15" t="s">
        <v>14</v>
      </c>
      <c r="P69" s="12" t="n">
        <v>41.5764327544663</v>
      </c>
      <c r="Q69" s="12" t="n">
        <v>41.5764327544663</v>
      </c>
      <c r="R69" s="15" t="s">
        <v>14</v>
      </c>
      <c r="S69" s="12" t="n">
        <v>181.283276578737</v>
      </c>
      <c r="T69" s="12" t="n">
        <v>181.283276578737</v>
      </c>
      <c r="U69" s="15" t="s">
        <v>14</v>
      </c>
      <c r="V69" s="12" t="n">
        <v>73.2895152198576</v>
      </c>
      <c r="W69" s="12" t="n">
        <v>73.2895152198576</v>
      </c>
    </row>
    <row r="70" customFormat="false" ht="18.75" hidden="false" customHeight="true" outlineLevel="0" collapsed="false">
      <c r="A70" s="37" t="n">
        <v>65</v>
      </c>
      <c r="B70" s="13" t="s">
        <v>82</v>
      </c>
      <c r="C70" s="15" t="s">
        <v>14</v>
      </c>
      <c r="D70" s="12" t="n">
        <v>267.192747966549</v>
      </c>
      <c r="E70" s="12" t="n">
        <v>267.192747966549</v>
      </c>
      <c r="F70" s="15" t="s">
        <v>14</v>
      </c>
      <c r="G70" s="12" t="n">
        <v>219.552</v>
      </c>
      <c r="H70" s="12" t="n">
        <v>219.552</v>
      </c>
      <c r="I70" s="15" t="s">
        <v>14</v>
      </c>
      <c r="J70" s="12" t="n">
        <v>14.256</v>
      </c>
      <c r="K70" s="12" t="n">
        <v>14.256</v>
      </c>
      <c r="L70" s="15" t="s">
        <v>14</v>
      </c>
      <c r="M70" s="12" t="n">
        <v>233.808</v>
      </c>
      <c r="N70" s="12" t="n">
        <v>233.808</v>
      </c>
      <c r="O70" s="15" t="s">
        <v>14</v>
      </c>
      <c r="P70" s="12" t="n">
        <v>21.9108526570214</v>
      </c>
      <c r="Q70" s="12" t="n">
        <v>21.9108526570214</v>
      </c>
      <c r="R70" s="15" t="s">
        <v>14</v>
      </c>
      <c r="S70" s="12" t="n">
        <v>25.7298953095277</v>
      </c>
      <c r="T70" s="12" t="n">
        <v>25.7298953095277</v>
      </c>
      <c r="U70" s="15" t="s">
        <v>14</v>
      </c>
      <c r="V70" s="12" t="n">
        <v>87.5053689815232</v>
      </c>
      <c r="W70" s="12" t="n">
        <v>87.5053689815232</v>
      </c>
    </row>
    <row r="71" customFormat="false" ht="18.75" hidden="false" customHeight="true" outlineLevel="0" collapsed="false">
      <c r="A71" s="37" t="n">
        <v>66</v>
      </c>
      <c r="B71" s="13" t="s">
        <v>83</v>
      </c>
      <c r="C71" s="15" t="s">
        <v>14</v>
      </c>
      <c r="D71" s="12" t="n">
        <v>671.553503142105</v>
      </c>
      <c r="E71" s="12" t="n">
        <v>671.553503142105</v>
      </c>
      <c r="F71" s="15" t="s">
        <v>14</v>
      </c>
      <c r="G71" s="12" t="n">
        <v>600.831</v>
      </c>
      <c r="H71" s="12" t="n">
        <v>600.831</v>
      </c>
      <c r="I71" s="15" t="s">
        <v>14</v>
      </c>
      <c r="J71" s="12" t="n">
        <v>36</v>
      </c>
      <c r="K71" s="12" t="n">
        <v>36</v>
      </c>
      <c r="L71" s="15" t="s">
        <v>14</v>
      </c>
      <c r="M71" s="12" t="n">
        <v>636.831</v>
      </c>
      <c r="N71" s="12" t="n">
        <v>636.831</v>
      </c>
      <c r="O71" s="15" t="s">
        <v>14</v>
      </c>
      <c r="P71" s="12" t="n">
        <v>33.8683550181837</v>
      </c>
      <c r="Q71" s="12" t="n">
        <v>33.8683550181837</v>
      </c>
      <c r="R71" s="15" t="s">
        <v>14</v>
      </c>
      <c r="S71" s="12" t="n">
        <v>36.8541481239211</v>
      </c>
      <c r="T71" s="12" t="n">
        <v>36.8541481239211</v>
      </c>
      <c r="U71" s="15" t="s">
        <v>14</v>
      </c>
      <c r="V71" s="12" t="n">
        <v>94.829525424312</v>
      </c>
      <c r="W71" s="12" t="n">
        <v>94.829525424312</v>
      </c>
    </row>
    <row r="72" customFormat="false" ht="18.75" hidden="false" customHeight="true" outlineLevel="0" collapsed="false">
      <c r="A72" s="37" t="n">
        <v>67</v>
      </c>
      <c r="B72" s="13" t="s">
        <v>84</v>
      </c>
      <c r="C72" s="15" t="s">
        <v>14</v>
      </c>
      <c r="D72" s="12" t="n">
        <v>1858.39598777719</v>
      </c>
      <c r="E72" s="12" t="n">
        <v>1858.39598777719</v>
      </c>
      <c r="F72" s="15" t="s">
        <v>14</v>
      </c>
      <c r="G72" s="12" t="n">
        <v>1552.1285</v>
      </c>
      <c r="H72" s="12" t="n">
        <v>1552.1285</v>
      </c>
      <c r="I72" s="15" t="s">
        <v>14</v>
      </c>
      <c r="J72" s="12" t="n">
        <v>271.008</v>
      </c>
      <c r="K72" s="12" t="n">
        <v>271.008</v>
      </c>
      <c r="L72" s="15" t="s">
        <v>14</v>
      </c>
      <c r="M72" s="12" t="n">
        <v>1823.1365</v>
      </c>
      <c r="N72" s="12" t="n">
        <v>1823.1365</v>
      </c>
      <c r="O72" s="15" t="s">
        <v>14</v>
      </c>
      <c r="P72" s="12" t="n">
        <v>257.615210236299</v>
      </c>
      <c r="Q72" s="12" t="n">
        <v>257.615210236299</v>
      </c>
      <c r="R72" s="15" t="s">
        <v>14</v>
      </c>
      <c r="S72" s="12" t="n">
        <v>48.6522775408896</v>
      </c>
      <c r="T72" s="12" t="n">
        <v>48.6522775408896</v>
      </c>
      <c r="U72" s="15" t="s">
        <v>14</v>
      </c>
      <c r="V72" s="12" t="n">
        <v>98.1026924288961</v>
      </c>
      <c r="W72" s="12" t="n">
        <v>98.1026924288961</v>
      </c>
    </row>
    <row r="73" customFormat="false" ht="18.75" hidden="false" customHeight="true" outlineLevel="0" collapsed="false">
      <c r="A73" s="37" t="n">
        <v>68</v>
      </c>
      <c r="B73" s="13" t="s">
        <v>85</v>
      </c>
      <c r="C73" s="15" t="s">
        <v>14</v>
      </c>
      <c r="D73" s="12" t="n">
        <v>2014.25756132196</v>
      </c>
      <c r="E73" s="12" t="n">
        <v>2014.25756132196</v>
      </c>
      <c r="F73" s="15" t="s">
        <v>14</v>
      </c>
      <c r="G73" s="12" t="n">
        <v>1911.195</v>
      </c>
      <c r="H73" s="12" t="n">
        <v>1911.195</v>
      </c>
      <c r="I73" s="15" t="s">
        <v>14</v>
      </c>
      <c r="J73" s="12" t="n">
        <v>254.16</v>
      </c>
      <c r="K73" s="12" t="n">
        <v>254.16</v>
      </c>
      <c r="L73" s="15" t="s">
        <v>14</v>
      </c>
      <c r="M73" s="12" t="n">
        <v>2165.355</v>
      </c>
      <c r="N73" s="12" t="n">
        <v>2165.355</v>
      </c>
      <c r="O73" s="15" t="s">
        <v>14</v>
      </c>
      <c r="P73" s="12" t="n">
        <v>177.381717593513</v>
      </c>
      <c r="Q73" s="12" t="n">
        <v>177.381717593513</v>
      </c>
      <c r="R73" s="15" t="s">
        <v>14</v>
      </c>
      <c r="S73" s="12" t="n">
        <v>0</v>
      </c>
      <c r="T73" s="12" t="n">
        <v>0</v>
      </c>
      <c r="U73" s="15" t="s">
        <v>14</v>
      </c>
      <c r="V73" s="12" t="n">
        <v>107.501396126267</v>
      </c>
      <c r="W73" s="12" t="n">
        <v>107.501396126267</v>
      </c>
    </row>
    <row r="74" customFormat="false" ht="18.75" hidden="false" customHeight="true" outlineLevel="0" collapsed="false">
      <c r="A74" s="37" t="n">
        <v>69</v>
      </c>
      <c r="B74" s="13" t="s">
        <v>86</v>
      </c>
      <c r="C74" s="15" t="s">
        <v>14</v>
      </c>
      <c r="D74" s="12" t="n">
        <v>256.726578384211</v>
      </c>
      <c r="E74" s="12" t="n">
        <v>256.726578384211</v>
      </c>
      <c r="F74" s="15" t="s">
        <v>14</v>
      </c>
      <c r="G74" s="12" t="n">
        <v>382.3875</v>
      </c>
      <c r="H74" s="12" t="n">
        <v>382.3875</v>
      </c>
      <c r="I74" s="15" t="s">
        <v>14</v>
      </c>
      <c r="J74" s="12" t="n">
        <v>23.184</v>
      </c>
      <c r="K74" s="12" t="n">
        <v>23.184</v>
      </c>
      <c r="L74" s="15" t="s">
        <v>14</v>
      </c>
      <c r="M74" s="12" t="n">
        <v>405.5715</v>
      </c>
      <c r="N74" s="12" t="n">
        <v>405.5715</v>
      </c>
      <c r="O74" s="15" t="s">
        <v>14</v>
      </c>
      <c r="P74" s="12" t="n">
        <v>40.2360102217862</v>
      </c>
      <c r="Q74" s="12" t="n">
        <v>40.2360102217862</v>
      </c>
      <c r="R74" s="15" t="s">
        <v>14</v>
      </c>
      <c r="S74" s="12" t="n">
        <v>0</v>
      </c>
      <c r="T74" s="12" t="n">
        <v>0</v>
      </c>
      <c r="U74" s="15" t="s">
        <v>14</v>
      </c>
      <c r="V74" s="12" t="n">
        <v>157.977994546802</v>
      </c>
      <c r="W74" s="12" t="n">
        <v>157.977994546802</v>
      </c>
    </row>
    <row r="75" customFormat="false" ht="18.75" hidden="false" customHeight="true" outlineLevel="0" collapsed="false">
      <c r="A75" s="37" t="n">
        <v>70</v>
      </c>
      <c r="B75" s="13" t="s">
        <v>87</v>
      </c>
      <c r="C75" s="15" t="s">
        <v>14</v>
      </c>
      <c r="D75" s="12" t="n">
        <v>491.937817798983</v>
      </c>
      <c r="E75" s="12" t="n">
        <v>491.937817798983</v>
      </c>
      <c r="F75" s="15" t="s">
        <v>14</v>
      </c>
      <c r="G75" s="12" t="n">
        <v>539.055</v>
      </c>
      <c r="H75" s="12" t="n">
        <v>539.055</v>
      </c>
      <c r="I75" s="15" t="s">
        <v>14</v>
      </c>
      <c r="J75" s="12" t="n">
        <v>85.104</v>
      </c>
      <c r="K75" s="12" t="n">
        <v>85.104</v>
      </c>
      <c r="L75" s="15" t="s">
        <v>14</v>
      </c>
      <c r="M75" s="12" t="n">
        <v>624.159</v>
      </c>
      <c r="N75" s="12" t="n">
        <v>624.159</v>
      </c>
      <c r="O75" s="15" t="s">
        <v>14</v>
      </c>
      <c r="P75" s="12" t="n">
        <v>131.166956191145</v>
      </c>
      <c r="Q75" s="12" t="n">
        <v>131.166956191145</v>
      </c>
      <c r="R75" s="15" t="s">
        <v>14</v>
      </c>
      <c r="S75" s="12" t="n">
        <v>0</v>
      </c>
      <c r="T75" s="12" t="n">
        <v>0</v>
      </c>
      <c r="U75" s="15" t="s">
        <v>14</v>
      </c>
      <c r="V75" s="12" t="n">
        <v>126.877620995393</v>
      </c>
      <c r="W75" s="12" t="n">
        <v>126.877620995393</v>
      </c>
    </row>
    <row r="76" customFormat="false" ht="18.75" hidden="false" customHeight="true" outlineLevel="0" collapsed="false">
      <c r="A76" s="37" t="n">
        <v>71</v>
      </c>
      <c r="B76" s="13" t="s">
        <v>88</v>
      </c>
      <c r="C76" s="15" t="s">
        <v>14</v>
      </c>
      <c r="D76" s="12" t="n">
        <v>773.533157525887</v>
      </c>
      <c r="E76" s="12" t="n">
        <v>773.533157525887</v>
      </c>
      <c r="F76" s="15" t="s">
        <v>14</v>
      </c>
      <c r="G76" s="12" t="n">
        <v>662.445</v>
      </c>
      <c r="H76" s="12" t="n">
        <v>662.445</v>
      </c>
      <c r="I76" s="15" t="s">
        <v>14</v>
      </c>
      <c r="J76" s="12" t="n">
        <v>56.592</v>
      </c>
      <c r="K76" s="12" t="n">
        <v>56.592</v>
      </c>
      <c r="L76" s="15" t="s">
        <v>14</v>
      </c>
      <c r="M76" s="12" t="n">
        <v>719.037</v>
      </c>
      <c r="N76" s="12" t="n">
        <v>719.037</v>
      </c>
      <c r="O76" s="15" t="s">
        <v>14</v>
      </c>
      <c r="P76" s="12" t="n">
        <v>43.3913181952325</v>
      </c>
      <c r="Q76" s="12" t="n">
        <v>43.3913181952325</v>
      </c>
      <c r="R76" s="15" t="s">
        <v>14</v>
      </c>
      <c r="S76" s="12" t="n">
        <v>67.6968393306549</v>
      </c>
      <c r="T76" s="12" t="n">
        <v>67.6968393306549</v>
      </c>
      <c r="U76" s="15" t="s">
        <v>14</v>
      </c>
      <c r="V76" s="12" t="n">
        <v>92.9549034846559</v>
      </c>
      <c r="W76" s="12" t="n">
        <v>92.9549034846559</v>
      </c>
    </row>
    <row r="77" customFormat="false" ht="18.75" hidden="false" customHeight="true" outlineLevel="0" collapsed="false">
      <c r="A77" s="30" t="n">
        <v>72</v>
      </c>
      <c r="B77" s="13" t="s">
        <v>89</v>
      </c>
      <c r="C77" s="15" t="s">
        <v>14</v>
      </c>
      <c r="D77" s="12" t="s">
        <v>14</v>
      </c>
      <c r="E77" s="12" t="s">
        <v>14</v>
      </c>
      <c r="F77" s="15" t="s">
        <v>14</v>
      </c>
      <c r="G77" s="12" t="s">
        <v>14</v>
      </c>
      <c r="H77" s="12" t="s">
        <v>14</v>
      </c>
      <c r="I77" s="15" t="s">
        <v>14</v>
      </c>
      <c r="J77" s="12" t="s">
        <v>14</v>
      </c>
      <c r="K77" s="12" t="s">
        <v>14</v>
      </c>
      <c r="L77" s="15" t="s">
        <v>14</v>
      </c>
      <c r="M77" s="12" t="s">
        <v>14</v>
      </c>
      <c r="N77" s="12" t="n">
        <v>0</v>
      </c>
      <c r="O77" s="15" t="s">
        <v>14</v>
      </c>
      <c r="P77" s="12" t="s">
        <v>14</v>
      </c>
      <c r="Q77" s="12" t="n">
        <v>0</v>
      </c>
      <c r="R77" s="15" t="s">
        <v>14</v>
      </c>
      <c r="S77" s="12" t="s">
        <v>14</v>
      </c>
      <c r="T77" s="12" t="n">
        <v>0</v>
      </c>
      <c r="U77" s="15" t="s">
        <v>14</v>
      </c>
      <c r="V77" s="12" t="s">
        <v>14</v>
      </c>
      <c r="W77" s="12" t="s">
        <v>14</v>
      </c>
    </row>
    <row r="78" customFormat="false" ht="18.75" hidden="false" customHeight="true" outlineLevel="0" collapsed="false">
      <c r="A78" s="37" t="n">
        <v>73</v>
      </c>
      <c r="B78" s="13" t="s">
        <v>90</v>
      </c>
      <c r="C78" s="15" t="s">
        <v>14</v>
      </c>
      <c r="D78" s="12" t="n">
        <v>879.361391804821</v>
      </c>
      <c r="E78" s="12" t="n">
        <v>879.361391804821</v>
      </c>
      <c r="F78" s="15" t="s">
        <v>14</v>
      </c>
      <c r="G78" s="12" t="n">
        <v>1092.2175</v>
      </c>
      <c r="H78" s="12" t="n">
        <v>1092.2175</v>
      </c>
      <c r="I78" s="15" t="s">
        <v>14</v>
      </c>
      <c r="J78" s="12" t="n">
        <v>196.272</v>
      </c>
      <c r="K78" s="12" t="n">
        <v>196.272</v>
      </c>
      <c r="L78" s="15" t="s">
        <v>14</v>
      </c>
      <c r="M78" s="12" t="n">
        <v>1288.4895</v>
      </c>
      <c r="N78" s="12" t="n">
        <v>1288.4895</v>
      </c>
      <c r="O78" s="15" t="s">
        <v>14</v>
      </c>
      <c r="P78" s="12" t="n">
        <v>111.698420798698</v>
      </c>
      <c r="Q78" s="12" t="n">
        <v>111.698420798698</v>
      </c>
      <c r="R78" s="15" t="s">
        <v>14</v>
      </c>
      <c r="S78" s="12" t="n">
        <v>0</v>
      </c>
      <c r="T78" s="12" t="n">
        <v>0</v>
      </c>
      <c r="U78" s="15" t="s">
        <v>14</v>
      </c>
      <c r="V78" s="12" t="n">
        <v>146.525593687423</v>
      </c>
      <c r="W78" s="12" t="n">
        <v>146.525593687423</v>
      </c>
    </row>
    <row r="79" customFormat="false" ht="18.75" hidden="false" customHeight="true" outlineLevel="0" collapsed="false">
      <c r="A79" s="37" t="n">
        <v>74</v>
      </c>
      <c r="B79" s="13" t="s">
        <v>91</v>
      </c>
      <c r="C79" s="15" t="s">
        <v>14</v>
      </c>
      <c r="D79" s="12" t="n">
        <v>650.266507971448</v>
      </c>
      <c r="E79" s="12" t="n">
        <v>650.266507971448</v>
      </c>
      <c r="F79" s="15" t="s">
        <v>14</v>
      </c>
      <c r="G79" s="12" t="n">
        <v>632.8125</v>
      </c>
      <c r="H79" s="12" t="n">
        <v>632.8125</v>
      </c>
      <c r="I79" s="15" t="s">
        <v>14</v>
      </c>
      <c r="J79" s="12" t="n">
        <v>83.52</v>
      </c>
      <c r="K79" s="12" t="n">
        <v>83.52</v>
      </c>
      <c r="L79" s="15" t="s">
        <v>14</v>
      </c>
      <c r="M79" s="12" t="n">
        <v>716.3325</v>
      </c>
      <c r="N79" s="12" t="n">
        <v>716.3325</v>
      </c>
      <c r="O79" s="15" t="s">
        <v>14</v>
      </c>
      <c r="P79" s="12" t="n">
        <v>63.5935858444469</v>
      </c>
      <c r="Q79" s="12" t="n">
        <v>63.5935858444469</v>
      </c>
      <c r="R79" s="15" t="s">
        <v>14</v>
      </c>
      <c r="S79" s="12" t="n">
        <v>0</v>
      </c>
      <c r="T79" s="12" t="n">
        <v>0</v>
      </c>
      <c r="U79" s="15" t="s">
        <v>14</v>
      </c>
      <c r="V79" s="12" t="n">
        <v>110.159833117448</v>
      </c>
      <c r="W79" s="12" t="n">
        <v>110.159833117448</v>
      </c>
    </row>
    <row r="80" customFormat="false" ht="18.75" hidden="false" customHeight="true" outlineLevel="0" collapsed="false">
      <c r="A80" s="37" t="n">
        <v>75</v>
      </c>
      <c r="B80" s="13" t="s">
        <v>92</v>
      </c>
      <c r="C80" s="15" t="s">
        <v>14</v>
      </c>
      <c r="D80" s="12" t="n">
        <v>1463.02230451813</v>
      </c>
      <c r="E80" s="12" t="n">
        <v>1463.02230451813</v>
      </c>
      <c r="F80" s="15" t="s">
        <v>14</v>
      </c>
      <c r="G80" s="12" t="n">
        <v>999.3375</v>
      </c>
      <c r="H80" s="12" t="n">
        <v>999.3375</v>
      </c>
      <c r="I80" s="15" t="s">
        <v>14</v>
      </c>
      <c r="J80" s="12" t="n">
        <v>96.4800000000001</v>
      </c>
      <c r="K80" s="12" t="n">
        <v>96.4800000000001</v>
      </c>
      <c r="L80" s="15" t="s">
        <v>14</v>
      </c>
      <c r="M80" s="12" t="n">
        <v>1095.8175</v>
      </c>
      <c r="N80" s="12" t="n">
        <v>1095.8175</v>
      </c>
      <c r="O80" s="15" t="s">
        <v>14</v>
      </c>
      <c r="P80" s="12" t="n">
        <v>64.2495372966095</v>
      </c>
      <c r="Q80" s="12" t="n">
        <v>64.2495372966095</v>
      </c>
      <c r="R80" s="15" t="s">
        <v>14</v>
      </c>
      <c r="S80" s="12" t="n">
        <v>399.435267221516</v>
      </c>
      <c r="T80" s="12" t="n">
        <v>399.435267221516</v>
      </c>
      <c r="U80" s="15" t="s">
        <v>14</v>
      </c>
      <c r="V80" s="12" t="n">
        <v>74.9009428370218</v>
      </c>
      <c r="W80" s="12" t="n">
        <v>74.9009428370218</v>
      </c>
    </row>
    <row r="81" customFormat="false" ht="18.75" hidden="false" customHeight="true" outlineLevel="0" collapsed="false">
      <c r="A81" s="37" t="n">
        <v>76</v>
      </c>
      <c r="B81" s="13" t="s">
        <v>93</v>
      </c>
      <c r="C81" s="15" t="s">
        <v>14</v>
      </c>
      <c r="D81" s="12" t="n">
        <v>843.094242929925</v>
      </c>
      <c r="E81" s="12" t="n">
        <v>843.094242929925</v>
      </c>
      <c r="F81" s="15" t="s">
        <v>14</v>
      </c>
      <c r="G81" s="12" t="n">
        <v>586.4522</v>
      </c>
      <c r="H81" s="12" t="n">
        <v>586.4522</v>
      </c>
      <c r="I81" s="15" t="s">
        <v>14</v>
      </c>
      <c r="J81" s="12" t="n">
        <v>84.528</v>
      </c>
      <c r="K81" s="12" t="n">
        <v>84.528</v>
      </c>
      <c r="L81" s="15" t="s">
        <v>14</v>
      </c>
      <c r="M81" s="12" t="n">
        <v>670.9802</v>
      </c>
      <c r="N81" s="12" t="n">
        <v>670.9802</v>
      </c>
      <c r="O81" s="15" t="s">
        <v>14</v>
      </c>
      <c r="P81" s="12" t="n">
        <v>122.154753630998</v>
      </c>
      <c r="Q81" s="12" t="n">
        <v>122.154753630998</v>
      </c>
      <c r="R81" s="15" t="s">
        <v>14</v>
      </c>
      <c r="S81" s="12" t="n">
        <v>134.487289298927</v>
      </c>
      <c r="T81" s="12" t="n">
        <v>134.487289298927</v>
      </c>
      <c r="U81" s="15" t="s">
        <v>14</v>
      </c>
      <c r="V81" s="12" t="n">
        <v>79.5854325452641</v>
      </c>
      <c r="W81" s="12" t="n">
        <v>79.5854325452641</v>
      </c>
    </row>
    <row r="82" customFormat="false" ht="16.5" hidden="false" customHeight="true" outlineLevel="0" collapsed="false">
      <c r="A82" s="37" t="n">
        <v>77</v>
      </c>
      <c r="B82" s="13" t="s">
        <v>94</v>
      </c>
      <c r="C82" s="15" t="s">
        <v>14</v>
      </c>
      <c r="D82" s="12" t="n">
        <v>103.295057724266</v>
      </c>
      <c r="E82" s="12" t="n">
        <v>103.295057724266</v>
      </c>
      <c r="F82" s="15" t="s">
        <v>14</v>
      </c>
      <c r="G82" s="12" t="n">
        <v>47.5875</v>
      </c>
      <c r="H82" s="12" t="n">
        <v>47.5875</v>
      </c>
      <c r="I82" s="12" t="n">
        <v>0</v>
      </c>
      <c r="J82" s="12" t="n">
        <v>5.32800000000001</v>
      </c>
      <c r="K82" s="12" t="n">
        <v>5.32800000000001</v>
      </c>
      <c r="L82" s="15" t="s">
        <v>14</v>
      </c>
      <c r="M82" s="12" t="n">
        <v>52.9155</v>
      </c>
      <c r="N82" s="12" t="n">
        <v>52.9155</v>
      </c>
      <c r="O82" s="15" t="s">
        <v>14</v>
      </c>
      <c r="P82" s="12" t="n">
        <v>2.71195738720203</v>
      </c>
      <c r="Q82" s="12" t="n">
        <v>2.71195738720203</v>
      </c>
      <c r="R82" s="12" t="s">
        <v>14</v>
      </c>
      <c r="S82" s="12" t="n">
        <v>52.9956003370635</v>
      </c>
      <c r="T82" s="12" t="n">
        <v>52.9956003370635</v>
      </c>
      <c r="U82" s="12" t="s">
        <v>14</v>
      </c>
      <c r="V82" s="12" t="n">
        <v>51.2275235290075</v>
      </c>
      <c r="W82" s="12" t="n">
        <v>51.2275235290075</v>
      </c>
    </row>
    <row r="83" customFormat="false" ht="16.5" hidden="false" customHeight="true" outlineLevel="0" collapsed="false">
      <c r="A83" s="37"/>
      <c r="B83" s="38" t="s">
        <v>95</v>
      </c>
      <c r="C83" s="17" t="n">
        <v>19900.8240690069</v>
      </c>
      <c r="D83" s="17" t="n">
        <v>73854.2778470844</v>
      </c>
      <c r="E83" s="17" t="n">
        <v>93755.1019160913</v>
      </c>
      <c r="F83" s="17" t="n">
        <v>7878.65</v>
      </c>
      <c r="G83" s="17" t="n">
        <v>56351.3921</v>
      </c>
      <c r="H83" s="17" t="n">
        <v>64230.0421</v>
      </c>
      <c r="I83" s="17" t="n">
        <v>714.744000000001</v>
      </c>
      <c r="J83" s="17" t="n">
        <v>4309.92</v>
      </c>
      <c r="K83" s="17" t="n">
        <v>5024.664</v>
      </c>
      <c r="L83" s="17" t="n">
        <v>8593.394</v>
      </c>
      <c r="M83" s="17" t="n">
        <v>60661.3121</v>
      </c>
      <c r="N83" s="17" t="n">
        <v>69254.7061</v>
      </c>
      <c r="O83" s="17" t="n">
        <v>844.912200694875</v>
      </c>
      <c r="P83" s="17" t="n">
        <v>6535.13039207039</v>
      </c>
      <c r="Q83" s="17" t="n">
        <v>7380.04259276526</v>
      </c>
      <c r="R83" s="17" t="n">
        <v>11177.2618683121</v>
      </c>
      <c r="S83" s="17" t="n">
        <v>13368.4884953114</v>
      </c>
      <c r="T83" s="17" t="n">
        <v>23961.4263523475</v>
      </c>
      <c r="U83" s="17" t="n">
        <v>43.1810962711999</v>
      </c>
      <c r="V83" s="17" t="n">
        <v>82.1364907603585</v>
      </c>
      <c r="W83" s="17" t="n">
        <v>73.8676665958738</v>
      </c>
    </row>
    <row r="84" customFormat="false" ht="12.75" hidden="false" customHeight="false" outlineLevel="0" collapsed="false">
      <c r="A84" s="15"/>
      <c r="B84" s="37"/>
      <c r="C84" s="15" t="s">
        <v>123</v>
      </c>
      <c r="D84" s="15"/>
      <c r="E84" s="15"/>
      <c r="F84" s="15" t="s">
        <v>124</v>
      </c>
      <c r="G84" s="15"/>
      <c r="H84" s="15"/>
      <c r="I84" s="15" t="s">
        <v>125</v>
      </c>
      <c r="J84" s="15"/>
      <c r="K84" s="15"/>
      <c r="L84" s="15"/>
      <c r="M84" s="15"/>
      <c r="N84" s="15" t="s">
        <v>126</v>
      </c>
      <c r="O84" s="15"/>
      <c r="P84" s="15"/>
      <c r="Q84" s="15"/>
      <c r="R84" s="15"/>
      <c r="S84" s="15" t="s">
        <v>127</v>
      </c>
      <c r="T84" s="15"/>
      <c r="U84" s="15"/>
      <c r="V84" s="15"/>
      <c r="W84" s="15"/>
    </row>
    <row r="85" customFormat="false" ht="12.75" hidden="false" customHeight="false" outlineLevel="0" collapsed="false">
      <c r="B85" s="39" t="s">
        <v>112</v>
      </c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</row>
  </sheetData>
  <mergeCells count="22">
    <mergeCell ref="A1:W1"/>
    <mergeCell ref="A2:W2"/>
    <mergeCell ref="C3:E3"/>
    <mergeCell ref="F3:H3"/>
    <mergeCell ref="I3:K3"/>
    <mergeCell ref="L3:N3"/>
    <mergeCell ref="O3:Q3"/>
    <mergeCell ref="R3:T3"/>
    <mergeCell ref="U3:W3"/>
    <mergeCell ref="C5:E5"/>
    <mergeCell ref="F5:H5"/>
    <mergeCell ref="I5:K5"/>
    <mergeCell ref="L5:N5"/>
    <mergeCell ref="O5:Q5"/>
    <mergeCell ref="R5:T5"/>
    <mergeCell ref="U5:W5"/>
    <mergeCell ref="C84:E84"/>
    <mergeCell ref="F84:H84"/>
    <mergeCell ref="I84:L84"/>
    <mergeCell ref="N84:R84"/>
    <mergeCell ref="S84:V84"/>
    <mergeCell ref="B85:W85"/>
  </mergeCells>
  <printOptions headings="false" gridLines="false" gridLinesSet="true" horizontalCentered="true" verticalCentered="false"/>
  <pageMargins left="0.220138888888889" right="0.45" top="0.7875" bottom="0.590277777777778" header="0.39375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Kadapa Tab-III</oddHeader>
    <oddFooter>&amp;L&amp;8APSGWD/GEC2004</oddFooter>
  </headerFooter>
  <rowBreaks count="3" manualBreakCount="3">
    <brk id="25" man="true" max="16383" min="0"/>
    <brk id="49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false" view="normal" topLeftCell="A3" colorId="55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9.41"/>
    <col collapsed="false" customWidth="true" hidden="false" outlineLevel="0" max="2" min="2" style="18" width="31.56"/>
    <col collapsed="false" customWidth="true" hidden="false" outlineLevel="0" max="10" min="3" style="19" width="8.28"/>
    <col collapsed="false" customWidth="true" hidden="false" outlineLevel="0" max="11" min="11" style="40" width="14.85"/>
    <col collapsed="false" customWidth="false" hidden="false" outlineLevel="0" max="257" min="12" style="18" width="9.14"/>
  </cols>
  <sheetData>
    <row r="1" s="20" customFormat="true" ht="18.75" hidden="false" customHeight="true" outlineLevel="0" collapsed="false">
      <c r="A1" s="19" t="s">
        <v>128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s="42" customFormat="true" ht="48" hidden="false" customHeight="true" outlineLevel="0" collapsed="false">
      <c r="A2" s="41" t="s">
        <v>129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s="25" customFormat="true" ht="99" hidden="false" customHeight="true" outlineLevel="0" collapsed="false">
      <c r="A3" s="24" t="s">
        <v>2</v>
      </c>
      <c r="B3" s="24" t="s">
        <v>100</v>
      </c>
      <c r="C3" s="23" t="s">
        <v>130</v>
      </c>
      <c r="D3" s="23"/>
      <c r="E3" s="23" t="s">
        <v>131</v>
      </c>
      <c r="F3" s="23"/>
      <c r="G3" s="23" t="s">
        <v>132</v>
      </c>
      <c r="H3" s="23"/>
      <c r="I3" s="23" t="s">
        <v>133</v>
      </c>
      <c r="J3" s="23"/>
      <c r="K3" s="23" t="s">
        <v>134</v>
      </c>
    </row>
    <row r="4" s="44" customFormat="true" ht="12" hidden="false" customHeight="false" outlineLevel="0" collapsed="false">
      <c r="A4" s="26"/>
      <c r="B4" s="26"/>
      <c r="C4" s="43" t="s">
        <v>108</v>
      </c>
      <c r="D4" s="43" t="s">
        <v>109</v>
      </c>
      <c r="E4" s="43" t="s">
        <v>108</v>
      </c>
      <c r="F4" s="43" t="s">
        <v>109</v>
      </c>
      <c r="G4" s="43" t="s">
        <v>108</v>
      </c>
      <c r="H4" s="43" t="s">
        <v>109</v>
      </c>
      <c r="I4" s="43" t="s">
        <v>108</v>
      </c>
      <c r="J4" s="43" t="s">
        <v>109</v>
      </c>
      <c r="K4" s="43"/>
    </row>
    <row r="5" s="29" customFormat="true" ht="12" hidden="false" customHeight="true" outlineLevel="0" collapsed="false">
      <c r="A5" s="28" t="n">
        <v>1</v>
      </c>
      <c r="B5" s="45" t="n">
        <v>2</v>
      </c>
      <c r="C5" s="28" t="n">
        <v>16</v>
      </c>
      <c r="D5" s="28"/>
      <c r="E5" s="28" t="n">
        <v>17</v>
      </c>
      <c r="F5" s="28"/>
      <c r="G5" s="28" t="n">
        <v>18</v>
      </c>
      <c r="H5" s="28"/>
      <c r="I5" s="28" t="n">
        <v>19</v>
      </c>
      <c r="J5" s="28"/>
      <c r="K5" s="46"/>
    </row>
    <row r="6" customFormat="false" ht="17.25" hidden="false" customHeight="true" outlineLevel="0" collapsed="false">
      <c r="A6" s="47" t="n">
        <v>1</v>
      </c>
      <c r="B6" s="13" t="s">
        <v>11</v>
      </c>
      <c r="C6" s="48" t="s">
        <v>14</v>
      </c>
      <c r="D6" s="12" t="n">
        <v>60.3515316542681</v>
      </c>
      <c r="E6" s="12" t="s">
        <v>14</v>
      </c>
      <c r="F6" s="12" t="s">
        <v>135</v>
      </c>
      <c r="G6" s="12" t="s">
        <v>14</v>
      </c>
      <c r="H6" s="12" t="s">
        <v>136</v>
      </c>
      <c r="I6" s="12" t="s">
        <v>14</v>
      </c>
      <c r="J6" s="12" t="s">
        <v>137</v>
      </c>
      <c r="K6" s="49"/>
    </row>
    <row r="7" customFormat="false" ht="17.25" hidden="false" customHeight="true" outlineLevel="0" collapsed="false">
      <c r="A7" s="47" t="n">
        <v>2</v>
      </c>
      <c r="B7" s="13" t="s">
        <v>15</v>
      </c>
      <c r="C7" s="48" t="s">
        <v>14</v>
      </c>
      <c r="D7" s="12" t="n">
        <v>78.0136658467762</v>
      </c>
      <c r="E7" s="12" t="s">
        <v>14</v>
      </c>
      <c r="F7" s="12" t="s">
        <v>135</v>
      </c>
      <c r="G7" s="12" t="s">
        <v>14</v>
      </c>
      <c r="H7" s="12" t="s">
        <v>136</v>
      </c>
      <c r="I7" s="12" t="s">
        <v>14</v>
      </c>
      <c r="J7" s="12" t="s">
        <v>138</v>
      </c>
      <c r="K7" s="49"/>
    </row>
    <row r="8" customFormat="false" ht="17.25" hidden="false" customHeight="true" outlineLevel="0" collapsed="false">
      <c r="A8" s="47" t="n">
        <v>3</v>
      </c>
      <c r="B8" s="13" t="s">
        <v>16</v>
      </c>
      <c r="C8" s="48" t="s">
        <v>14</v>
      </c>
      <c r="D8" s="12" t="n">
        <v>57.0303064066233</v>
      </c>
      <c r="E8" s="12" t="s">
        <v>14</v>
      </c>
      <c r="F8" s="12" t="s">
        <v>136</v>
      </c>
      <c r="G8" s="12" t="s">
        <v>14</v>
      </c>
      <c r="H8" s="12" t="s">
        <v>136</v>
      </c>
      <c r="I8" s="12" t="s">
        <v>14</v>
      </c>
      <c r="J8" s="12" t="s">
        <v>137</v>
      </c>
      <c r="K8" s="49"/>
    </row>
    <row r="9" customFormat="false" ht="17.25" hidden="false" customHeight="true" outlineLevel="0" collapsed="false">
      <c r="A9" s="47" t="n">
        <v>4</v>
      </c>
      <c r="B9" s="13" t="s">
        <v>17</v>
      </c>
      <c r="C9" s="48" t="s">
        <v>14</v>
      </c>
      <c r="D9" s="12" t="n">
        <v>46.6909104693852</v>
      </c>
      <c r="E9" s="12" t="s">
        <v>14</v>
      </c>
      <c r="F9" s="12" t="s">
        <v>136</v>
      </c>
      <c r="G9" s="12" t="s">
        <v>14</v>
      </c>
      <c r="H9" s="12" t="s">
        <v>136</v>
      </c>
      <c r="I9" s="12" t="s">
        <v>14</v>
      </c>
      <c r="J9" s="12" t="s">
        <v>137</v>
      </c>
      <c r="K9" s="49"/>
    </row>
    <row r="10" customFormat="false" ht="17.25" hidden="false" customHeight="true" outlineLevel="0" collapsed="false">
      <c r="A10" s="47" t="n">
        <v>5</v>
      </c>
      <c r="B10" s="13" t="s">
        <v>18</v>
      </c>
      <c r="C10" s="48" t="s">
        <v>14</v>
      </c>
      <c r="D10" s="12" t="n">
        <v>70.6564216413018</v>
      </c>
      <c r="E10" s="12" t="s">
        <v>14</v>
      </c>
      <c r="F10" s="12" t="s">
        <v>135</v>
      </c>
      <c r="G10" s="12" t="s">
        <v>14</v>
      </c>
      <c r="H10" s="12" t="s">
        <v>135</v>
      </c>
      <c r="I10" s="12" t="s">
        <v>14</v>
      </c>
      <c r="J10" s="12" t="s">
        <v>138</v>
      </c>
      <c r="K10" s="49"/>
    </row>
    <row r="11" customFormat="false" ht="17.25" hidden="false" customHeight="true" outlineLevel="0" collapsed="false">
      <c r="A11" s="47" t="n">
        <v>6</v>
      </c>
      <c r="B11" s="13" t="s">
        <v>19</v>
      </c>
      <c r="C11" s="48" t="s">
        <v>14</v>
      </c>
      <c r="D11" s="12" t="n">
        <v>92.9156536510258</v>
      </c>
      <c r="E11" s="12" t="s">
        <v>14</v>
      </c>
      <c r="F11" s="12" t="s">
        <v>135</v>
      </c>
      <c r="G11" s="12" t="s">
        <v>14</v>
      </c>
      <c r="H11" s="12" t="s">
        <v>135</v>
      </c>
      <c r="I11" s="12" t="s">
        <v>14</v>
      </c>
      <c r="J11" s="12" t="s">
        <v>139</v>
      </c>
      <c r="K11" s="49"/>
    </row>
    <row r="12" customFormat="false" ht="17.25" hidden="false" customHeight="true" outlineLevel="0" collapsed="false">
      <c r="A12" s="47" t="n">
        <v>7</v>
      </c>
      <c r="B12" s="13" t="s">
        <v>20</v>
      </c>
      <c r="C12" s="48" t="s">
        <v>14</v>
      </c>
      <c r="D12" s="12" t="n">
        <v>72.3710470836261</v>
      </c>
      <c r="E12" s="12" t="s">
        <v>14</v>
      </c>
      <c r="F12" s="12" t="s">
        <v>135</v>
      </c>
      <c r="G12" s="12" t="s">
        <v>14</v>
      </c>
      <c r="H12" s="12" t="s">
        <v>135</v>
      </c>
      <c r="I12" s="12" t="s">
        <v>14</v>
      </c>
      <c r="J12" s="12" t="s">
        <v>138</v>
      </c>
      <c r="K12" s="49"/>
    </row>
    <row r="13" customFormat="false" ht="17.25" hidden="false" customHeight="true" outlineLevel="0" collapsed="false">
      <c r="A13" s="47" t="n">
        <v>8</v>
      </c>
      <c r="B13" s="13" t="s">
        <v>21</v>
      </c>
      <c r="C13" s="48" t="n">
        <v>33.7339694197624</v>
      </c>
      <c r="D13" s="12" t="n">
        <v>70.5028209110714</v>
      </c>
      <c r="E13" s="12" t="s">
        <v>136</v>
      </c>
      <c r="F13" s="12" t="s">
        <v>136</v>
      </c>
      <c r="G13" s="12" t="s">
        <v>136</v>
      </c>
      <c r="H13" s="12" t="s">
        <v>135</v>
      </c>
      <c r="I13" s="12" t="s">
        <v>137</v>
      </c>
      <c r="J13" s="12" t="s">
        <v>138</v>
      </c>
      <c r="K13" s="49"/>
    </row>
    <row r="14" customFormat="false" ht="17.25" hidden="false" customHeight="true" outlineLevel="0" collapsed="false">
      <c r="A14" s="47" t="n">
        <v>9</v>
      </c>
      <c r="B14" s="13" t="s">
        <v>22</v>
      </c>
      <c r="C14" s="48" t="n">
        <v>61.9149058577273</v>
      </c>
      <c r="D14" s="12" t="n">
        <v>95.7460514976289</v>
      </c>
      <c r="E14" s="12" t="s">
        <v>136</v>
      </c>
      <c r="F14" s="12" t="s">
        <v>136</v>
      </c>
      <c r="G14" s="12" t="s">
        <v>135</v>
      </c>
      <c r="H14" s="12" t="s">
        <v>135</v>
      </c>
      <c r="I14" s="12" t="s">
        <v>137</v>
      </c>
      <c r="J14" s="12" t="s">
        <v>139</v>
      </c>
      <c r="K14" s="49"/>
    </row>
    <row r="15" customFormat="false" ht="17.25" hidden="false" customHeight="true" outlineLevel="0" collapsed="false">
      <c r="A15" s="47" t="n">
        <v>10</v>
      </c>
      <c r="B15" s="13" t="s">
        <v>24</v>
      </c>
      <c r="C15" s="48" t="s">
        <v>14</v>
      </c>
      <c r="D15" s="12" t="n">
        <v>122.197694291971</v>
      </c>
      <c r="E15" s="12" t="s">
        <v>14</v>
      </c>
      <c r="F15" s="12" t="s">
        <v>135</v>
      </c>
      <c r="G15" s="12" t="s">
        <v>14</v>
      </c>
      <c r="H15" s="12" t="s">
        <v>135</v>
      </c>
      <c r="I15" s="12" t="s">
        <v>14</v>
      </c>
      <c r="J15" s="12" t="s">
        <v>140</v>
      </c>
      <c r="K15" s="49"/>
    </row>
    <row r="16" customFormat="false" ht="17.25" hidden="false" customHeight="true" outlineLevel="0" collapsed="false">
      <c r="A16" s="47" t="n">
        <v>11</v>
      </c>
      <c r="B16" s="13" t="s">
        <v>25</v>
      </c>
      <c r="C16" s="48" t="n">
        <v>23.5872674004136</v>
      </c>
      <c r="D16" s="12" t="n">
        <v>81.4356124238721</v>
      </c>
      <c r="E16" s="12" t="s">
        <v>135</v>
      </c>
      <c r="F16" s="12" t="s">
        <v>135</v>
      </c>
      <c r="G16" s="12" t="s">
        <v>136</v>
      </c>
      <c r="H16" s="12" t="s">
        <v>136</v>
      </c>
      <c r="I16" s="12" t="s">
        <v>137</v>
      </c>
      <c r="J16" s="12" t="s">
        <v>138</v>
      </c>
      <c r="K16" s="49"/>
    </row>
    <row r="17" customFormat="false" ht="17.25" hidden="false" customHeight="true" outlineLevel="0" collapsed="false">
      <c r="A17" s="47" t="n">
        <v>12</v>
      </c>
      <c r="B17" s="13" t="s">
        <v>26</v>
      </c>
      <c r="C17" s="48" t="n">
        <v>18.0529583379435</v>
      </c>
      <c r="D17" s="12" t="n">
        <v>70.9330900394245</v>
      </c>
      <c r="E17" s="12" t="s">
        <v>135</v>
      </c>
      <c r="F17" s="12" t="s">
        <v>135</v>
      </c>
      <c r="G17" s="12" t="s">
        <v>136</v>
      </c>
      <c r="H17" s="12" t="s">
        <v>136</v>
      </c>
      <c r="I17" s="12" t="s">
        <v>137</v>
      </c>
      <c r="J17" s="12" t="s">
        <v>138</v>
      </c>
      <c r="K17" s="49"/>
    </row>
    <row r="18" customFormat="false" ht="17.25" hidden="false" customHeight="true" outlineLevel="0" collapsed="false">
      <c r="A18" s="47" t="n">
        <v>13</v>
      </c>
      <c r="B18" s="13" t="s">
        <v>27</v>
      </c>
      <c r="C18" s="48" t="s">
        <v>14</v>
      </c>
      <c r="D18" s="12" t="n">
        <v>41.5530711264918</v>
      </c>
      <c r="E18" s="12" t="s">
        <v>14</v>
      </c>
      <c r="F18" s="12" t="s">
        <v>136</v>
      </c>
      <c r="G18" s="12" t="s">
        <v>14</v>
      </c>
      <c r="H18" s="12" t="s">
        <v>136</v>
      </c>
      <c r="I18" s="12" t="s">
        <v>14</v>
      </c>
      <c r="J18" s="12" t="s">
        <v>137</v>
      </c>
      <c r="K18" s="49"/>
    </row>
    <row r="19" customFormat="false" ht="17.25" hidden="false" customHeight="true" outlineLevel="0" collapsed="false">
      <c r="A19" s="47" t="n">
        <v>14</v>
      </c>
      <c r="B19" s="13" t="s">
        <v>28</v>
      </c>
      <c r="C19" s="48" t="s">
        <v>14</v>
      </c>
      <c r="D19" s="12" t="n">
        <v>1.90748299319728</v>
      </c>
      <c r="E19" s="12" t="s">
        <v>14</v>
      </c>
      <c r="F19" s="12" t="s">
        <v>136</v>
      </c>
      <c r="G19" s="12" t="s">
        <v>14</v>
      </c>
      <c r="H19" s="12" t="s">
        <v>136</v>
      </c>
      <c r="I19" s="12" t="s">
        <v>14</v>
      </c>
      <c r="J19" s="12" t="s">
        <v>137</v>
      </c>
      <c r="K19" s="49"/>
    </row>
    <row r="20" customFormat="false" ht="17.25" hidden="false" customHeight="true" outlineLevel="0" collapsed="false">
      <c r="A20" s="47" t="n">
        <v>15</v>
      </c>
      <c r="B20" s="13" t="s">
        <v>29</v>
      </c>
      <c r="C20" s="48" t="s">
        <v>14</v>
      </c>
      <c r="D20" s="12" t="n">
        <v>90.598237983556</v>
      </c>
      <c r="E20" s="12" t="s">
        <v>14</v>
      </c>
      <c r="F20" s="12" t="s">
        <v>135</v>
      </c>
      <c r="G20" s="12" t="s">
        <v>14</v>
      </c>
      <c r="H20" s="12" t="s">
        <v>135</v>
      </c>
      <c r="I20" s="12" t="s">
        <v>14</v>
      </c>
      <c r="J20" s="12" t="s">
        <v>139</v>
      </c>
      <c r="K20" s="49"/>
    </row>
    <row r="21" customFormat="false" ht="17.25" hidden="false" customHeight="true" outlineLevel="0" collapsed="false">
      <c r="A21" s="47" t="n">
        <v>16</v>
      </c>
      <c r="B21" s="13" t="s">
        <v>30</v>
      </c>
      <c r="C21" s="48" t="s">
        <v>14</v>
      </c>
      <c r="D21" s="12" t="n">
        <v>82.2243183812981</v>
      </c>
      <c r="E21" s="12" t="s">
        <v>14</v>
      </c>
      <c r="F21" s="12" t="s">
        <v>136</v>
      </c>
      <c r="G21" s="12" t="s">
        <v>14</v>
      </c>
      <c r="H21" s="12" t="s">
        <v>135</v>
      </c>
      <c r="I21" s="12" t="s">
        <v>14</v>
      </c>
      <c r="J21" s="12" t="s">
        <v>138</v>
      </c>
      <c r="K21" s="49"/>
    </row>
    <row r="22" customFormat="false" ht="17.25" hidden="false" customHeight="true" outlineLevel="0" collapsed="false">
      <c r="A22" s="47" t="n">
        <v>17</v>
      </c>
      <c r="B22" s="13" t="s">
        <v>31</v>
      </c>
      <c r="C22" s="48" t="s">
        <v>14</v>
      </c>
      <c r="D22" s="12" t="n">
        <v>81.3992552239225</v>
      </c>
      <c r="E22" s="12" t="s">
        <v>14</v>
      </c>
      <c r="F22" s="12" t="s">
        <v>136</v>
      </c>
      <c r="G22" s="12" t="s">
        <v>14</v>
      </c>
      <c r="H22" s="12" t="s">
        <v>135</v>
      </c>
      <c r="I22" s="12" t="s">
        <v>14</v>
      </c>
      <c r="J22" s="12" t="s">
        <v>138</v>
      </c>
      <c r="K22" s="49"/>
    </row>
    <row r="23" customFormat="false" ht="17.25" hidden="false" customHeight="true" outlineLevel="0" collapsed="false">
      <c r="A23" s="47" t="n">
        <v>18</v>
      </c>
      <c r="B23" s="13" t="s">
        <v>32</v>
      </c>
      <c r="C23" s="48" t="s">
        <v>14</v>
      </c>
      <c r="D23" s="12" t="n">
        <v>97.6529297899416</v>
      </c>
      <c r="E23" s="12" t="s">
        <v>14</v>
      </c>
      <c r="F23" s="12" t="s">
        <v>135</v>
      </c>
      <c r="G23" s="12" t="s">
        <v>14</v>
      </c>
      <c r="H23" s="12" t="s">
        <v>135</v>
      </c>
      <c r="I23" s="12" t="s">
        <v>14</v>
      </c>
      <c r="J23" s="12" t="s">
        <v>139</v>
      </c>
      <c r="K23" s="49"/>
    </row>
    <row r="24" customFormat="false" ht="17.25" hidden="false" customHeight="true" outlineLevel="0" collapsed="false">
      <c r="A24" s="47" t="n">
        <v>19</v>
      </c>
      <c r="B24" s="13" t="s">
        <v>33</v>
      </c>
      <c r="C24" s="48" t="s">
        <v>14</v>
      </c>
      <c r="D24" s="12" t="n">
        <v>46.3171490038013</v>
      </c>
      <c r="E24" s="12" t="s">
        <v>14</v>
      </c>
      <c r="F24" s="12" t="s">
        <v>136</v>
      </c>
      <c r="G24" s="12" t="s">
        <v>14</v>
      </c>
      <c r="H24" s="12" t="s">
        <v>136</v>
      </c>
      <c r="I24" s="12" t="s">
        <v>14</v>
      </c>
      <c r="J24" s="12" t="s">
        <v>137</v>
      </c>
      <c r="K24" s="49"/>
    </row>
    <row r="25" customFormat="false" ht="17.25" hidden="false" customHeight="true" outlineLevel="0" collapsed="false">
      <c r="A25" s="47" t="n">
        <v>20</v>
      </c>
      <c r="B25" s="13" t="s">
        <v>34</v>
      </c>
      <c r="C25" s="48" t="s">
        <v>14</v>
      </c>
      <c r="D25" s="12" t="n">
        <v>65.5155627516401</v>
      </c>
      <c r="E25" s="12" t="s">
        <v>14</v>
      </c>
      <c r="F25" s="12" t="s">
        <v>136</v>
      </c>
      <c r="G25" s="12" t="s">
        <v>14</v>
      </c>
      <c r="H25" s="12" t="s">
        <v>136</v>
      </c>
      <c r="I25" s="12" t="s">
        <v>14</v>
      </c>
      <c r="J25" s="12" t="s">
        <v>137</v>
      </c>
      <c r="K25" s="49"/>
    </row>
    <row r="26" customFormat="false" ht="17.25" hidden="false" customHeight="true" outlineLevel="0" collapsed="false">
      <c r="A26" s="47" t="n">
        <v>21</v>
      </c>
      <c r="B26" s="13" t="s">
        <v>35</v>
      </c>
      <c r="C26" s="48" t="s">
        <v>14</v>
      </c>
      <c r="D26" s="12" t="n">
        <v>41.9376269235675</v>
      </c>
      <c r="E26" s="12" t="s">
        <v>14</v>
      </c>
      <c r="F26" s="12" t="s">
        <v>136</v>
      </c>
      <c r="G26" s="12" t="s">
        <v>14</v>
      </c>
      <c r="H26" s="12" t="s">
        <v>136</v>
      </c>
      <c r="I26" s="12" t="s">
        <v>14</v>
      </c>
      <c r="J26" s="12" t="s">
        <v>137</v>
      </c>
      <c r="K26" s="49"/>
    </row>
    <row r="27" customFormat="false" ht="17.25" hidden="false" customHeight="true" outlineLevel="0" collapsed="false">
      <c r="A27" s="47" t="n">
        <v>22</v>
      </c>
      <c r="B27" s="13" t="s">
        <v>36</v>
      </c>
      <c r="C27" s="48" t="n">
        <v>27.9505814376241</v>
      </c>
      <c r="D27" s="12" t="n">
        <v>19.8095450298657</v>
      </c>
      <c r="E27" s="12" t="s">
        <v>136</v>
      </c>
      <c r="F27" s="12" t="s">
        <v>135</v>
      </c>
      <c r="G27" s="12" t="s">
        <v>136</v>
      </c>
      <c r="H27" s="12" t="s">
        <v>136</v>
      </c>
      <c r="I27" s="12" t="s">
        <v>137</v>
      </c>
      <c r="J27" s="12" t="s">
        <v>137</v>
      </c>
      <c r="K27" s="49" t="s">
        <v>141</v>
      </c>
    </row>
    <row r="28" customFormat="false" ht="17.25" hidden="false" customHeight="true" outlineLevel="0" collapsed="false">
      <c r="A28" s="47" t="n">
        <v>23</v>
      </c>
      <c r="B28" s="13" t="s">
        <v>37</v>
      </c>
      <c r="C28" s="48" t="n">
        <v>52.3775453191065</v>
      </c>
      <c r="D28" s="12" t="n">
        <v>80.8131670903959</v>
      </c>
      <c r="E28" s="12" t="s">
        <v>136</v>
      </c>
      <c r="F28" s="12" t="s">
        <v>135</v>
      </c>
      <c r="G28" s="12" t="s">
        <v>136</v>
      </c>
      <c r="H28" s="12" t="s">
        <v>136</v>
      </c>
      <c r="I28" s="12" t="s">
        <v>137</v>
      </c>
      <c r="J28" s="12" t="s">
        <v>138</v>
      </c>
      <c r="K28" s="49" t="s">
        <v>141</v>
      </c>
    </row>
    <row r="29" customFormat="false" ht="17.25" hidden="false" customHeight="true" outlineLevel="0" collapsed="false">
      <c r="A29" s="47" t="n">
        <v>24</v>
      </c>
      <c r="B29" s="13" t="s">
        <v>38</v>
      </c>
      <c r="C29" s="48" t="n">
        <v>62.7556445781391</v>
      </c>
      <c r="D29" s="12" t="n">
        <v>86.1332572270574</v>
      </c>
      <c r="E29" s="12" t="s">
        <v>136</v>
      </c>
      <c r="F29" s="12" t="s">
        <v>135</v>
      </c>
      <c r="G29" s="12" t="s">
        <v>136</v>
      </c>
      <c r="H29" s="12" t="s">
        <v>136</v>
      </c>
      <c r="I29" s="12" t="s">
        <v>137</v>
      </c>
      <c r="J29" s="12" t="s">
        <v>138</v>
      </c>
      <c r="K29" s="49"/>
    </row>
    <row r="30" customFormat="false" ht="17.25" hidden="false" customHeight="true" outlineLevel="0" collapsed="false">
      <c r="A30" s="47" t="n">
        <v>25</v>
      </c>
      <c r="B30" s="13" t="s">
        <v>39</v>
      </c>
      <c r="C30" s="48" t="n">
        <v>49.5751092307972</v>
      </c>
      <c r="D30" s="12" t="n">
        <v>86.3368542306403</v>
      </c>
      <c r="E30" s="12" t="s">
        <v>136</v>
      </c>
      <c r="F30" s="12" t="s">
        <v>136</v>
      </c>
      <c r="G30" s="12" t="s">
        <v>136</v>
      </c>
      <c r="H30" s="12" t="s">
        <v>135</v>
      </c>
      <c r="I30" s="12" t="s">
        <v>137</v>
      </c>
      <c r="J30" s="12" t="s">
        <v>138</v>
      </c>
      <c r="K30" s="49" t="s">
        <v>141</v>
      </c>
    </row>
    <row r="31" customFormat="false" ht="17.25" hidden="false" customHeight="true" outlineLevel="0" collapsed="false">
      <c r="A31" s="47" t="n">
        <v>26</v>
      </c>
      <c r="B31" s="13" t="s">
        <v>40</v>
      </c>
      <c r="C31" s="48" t="s">
        <v>14</v>
      </c>
      <c r="D31" s="12" t="n">
        <v>36.163354034726</v>
      </c>
      <c r="E31" s="12" t="s">
        <v>14</v>
      </c>
      <c r="F31" s="12" t="s">
        <v>136</v>
      </c>
      <c r="G31" s="12" t="s">
        <v>14</v>
      </c>
      <c r="H31" s="12" t="s">
        <v>135</v>
      </c>
      <c r="I31" s="12" t="s">
        <v>14</v>
      </c>
      <c r="J31" s="12" t="s">
        <v>137</v>
      </c>
      <c r="K31" s="49"/>
    </row>
    <row r="32" customFormat="false" ht="17.25" hidden="false" customHeight="true" outlineLevel="0" collapsed="false">
      <c r="A32" s="47" t="n">
        <v>27</v>
      </c>
      <c r="B32" s="13" t="s">
        <v>42</v>
      </c>
      <c r="C32" s="48" t="s">
        <v>14</v>
      </c>
      <c r="D32" s="12" t="n">
        <v>81.658489435003</v>
      </c>
      <c r="E32" s="12" t="s">
        <v>14</v>
      </c>
      <c r="F32" s="12" t="s">
        <v>136</v>
      </c>
      <c r="G32" s="12" t="s">
        <v>14</v>
      </c>
      <c r="H32" s="12" t="s">
        <v>135</v>
      </c>
      <c r="I32" s="12" t="s">
        <v>14</v>
      </c>
      <c r="J32" s="12" t="s">
        <v>138</v>
      </c>
      <c r="K32" s="49"/>
    </row>
    <row r="33" customFormat="false" ht="17.25" hidden="false" customHeight="true" outlineLevel="0" collapsed="false">
      <c r="A33" s="47" t="n">
        <v>28</v>
      </c>
      <c r="B33" s="13" t="s">
        <v>43</v>
      </c>
      <c r="C33" s="48" t="s">
        <v>14</v>
      </c>
      <c r="D33" s="12" t="n">
        <v>78.0231124724964</v>
      </c>
      <c r="E33" s="12" t="s">
        <v>14</v>
      </c>
      <c r="F33" s="12" t="s">
        <v>135</v>
      </c>
      <c r="G33" s="12" t="s">
        <v>14</v>
      </c>
      <c r="H33" s="12" t="s">
        <v>136</v>
      </c>
      <c r="I33" s="12" t="s">
        <v>14</v>
      </c>
      <c r="J33" s="12" t="s">
        <v>138</v>
      </c>
      <c r="K33" s="49"/>
    </row>
    <row r="34" customFormat="false" ht="17.25" hidden="false" customHeight="true" outlineLevel="0" collapsed="false">
      <c r="A34" s="47" t="n">
        <v>29</v>
      </c>
      <c r="B34" s="13" t="s">
        <v>44</v>
      </c>
      <c r="C34" s="48" t="s">
        <v>14</v>
      </c>
      <c r="D34" s="12" t="n">
        <v>38.7715809036553</v>
      </c>
      <c r="E34" s="12" t="s">
        <v>14</v>
      </c>
      <c r="F34" s="12" t="s">
        <v>136</v>
      </c>
      <c r="G34" s="12" t="s">
        <v>14</v>
      </c>
      <c r="H34" s="12" t="s">
        <v>136</v>
      </c>
      <c r="I34" s="12" t="s">
        <v>14</v>
      </c>
      <c r="J34" s="12" t="s">
        <v>137</v>
      </c>
      <c r="K34" s="49"/>
    </row>
    <row r="35" customFormat="false" ht="17.25" hidden="false" customHeight="true" outlineLevel="0" collapsed="false">
      <c r="A35" s="47" t="n">
        <v>30</v>
      </c>
      <c r="B35" s="13" t="s">
        <v>45</v>
      </c>
      <c r="C35" s="48" t="s">
        <v>14</v>
      </c>
      <c r="D35" s="12" t="n">
        <v>77.4896517836416</v>
      </c>
      <c r="E35" s="12" t="s">
        <v>14</v>
      </c>
      <c r="F35" s="12" t="s">
        <v>136</v>
      </c>
      <c r="G35" s="12" t="s">
        <v>14</v>
      </c>
      <c r="H35" s="12" t="s">
        <v>135</v>
      </c>
      <c r="I35" s="12" t="s">
        <v>14</v>
      </c>
      <c r="J35" s="12" t="s">
        <v>138</v>
      </c>
      <c r="K35" s="49"/>
    </row>
    <row r="36" customFormat="false" ht="17.25" hidden="false" customHeight="true" outlineLevel="0" collapsed="false">
      <c r="A36" s="47" t="n">
        <v>31</v>
      </c>
      <c r="B36" s="13" t="s">
        <v>46</v>
      </c>
      <c r="C36" s="48" t="s">
        <v>14</v>
      </c>
      <c r="D36" s="12" t="n">
        <v>103.923168408483</v>
      </c>
      <c r="E36" s="12" t="s">
        <v>14</v>
      </c>
      <c r="F36" s="12" t="s">
        <v>135</v>
      </c>
      <c r="G36" s="12" t="s">
        <v>14</v>
      </c>
      <c r="H36" s="12" t="s">
        <v>135</v>
      </c>
      <c r="I36" s="12" t="s">
        <v>14</v>
      </c>
      <c r="J36" s="12" t="s">
        <v>140</v>
      </c>
      <c r="K36" s="49"/>
    </row>
    <row r="37" customFormat="false" ht="17.25" hidden="false" customHeight="true" outlineLevel="0" collapsed="false">
      <c r="A37" s="47" t="n">
        <v>32</v>
      </c>
      <c r="B37" s="13" t="s">
        <v>48</v>
      </c>
      <c r="C37" s="48" t="s">
        <v>14</v>
      </c>
      <c r="D37" s="12" t="n">
        <v>107.29035812052</v>
      </c>
      <c r="E37" s="12" t="s">
        <v>14</v>
      </c>
      <c r="F37" s="12" t="s">
        <v>135</v>
      </c>
      <c r="G37" s="12" t="s">
        <v>14</v>
      </c>
      <c r="H37" s="12" t="s">
        <v>135</v>
      </c>
      <c r="I37" s="12" t="s">
        <v>14</v>
      </c>
      <c r="J37" s="12" t="s">
        <v>140</v>
      </c>
      <c r="K37" s="49"/>
    </row>
    <row r="38" customFormat="false" ht="17.25" hidden="false" customHeight="true" outlineLevel="0" collapsed="false">
      <c r="A38" s="47" t="n">
        <v>33</v>
      </c>
      <c r="B38" s="13" t="s">
        <v>49</v>
      </c>
      <c r="C38" s="48" t="s">
        <v>14</v>
      </c>
      <c r="D38" s="12" t="n">
        <v>97.3272906662786</v>
      </c>
      <c r="E38" s="12" t="s">
        <v>14</v>
      </c>
      <c r="F38" s="12" t="s">
        <v>135</v>
      </c>
      <c r="G38" s="12" t="s">
        <v>14</v>
      </c>
      <c r="H38" s="12" t="s">
        <v>135</v>
      </c>
      <c r="I38" s="12" t="s">
        <v>14</v>
      </c>
      <c r="J38" s="12" t="s">
        <v>139</v>
      </c>
      <c r="K38" s="49"/>
    </row>
    <row r="39" customFormat="false" ht="17.25" hidden="false" customHeight="true" outlineLevel="0" collapsed="false">
      <c r="A39" s="47" t="n">
        <v>34</v>
      </c>
      <c r="B39" s="13" t="s">
        <v>50</v>
      </c>
      <c r="C39" s="48" t="s">
        <v>14</v>
      </c>
      <c r="D39" s="12" t="n">
        <v>85.9956382376839</v>
      </c>
      <c r="E39" s="12" t="s">
        <v>14</v>
      </c>
      <c r="F39" s="12" t="s">
        <v>135</v>
      </c>
      <c r="G39" s="12" t="s">
        <v>14</v>
      </c>
      <c r="H39" s="12" t="s">
        <v>136</v>
      </c>
      <c r="I39" s="12" t="s">
        <v>14</v>
      </c>
      <c r="J39" s="12" t="s">
        <v>138</v>
      </c>
      <c r="K39" s="49"/>
    </row>
    <row r="40" customFormat="false" ht="17.25" hidden="false" customHeight="true" outlineLevel="0" collapsed="false">
      <c r="A40" s="47" t="n">
        <v>35</v>
      </c>
      <c r="B40" s="13" t="s">
        <v>51</v>
      </c>
      <c r="C40" s="48" t="s">
        <v>14</v>
      </c>
      <c r="D40" s="12" t="n">
        <v>102.164761200003</v>
      </c>
      <c r="E40" s="12" t="s">
        <v>14</v>
      </c>
      <c r="F40" s="12" t="s">
        <v>135</v>
      </c>
      <c r="G40" s="12" t="s">
        <v>14</v>
      </c>
      <c r="H40" s="12" t="s">
        <v>135</v>
      </c>
      <c r="I40" s="12" t="s">
        <v>14</v>
      </c>
      <c r="J40" s="12" t="s">
        <v>140</v>
      </c>
      <c r="K40" s="49"/>
    </row>
    <row r="41" customFormat="false" ht="17.25" hidden="false" customHeight="true" outlineLevel="0" collapsed="false">
      <c r="A41" s="47" t="n">
        <v>36</v>
      </c>
      <c r="B41" s="13" t="s">
        <v>52</v>
      </c>
      <c r="C41" s="48" t="s">
        <v>14</v>
      </c>
      <c r="D41" s="12" t="n">
        <v>126.0712606018</v>
      </c>
      <c r="E41" s="12" t="s">
        <v>14</v>
      </c>
      <c r="F41" s="12" t="s">
        <v>135</v>
      </c>
      <c r="G41" s="12" t="s">
        <v>14</v>
      </c>
      <c r="H41" s="12" t="s">
        <v>135</v>
      </c>
      <c r="I41" s="12" t="s">
        <v>14</v>
      </c>
      <c r="J41" s="12" t="s">
        <v>140</v>
      </c>
      <c r="K41" s="49"/>
    </row>
    <row r="42" customFormat="false" ht="17.25" hidden="false" customHeight="true" outlineLevel="0" collapsed="false">
      <c r="A42" s="47" t="n">
        <v>37</v>
      </c>
      <c r="B42" s="13" t="s">
        <v>53</v>
      </c>
      <c r="C42" s="48" t="s">
        <v>14</v>
      </c>
      <c r="D42" s="12" t="n">
        <v>96.3590976739395</v>
      </c>
      <c r="E42" s="12" t="s">
        <v>14</v>
      </c>
      <c r="F42" s="12" t="s">
        <v>135</v>
      </c>
      <c r="G42" s="12" t="s">
        <v>14</v>
      </c>
      <c r="H42" s="12" t="s">
        <v>135</v>
      </c>
      <c r="I42" s="12" t="s">
        <v>14</v>
      </c>
      <c r="J42" s="12" t="s">
        <v>139</v>
      </c>
      <c r="K42" s="49"/>
    </row>
    <row r="43" customFormat="false" ht="17.25" hidden="false" customHeight="true" outlineLevel="0" collapsed="false">
      <c r="A43" s="47" t="n">
        <v>38</v>
      </c>
      <c r="B43" s="13" t="s">
        <v>54</v>
      </c>
      <c r="C43" s="48" t="s">
        <v>14</v>
      </c>
      <c r="D43" s="12" t="n">
        <v>90.7372600261125</v>
      </c>
      <c r="E43" s="12" t="s">
        <v>14</v>
      </c>
      <c r="F43" s="12" t="s">
        <v>135</v>
      </c>
      <c r="G43" s="12" t="s">
        <v>14</v>
      </c>
      <c r="H43" s="12" t="s">
        <v>135</v>
      </c>
      <c r="I43" s="12" t="s">
        <v>14</v>
      </c>
      <c r="J43" s="12" t="s">
        <v>139</v>
      </c>
      <c r="K43" s="49"/>
    </row>
    <row r="44" customFormat="false" ht="17.25" hidden="false" customHeight="true" outlineLevel="0" collapsed="false">
      <c r="A44" s="47" t="n">
        <v>39</v>
      </c>
      <c r="B44" s="13" t="s">
        <v>55</v>
      </c>
      <c r="C44" s="48" t="s">
        <v>14</v>
      </c>
      <c r="D44" s="12" t="n">
        <v>108.914155585083</v>
      </c>
      <c r="E44" s="12" t="s">
        <v>14</v>
      </c>
      <c r="F44" s="12" t="s">
        <v>135</v>
      </c>
      <c r="G44" s="12" t="s">
        <v>14</v>
      </c>
      <c r="H44" s="12" t="s">
        <v>135</v>
      </c>
      <c r="I44" s="12" t="s">
        <v>14</v>
      </c>
      <c r="J44" s="12" t="s">
        <v>140</v>
      </c>
      <c r="K44" s="49"/>
    </row>
    <row r="45" customFormat="false" ht="17.25" hidden="false" customHeight="true" outlineLevel="0" collapsed="false">
      <c r="A45" s="47" t="n">
        <v>40</v>
      </c>
      <c r="B45" s="13" t="s">
        <v>56</v>
      </c>
      <c r="C45" s="48" t="s">
        <v>14</v>
      </c>
      <c r="D45" s="12" t="n">
        <v>60.2260993181954</v>
      </c>
      <c r="E45" s="12" t="s">
        <v>14</v>
      </c>
      <c r="F45" s="12" t="s">
        <v>136</v>
      </c>
      <c r="G45" s="12" t="s">
        <v>14</v>
      </c>
      <c r="H45" s="12" t="s">
        <v>136</v>
      </c>
      <c r="I45" s="12" t="s">
        <v>14</v>
      </c>
      <c r="J45" s="12" t="s">
        <v>137</v>
      </c>
      <c r="K45" s="49"/>
    </row>
    <row r="46" customFormat="false" ht="17.25" hidden="false" customHeight="true" outlineLevel="0" collapsed="false">
      <c r="A46" s="47" t="n">
        <v>41</v>
      </c>
      <c r="B46" s="13" t="s">
        <v>57</v>
      </c>
      <c r="C46" s="48" t="s">
        <v>14</v>
      </c>
      <c r="D46" s="12" t="n">
        <v>63.9752043196922</v>
      </c>
      <c r="E46" s="12" t="s">
        <v>14</v>
      </c>
      <c r="F46" s="12" t="s">
        <v>135</v>
      </c>
      <c r="G46" s="12" t="s">
        <v>14</v>
      </c>
      <c r="H46" s="12" t="s">
        <v>135</v>
      </c>
      <c r="I46" s="12" t="s">
        <v>14</v>
      </c>
      <c r="J46" s="12" t="s">
        <v>137</v>
      </c>
      <c r="K46" s="49" t="s">
        <v>142</v>
      </c>
    </row>
    <row r="47" customFormat="false" ht="17.25" hidden="false" customHeight="true" outlineLevel="0" collapsed="false">
      <c r="A47" s="47" t="n">
        <v>42</v>
      </c>
      <c r="B47" s="13" t="s">
        <v>58</v>
      </c>
      <c r="C47" s="48" t="s">
        <v>14</v>
      </c>
      <c r="D47" s="12" t="n">
        <v>85.381081166175</v>
      </c>
      <c r="E47" s="12" t="s">
        <v>14</v>
      </c>
      <c r="F47" s="12" t="s">
        <v>135</v>
      </c>
      <c r="G47" s="12" t="s">
        <v>14</v>
      </c>
      <c r="H47" s="12" t="s">
        <v>135</v>
      </c>
      <c r="I47" s="12" t="s">
        <v>14</v>
      </c>
      <c r="J47" s="12" t="s">
        <v>138</v>
      </c>
      <c r="K47" s="49" t="s">
        <v>142</v>
      </c>
    </row>
    <row r="48" customFormat="false" ht="17.25" hidden="false" customHeight="true" outlineLevel="0" collapsed="false">
      <c r="A48" s="47" t="n">
        <v>43</v>
      </c>
      <c r="B48" s="13" t="s">
        <v>59</v>
      </c>
      <c r="C48" s="48" t="s">
        <v>14</v>
      </c>
      <c r="D48" s="12" t="n">
        <v>93.2187437169839</v>
      </c>
      <c r="E48" s="12" t="s">
        <v>14</v>
      </c>
      <c r="F48" s="12" t="s">
        <v>135</v>
      </c>
      <c r="G48" s="12" t="s">
        <v>14</v>
      </c>
      <c r="H48" s="12" t="s">
        <v>135</v>
      </c>
      <c r="I48" s="12" t="s">
        <v>14</v>
      </c>
      <c r="J48" s="12" t="s">
        <v>139</v>
      </c>
      <c r="K48" s="49"/>
    </row>
    <row r="49" customFormat="false" ht="17.25" hidden="false" customHeight="true" outlineLevel="0" collapsed="false">
      <c r="A49" s="47" t="n">
        <v>44</v>
      </c>
      <c r="B49" s="13" t="s">
        <v>60</v>
      </c>
      <c r="C49" s="48" t="s">
        <v>14</v>
      </c>
      <c r="D49" s="12" t="n">
        <v>91.423085746696</v>
      </c>
      <c r="E49" s="12" t="s">
        <v>14</v>
      </c>
      <c r="F49" s="12" t="s">
        <v>135</v>
      </c>
      <c r="G49" s="12" t="s">
        <v>14</v>
      </c>
      <c r="H49" s="12" t="s">
        <v>135</v>
      </c>
      <c r="I49" s="12" t="s">
        <v>14</v>
      </c>
      <c r="J49" s="12" t="s">
        <v>139</v>
      </c>
      <c r="K49" s="49" t="s">
        <v>141</v>
      </c>
    </row>
    <row r="50" customFormat="false" ht="17.25" hidden="false" customHeight="true" outlineLevel="0" collapsed="false">
      <c r="A50" s="47" t="n">
        <v>45</v>
      </c>
      <c r="B50" s="13" t="s">
        <v>61</v>
      </c>
      <c r="C50" s="48" t="s">
        <v>14</v>
      </c>
      <c r="D50" s="12" t="n">
        <v>88.1660948862946</v>
      </c>
      <c r="E50" s="12" t="s">
        <v>14</v>
      </c>
      <c r="F50" s="12" t="s">
        <v>135</v>
      </c>
      <c r="G50" s="12" t="s">
        <v>14</v>
      </c>
      <c r="H50" s="12" t="s">
        <v>135</v>
      </c>
      <c r="I50" s="12" t="s">
        <v>14</v>
      </c>
      <c r="J50" s="12" t="s">
        <v>138</v>
      </c>
      <c r="K50" s="49" t="s">
        <v>141</v>
      </c>
    </row>
    <row r="51" customFormat="false" ht="17.25" hidden="false" customHeight="true" outlineLevel="0" collapsed="false">
      <c r="A51" s="47" t="n">
        <v>46</v>
      </c>
      <c r="B51" s="13" t="s">
        <v>62</v>
      </c>
      <c r="C51" s="48" t="s">
        <v>14</v>
      </c>
      <c r="D51" s="12" t="n">
        <v>92.0107247884355</v>
      </c>
      <c r="E51" s="12" t="s">
        <v>14</v>
      </c>
      <c r="F51" s="12" t="s">
        <v>135</v>
      </c>
      <c r="G51" s="12" t="s">
        <v>14</v>
      </c>
      <c r="H51" s="12" t="s">
        <v>135</v>
      </c>
      <c r="I51" s="12" t="s">
        <v>14</v>
      </c>
      <c r="J51" s="12" t="s">
        <v>139</v>
      </c>
      <c r="K51" s="49" t="s">
        <v>141</v>
      </c>
    </row>
    <row r="52" customFormat="false" ht="17.25" hidden="false" customHeight="true" outlineLevel="0" collapsed="false">
      <c r="A52" s="47" t="n">
        <v>47</v>
      </c>
      <c r="B52" s="13" t="s">
        <v>63</v>
      </c>
      <c r="C52" s="48" t="s">
        <v>14</v>
      </c>
      <c r="D52" s="12" t="n">
        <v>87.2431427506997</v>
      </c>
      <c r="E52" s="12" t="s">
        <v>14</v>
      </c>
      <c r="F52" s="12" t="s">
        <v>135</v>
      </c>
      <c r="G52" s="12" t="s">
        <v>14</v>
      </c>
      <c r="H52" s="12" t="s">
        <v>135</v>
      </c>
      <c r="I52" s="12" t="s">
        <v>14</v>
      </c>
      <c r="J52" s="12" t="s">
        <v>138</v>
      </c>
      <c r="K52" s="49" t="s">
        <v>141</v>
      </c>
    </row>
    <row r="53" customFormat="false" ht="17.25" hidden="false" customHeight="true" outlineLevel="0" collapsed="false">
      <c r="A53" s="47" t="n">
        <v>48</v>
      </c>
      <c r="B53" s="13" t="s">
        <v>64</v>
      </c>
      <c r="C53" s="48" t="s">
        <v>14</v>
      </c>
      <c r="D53" s="12" t="n">
        <v>92.5666555356402</v>
      </c>
      <c r="E53" s="12" t="s">
        <v>14</v>
      </c>
      <c r="F53" s="12" t="s">
        <v>135</v>
      </c>
      <c r="G53" s="12" t="s">
        <v>14</v>
      </c>
      <c r="H53" s="12" t="s">
        <v>135</v>
      </c>
      <c r="I53" s="12" t="s">
        <v>14</v>
      </c>
      <c r="J53" s="12" t="s">
        <v>139</v>
      </c>
      <c r="K53" s="49"/>
    </row>
    <row r="54" customFormat="false" ht="17.25" hidden="false" customHeight="true" outlineLevel="0" collapsed="false">
      <c r="A54" s="47" t="n">
        <v>49</v>
      </c>
      <c r="B54" s="13" t="s">
        <v>65</v>
      </c>
      <c r="C54" s="48" t="s">
        <v>14</v>
      </c>
      <c r="D54" s="12" t="n">
        <v>72.6530996028666</v>
      </c>
      <c r="E54" s="12" t="s">
        <v>14</v>
      </c>
      <c r="F54" s="12" t="s">
        <v>136</v>
      </c>
      <c r="G54" s="12" t="s">
        <v>14</v>
      </c>
      <c r="H54" s="12" t="s">
        <v>135</v>
      </c>
      <c r="I54" s="12" t="s">
        <v>14</v>
      </c>
      <c r="J54" s="12" t="s">
        <v>138</v>
      </c>
      <c r="K54" s="49"/>
    </row>
    <row r="55" customFormat="false" ht="17.25" hidden="false" customHeight="true" outlineLevel="0" collapsed="false">
      <c r="A55" s="47" t="n">
        <v>50</v>
      </c>
      <c r="B55" s="13" t="s">
        <v>66</v>
      </c>
      <c r="C55" s="48" t="s">
        <v>14</v>
      </c>
      <c r="D55" s="12" t="n">
        <v>104.394334177768</v>
      </c>
      <c r="E55" s="12" t="s">
        <v>14</v>
      </c>
      <c r="F55" s="12" t="s">
        <v>135</v>
      </c>
      <c r="G55" s="12" t="s">
        <v>14</v>
      </c>
      <c r="H55" s="12" t="s">
        <v>135</v>
      </c>
      <c r="I55" s="12" t="s">
        <v>14</v>
      </c>
      <c r="J55" s="12" t="s">
        <v>140</v>
      </c>
      <c r="K55" s="49"/>
    </row>
    <row r="56" customFormat="false" ht="17.25" hidden="false" customHeight="true" outlineLevel="0" collapsed="false">
      <c r="A56" s="47" t="n">
        <v>51</v>
      </c>
      <c r="B56" s="13" t="s">
        <v>67</v>
      </c>
      <c r="C56" s="48" t="s">
        <v>14</v>
      </c>
      <c r="D56" s="12" t="n">
        <v>95.7331364115748</v>
      </c>
      <c r="E56" s="12" t="s">
        <v>14</v>
      </c>
      <c r="F56" s="12" t="s">
        <v>135</v>
      </c>
      <c r="G56" s="12" t="s">
        <v>14</v>
      </c>
      <c r="H56" s="12" t="s">
        <v>135</v>
      </c>
      <c r="I56" s="12" t="s">
        <v>14</v>
      </c>
      <c r="J56" s="12" t="s">
        <v>139</v>
      </c>
      <c r="K56" s="49"/>
    </row>
    <row r="57" customFormat="false" ht="17.25" hidden="false" customHeight="true" outlineLevel="0" collapsed="false">
      <c r="A57" s="47" t="n">
        <v>52</v>
      </c>
      <c r="B57" s="13" t="s">
        <v>68</v>
      </c>
      <c r="C57" s="48" t="s">
        <v>14</v>
      </c>
      <c r="D57" s="12" t="n">
        <v>93.3817526580874</v>
      </c>
      <c r="E57" s="12" t="s">
        <v>14</v>
      </c>
      <c r="F57" s="12" t="s">
        <v>135</v>
      </c>
      <c r="G57" s="12" t="s">
        <v>14</v>
      </c>
      <c r="H57" s="12" t="s">
        <v>135</v>
      </c>
      <c r="I57" s="12" t="s">
        <v>14</v>
      </c>
      <c r="J57" s="12" t="s">
        <v>139</v>
      </c>
      <c r="K57" s="49"/>
    </row>
    <row r="58" customFormat="false" ht="17.25" hidden="false" customHeight="true" outlineLevel="0" collapsed="false">
      <c r="A58" s="47" t="n">
        <v>53</v>
      </c>
      <c r="B58" s="13" t="s">
        <v>69</v>
      </c>
      <c r="C58" s="48" t="s">
        <v>14</v>
      </c>
      <c r="D58" s="12" t="n">
        <v>81.9898842289542</v>
      </c>
      <c r="E58" s="12" t="s">
        <v>14</v>
      </c>
      <c r="F58" s="12" t="s">
        <v>136</v>
      </c>
      <c r="G58" s="12" t="s">
        <v>14</v>
      </c>
      <c r="H58" s="12" t="s">
        <v>135</v>
      </c>
      <c r="I58" s="12" t="s">
        <v>14</v>
      </c>
      <c r="J58" s="12" t="s">
        <v>138</v>
      </c>
      <c r="K58" s="49"/>
    </row>
    <row r="59" customFormat="false" ht="17.25" hidden="false" customHeight="true" outlineLevel="0" collapsed="false">
      <c r="A59" s="47" t="n">
        <v>54</v>
      </c>
      <c r="B59" s="13" t="s">
        <v>70</v>
      </c>
      <c r="C59" s="48" t="s">
        <v>14</v>
      </c>
      <c r="D59" s="12" t="n">
        <v>97.3980965322162</v>
      </c>
      <c r="E59" s="12" t="s">
        <v>14</v>
      </c>
      <c r="F59" s="12" t="s">
        <v>135</v>
      </c>
      <c r="G59" s="12" t="s">
        <v>14</v>
      </c>
      <c r="H59" s="12" t="s">
        <v>135</v>
      </c>
      <c r="I59" s="12" t="s">
        <v>14</v>
      </c>
      <c r="J59" s="12" t="s">
        <v>139</v>
      </c>
      <c r="K59" s="49"/>
    </row>
    <row r="60" customFormat="false" ht="17.25" hidden="false" customHeight="true" outlineLevel="0" collapsed="false">
      <c r="A60" s="47" t="n">
        <v>55</v>
      </c>
      <c r="B60" s="13" t="s">
        <v>71</v>
      </c>
      <c r="C60" s="48" t="s">
        <v>14</v>
      </c>
      <c r="D60" s="12" t="n">
        <v>75.9961514748725</v>
      </c>
      <c r="E60" s="12" t="s">
        <v>14</v>
      </c>
      <c r="F60" s="12" t="s">
        <v>135</v>
      </c>
      <c r="G60" s="12" t="s">
        <v>14</v>
      </c>
      <c r="H60" s="12" t="s">
        <v>135</v>
      </c>
      <c r="I60" s="12" t="s">
        <v>14</v>
      </c>
      <c r="J60" s="12" t="s">
        <v>138</v>
      </c>
      <c r="K60" s="49" t="s">
        <v>141</v>
      </c>
    </row>
    <row r="61" customFormat="false" ht="17.25" hidden="false" customHeight="true" outlineLevel="0" collapsed="false">
      <c r="A61" s="47" t="n">
        <v>56</v>
      </c>
      <c r="B61" s="13" t="s">
        <v>72</v>
      </c>
      <c r="C61" s="48" t="s">
        <v>14</v>
      </c>
      <c r="D61" s="12" t="n">
        <v>61.1756004907214</v>
      </c>
      <c r="E61" s="12" t="s">
        <v>14</v>
      </c>
      <c r="F61" s="12" t="s">
        <v>135</v>
      </c>
      <c r="G61" s="12" t="s">
        <v>14</v>
      </c>
      <c r="H61" s="12" t="s">
        <v>136</v>
      </c>
      <c r="I61" s="12" t="s">
        <v>14</v>
      </c>
      <c r="J61" s="12" t="s">
        <v>137</v>
      </c>
      <c r="K61" s="49"/>
    </row>
    <row r="62" customFormat="false" ht="17.25" hidden="false" customHeight="true" outlineLevel="0" collapsed="false">
      <c r="A62" s="47" t="n">
        <v>57</v>
      </c>
      <c r="B62" s="13" t="s">
        <v>73</v>
      </c>
      <c r="C62" s="48" t="s">
        <v>14</v>
      </c>
      <c r="D62" s="12" t="n">
        <v>80.7984045017649</v>
      </c>
      <c r="E62" s="12" t="s">
        <v>14</v>
      </c>
      <c r="F62" s="12" t="s">
        <v>136</v>
      </c>
      <c r="G62" s="12" t="s">
        <v>14</v>
      </c>
      <c r="H62" s="12" t="s">
        <v>135</v>
      </c>
      <c r="I62" s="12" t="s">
        <v>14</v>
      </c>
      <c r="J62" s="12" t="s">
        <v>138</v>
      </c>
      <c r="K62" s="49"/>
    </row>
    <row r="63" customFormat="false" ht="17.25" hidden="false" customHeight="true" outlineLevel="0" collapsed="false">
      <c r="A63" s="47" t="n">
        <v>58</v>
      </c>
      <c r="B63" s="13" t="s">
        <v>74</v>
      </c>
      <c r="C63" s="48" t="s">
        <v>14</v>
      </c>
      <c r="D63" s="12" t="n">
        <v>81.6340053729858</v>
      </c>
      <c r="E63" s="12" t="s">
        <v>14</v>
      </c>
      <c r="F63" s="12" t="s">
        <v>136</v>
      </c>
      <c r="G63" s="12" t="s">
        <v>14</v>
      </c>
      <c r="H63" s="12" t="s">
        <v>135</v>
      </c>
      <c r="I63" s="12" t="s">
        <v>14</v>
      </c>
      <c r="J63" s="12" t="s">
        <v>138</v>
      </c>
      <c r="K63" s="49"/>
    </row>
    <row r="64" customFormat="false" ht="17.25" hidden="false" customHeight="true" outlineLevel="0" collapsed="false">
      <c r="A64" s="47" t="n">
        <v>59</v>
      </c>
      <c r="B64" s="13" t="s">
        <v>75</v>
      </c>
      <c r="C64" s="48" t="s">
        <v>14</v>
      </c>
      <c r="D64" s="12" t="n">
        <v>85.6414237323264</v>
      </c>
      <c r="E64" s="12" t="s">
        <v>14</v>
      </c>
      <c r="F64" s="12" t="s">
        <v>136</v>
      </c>
      <c r="G64" s="12" t="s">
        <v>14</v>
      </c>
      <c r="H64" s="12" t="s">
        <v>135</v>
      </c>
      <c r="I64" s="12" t="s">
        <v>14</v>
      </c>
      <c r="J64" s="12" t="s">
        <v>138</v>
      </c>
      <c r="K64" s="49" t="s">
        <v>141</v>
      </c>
    </row>
    <row r="65" customFormat="false" ht="17.25" hidden="false" customHeight="true" outlineLevel="0" collapsed="false">
      <c r="A65" s="47" t="n">
        <v>60</v>
      </c>
      <c r="B65" s="13" t="s">
        <v>76</v>
      </c>
      <c r="C65" s="48" t="s">
        <v>14</v>
      </c>
      <c r="D65" s="12" t="n">
        <v>58.4066780807226</v>
      </c>
      <c r="E65" s="12" t="s">
        <v>14</v>
      </c>
      <c r="F65" s="12" t="s">
        <v>136</v>
      </c>
      <c r="G65" s="12" t="s">
        <v>14</v>
      </c>
      <c r="H65" s="12" t="s">
        <v>135</v>
      </c>
      <c r="I65" s="12" t="s">
        <v>14</v>
      </c>
      <c r="J65" s="12" t="s">
        <v>137</v>
      </c>
      <c r="K65" s="49"/>
    </row>
    <row r="66" customFormat="false" ht="17.25" hidden="false" customHeight="true" outlineLevel="0" collapsed="false">
      <c r="A66" s="47" t="n">
        <v>61</v>
      </c>
      <c r="B66" s="13" t="s">
        <v>77</v>
      </c>
      <c r="C66" s="48" t="s">
        <v>14</v>
      </c>
      <c r="D66" s="12" t="n">
        <v>83.110400876106</v>
      </c>
      <c r="E66" s="12" t="s">
        <v>14</v>
      </c>
      <c r="F66" s="12" t="s">
        <v>135</v>
      </c>
      <c r="G66" s="12" t="s">
        <v>14</v>
      </c>
      <c r="H66" s="12" t="s">
        <v>135</v>
      </c>
      <c r="I66" s="12" t="s">
        <v>14</v>
      </c>
      <c r="J66" s="12" t="s">
        <v>138</v>
      </c>
      <c r="K66" s="49"/>
    </row>
    <row r="67" customFormat="false" ht="17.25" hidden="false" customHeight="true" outlineLevel="0" collapsed="false">
      <c r="A67" s="47" t="n">
        <v>62</v>
      </c>
      <c r="B67" s="13" t="s">
        <v>78</v>
      </c>
      <c r="C67" s="48" t="s">
        <v>14</v>
      </c>
      <c r="D67" s="12" t="n">
        <v>91.6934042603506</v>
      </c>
      <c r="E67" s="12" t="s">
        <v>14</v>
      </c>
      <c r="F67" s="12" t="s">
        <v>135</v>
      </c>
      <c r="G67" s="12" t="s">
        <v>14</v>
      </c>
      <c r="H67" s="12" t="s">
        <v>135</v>
      </c>
      <c r="I67" s="12" t="s">
        <v>14</v>
      </c>
      <c r="J67" s="12" t="s">
        <v>139</v>
      </c>
      <c r="K67" s="49" t="s">
        <v>141</v>
      </c>
    </row>
    <row r="68" customFormat="false" ht="17.25" hidden="false" customHeight="true" outlineLevel="0" collapsed="false">
      <c r="A68" s="47" t="n">
        <v>63</v>
      </c>
      <c r="B68" s="13" t="s">
        <v>79</v>
      </c>
      <c r="C68" s="48" t="s">
        <v>14</v>
      </c>
      <c r="D68" s="12" t="s">
        <v>14</v>
      </c>
      <c r="E68" s="12" t="s">
        <v>14</v>
      </c>
      <c r="F68" s="12" t="s">
        <v>14</v>
      </c>
      <c r="G68" s="12" t="s">
        <v>14</v>
      </c>
      <c r="H68" s="12" t="s">
        <v>14</v>
      </c>
      <c r="I68" s="12" t="s">
        <v>14</v>
      </c>
      <c r="J68" s="12" t="s">
        <v>14</v>
      </c>
      <c r="K68" s="49" t="s">
        <v>143</v>
      </c>
    </row>
    <row r="69" customFormat="false" ht="17.25" hidden="false" customHeight="true" outlineLevel="0" collapsed="false">
      <c r="A69" s="47" t="n">
        <v>64</v>
      </c>
      <c r="B69" s="13" t="s">
        <v>81</v>
      </c>
      <c r="C69" s="48" t="s">
        <v>14</v>
      </c>
      <c r="D69" s="12" t="n">
        <v>73.2895152198576</v>
      </c>
      <c r="E69" s="12" t="s">
        <v>14</v>
      </c>
      <c r="F69" s="12" t="s">
        <v>135</v>
      </c>
      <c r="G69" s="12" t="s">
        <v>14</v>
      </c>
      <c r="H69" s="12" t="s">
        <v>135</v>
      </c>
      <c r="I69" s="12" t="s">
        <v>14</v>
      </c>
      <c r="J69" s="12" t="s">
        <v>138</v>
      </c>
      <c r="K69" s="49" t="s">
        <v>141</v>
      </c>
    </row>
    <row r="70" customFormat="false" ht="17.25" hidden="false" customHeight="true" outlineLevel="0" collapsed="false">
      <c r="A70" s="47" t="n">
        <v>65</v>
      </c>
      <c r="B70" s="13" t="s">
        <v>82</v>
      </c>
      <c r="C70" s="48" t="s">
        <v>14</v>
      </c>
      <c r="D70" s="12" t="n">
        <v>87.5053689815232</v>
      </c>
      <c r="E70" s="12" t="s">
        <v>14</v>
      </c>
      <c r="F70" s="12" t="s">
        <v>135</v>
      </c>
      <c r="G70" s="12" t="s">
        <v>14</v>
      </c>
      <c r="H70" s="12" t="s">
        <v>135</v>
      </c>
      <c r="I70" s="12" t="s">
        <v>14</v>
      </c>
      <c r="J70" s="12" t="s">
        <v>138</v>
      </c>
      <c r="K70" s="49" t="s">
        <v>141</v>
      </c>
    </row>
    <row r="71" customFormat="false" ht="17.25" hidden="false" customHeight="true" outlineLevel="0" collapsed="false">
      <c r="A71" s="47" t="n">
        <v>66</v>
      </c>
      <c r="B71" s="13" t="s">
        <v>83</v>
      </c>
      <c r="C71" s="48" t="s">
        <v>14</v>
      </c>
      <c r="D71" s="12" t="n">
        <v>94.829525424312</v>
      </c>
      <c r="E71" s="12" t="s">
        <v>14</v>
      </c>
      <c r="F71" s="12" t="s">
        <v>135</v>
      </c>
      <c r="G71" s="12" t="s">
        <v>14</v>
      </c>
      <c r="H71" s="12" t="s">
        <v>136</v>
      </c>
      <c r="I71" s="12" t="s">
        <v>14</v>
      </c>
      <c r="J71" s="12" t="s">
        <v>139</v>
      </c>
      <c r="K71" s="49"/>
    </row>
    <row r="72" customFormat="false" ht="17.25" hidden="false" customHeight="true" outlineLevel="0" collapsed="false">
      <c r="A72" s="47" t="n">
        <v>67</v>
      </c>
      <c r="B72" s="13" t="s">
        <v>84</v>
      </c>
      <c r="C72" s="48" t="s">
        <v>14</v>
      </c>
      <c r="D72" s="12" t="n">
        <v>98.1026924288961</v>
      </c>
      <c r="E72" s="12" t="s">
        <v>14</v>
      </c>
      <c r="F72" s="12" t="s">
        <v>135</v>
      </c>
      <c r="G72" s="12" t="s">
        <v>14</v>
      </c>
      <c r="H72" s="12" t="s">
        <v>136</v>
      </c>
      <c r="I72" s="12" t="s">
        <v>14</v>
      </c>
      <c r="J72" s="12" t="s">
        <v>139</v>
      </c>
      <c r="K72" s="49"/>
    </row>
    <row r="73" customFormat="false" ht="17.25" hidden="false" customHeight="true" outlineLevel="0" collapsed="false">
      <c r="A73" s="47" t="n">
        <v>68</v>
      </c>
      <c r="B73" s="13" t="s">
        <v>85</v>
      </c>
      <c r="C73" s="48" t="s">
        <v>14</v>
      </c>
      <c r="D73" s="12" t="n">
        <v>107.501396126267</v>
      </c>
      <c r="E73" s="12" t="s">
        <v>14</v>
      </c>
      <c r="F73" s="12" t="s">
        <v>135</v>
      </c>
      <c r="G73" s="12" t="s">
        <v>14</v>
      </c>
      <c r="H73" s="12" t="s">
        <v>135</v>
      </c>
      <c r="I73" s="12" t="s">
        <v>14</v>
      </c>
      <c r="J73" s="12" t="s">
        <v>140</v>
      </c>
      <c r="K73" s="49"/>
    </row>
    <row r="74" customFormat="false" ht="17.25" hidden="false" customHeight="true" outlineLevel="0" collapsed="false">
      <c r="A74" s="47" t="n">
        <v>69</v>
      </c>
      <c r="B74" s="13" t="s">
        <v>86</v>
      </c>
      <c r="C74" s="48" t="s">
        <v>14</v>
      </c>
      <c r="D74" s="12" t="n">
        <v>157.977994546802</v>
      </c>
      <c r="E74" s="12" t="s">
        <v>14</v>
      </c>
      <c r="F74" s="12" t="s">
        <v>135</v>
      </c>
      <c r="G74" s="12" t="s">
        <v>14</v>
      </c>
      <c r="H74" s="12" t="s">
        <v>135</v>
      </c>
      <c r="I74" s="12" t="s">
        <v>14</v>
      </c>
      <c r="J74" s="12" t="s">
        <v>140</v>
      </c>
      <c r="K74" s="49"/>
    </row>
    <row r="75" customFormat="false" ht="17.25" hidden="false" customHeight="true" outlineLevel="0" collapsed="false">
      <c r="A75" s="47" t="n">
        <v>70</v>
      </c>
      <c r="B75" s="13" t="s">
        <v>87</v>
      </c>
      <c r="C75" s="48" t="s">
        <v>14</v>
      </c>
      <c r="D75" s="12" t="n">
        <v>126.877620995393</v>
      </c>
      <c r="E75" s="12" t="s">
        <v>14</v>
      </c>
      <c r="F75" s="12" t="s">
        <v>135</v>
      </c>
      <c r="G75" s="12" t="s">
        <v>14</v>
      </c>
      <c r="H75" s="12" t="s">
        <v>135</v>
      </c>
      <c r="I75" s="12" t="s">
        <v>14</v>
      </c>
      <c r="J75" s="12" t="s">
        <v>140</v>
      </c>
      <c r="K75" s="49"/>
    </row>
    <row r="76" customFormat="false" ht="17.25" hidden="false" customHeight="true" outlineLevel="0" collapsed="false">
      <c r="A76" s="47" t="n">
        <v>71</v>
      </c>
      <c r="B76" s="13" t="s">
        <v>88</v>
      </c>
      <c r="C76" s="48" t="s">
        <v>14</v>
      </c>
      <c r="D76" s="12" t="n">
        <v>92.9549034846559</v>
      </c>
      <c r="E76" s="12" t="s">
        <v>14</v>
      </c>
      <c r="F76" s="12" t="s">
        <v>135</v>
      </c>
      <c r="G76" s="12" t="s">
        <v>14</v>
      </c>
      <c r="H76" s="12" t="s">
        <v>135</v>
      </c>
      <c r="I76" s="12" t="s">
        <v>14</v>
      </c>
      <c r="J76" s="12" t="s">
        <v>139</v>
      </c>
      <c r="K76" s="49"/>
    </row>
    <row r="77" customFormat="false" ht="17.25" hidden="false" customHeight="true" outlineLevel="0" collapsed="false">
      <c r="A77" s="47" t="n">
        <v>72</v>
      </c>
      <c r="B77" s="13" t="s">
        <v>89</v>
      </c>
      <c r="C77" s="48" t="s">
        <v>14</v>
      </c>
      <c r="D77" s="12" t="s">
        <v>14</v>
      </c>
      <c r="E77" s="12" t="s">
        <v>14</v>
      </c>
      <c r="F77" s="12" t="s">
        <v>14</v>
      </c>
      <c r="G77" s="12" t="s">
        <v>14</v>
      </c>
      <c r="H77" s="12" t="s">
        <v>14</v>
      </c>
      <c r="I77" s="12" t="s">
        <v>14</v>
      </c>
      <c r="J77" s="12" t="s">
        <v>14</v>
      </c>
      <c r="K77" s="49" t="s">
        <v>143</v>
      </c>
    </row>
    <row r="78" customFormat="false" ht="17.25" hidden="false" customHeight="true" outlineLevel="0" collapsed="false">
      <c r="A78" s="47" t="n">
        <v>73</v>
      </c>
      <c r="B78" s="13" t="s">
        <v>90</v>
      </c>
      <c r="C78" s="48" t="s">
        <v>14</v>
      </c>
      <c r="D78" s="12" t="n">
        <v>146.525593687423</v>
      </c>
      <c r="E78" s="12" t="s">
        <v>14</v>
      </c>
      <c r="F78" s="12" t="s">
        <v>135</v>
      </c>
      <c r="G78" s="12" t="s">
        <v>14</v>
      </c>
      <c r="H78" s="12" t="s">
        <v>135</v>
      </c>
      <c r="I78" s="12" t="s">
        <v>14</v>
      </c>
      <c r="J78" s="12" t="s">
        <v>140</v>
      </c>
      <c r="K78" s="49"/>
    </row>
    <row r="79" customFormat="false" ht="17.25" hidden="false" customHeight="true" outlineLevel="0" collapsed="false">
      <c r="A79" s="47" t="n">
        <v>74</v>
      </c>
      <c r="B79" s="13" t="s">
        <v>91</v>
      </c>
      <c r="C79" s="48" t="s">
        <v>14</v>
      </c>
      <c r="D79" s="12" t="n">
        <v>110.159833117448</v>
      </c>
      <c r="E79" s="12" t="s">
        <v>14</v>
      </c>
      <c r="F79" s="12" t="s">
        <v>135</v>
      </c>
      <c r="G79" s="12" t="s">
        <v>14</v>
      </c>
      <c r="H79" s="12" t="s">
        <v>135</v>
      </c>
      <c r="I79" s="12" t="s">
        <v>14</v>
      </c>
      <c r="J79" s="12" t="s">
        <v>140</v>
      </c>
      <c r="K79" s="49"/>
    </row>
    <row r="80" customFormat="false" ht="17.25" hidden="false" customHeight="true" outlineLevel="0" collapsed="false">
      <c r="A80" s="47" t="n">
        <v>75</v>
      </c>
      <c r="B80" s="13" t="s">
        <v>92</v>
      </c>
      <c r="C80" s="48" t="s">
        <v>14</v>
      </c>
      <c r="D80" s="12" t="n">
        <v>74.9009428370218</v>
      </c>
      <c r="E80" s="12" t="s">
        <v>14</v>
      </c>
      <c r="F80" s="12" t="s">
        <v>136</v>
      </c>
      <c r="G80" s="12" t="s">
        <v>14</v>
      </c>
      <c r="H80" s="12" t="s">
        <v>135</v>
      </c>
      <c r="I80" s="12" t="s">
        <v>14</v>
      </c>
      <c r="J80" s="12" t="s">
        <v>138</v>
      </c>
      <c r="K80" s="49"/>
    </row>
    <row r="81" customFormat="false" ht="17.25" hidden="false" customHeight="true" outlineLevel="0" collapsed="false">
      <c r="A81" s="47" t="n">
        <v>76</v>
      </c>
      <c r="B81" s="13" t="s">
        <v>93</v>
      </c>
      <c r="C81" s="48" t="s">
        <v>14</v>
      </c>
      <c r="D81" s="12" t="n">
        <v>79.5854325452641</v>
      </c>
      <c r="E81" s="12" t="s">
        <v>14</v>
      </c>
      <c r="F81" s="12" t="s">
        <v>135</v>
      </c>
      <c r="G81" s="12" t="s">
        <v>14</v>
      </c>
      <c r="H81" s="12" t="s">
        <v>136</v>
      </c>
      <c r="I81" s="12" t="s">
        <v>14</v>
      </c>
      <c r="J81" s="12" t="s">
        <v>138</v>
      </c>
      <c r="K81" s="49"/>
    </row>
    <row r="82" customFormat="false" ht="17.25" hidden="false" customHeight="true" outlineLevel="0" collapsed="false">
      <c r="A82" s="47" t="n">
        <v>77</v>
      </c>
      <c r="B82" s="13" t="s">
        <v>94</v>
      </c>
      <c r="C82" s="48" t="s">
        <v>14</v>
      </c>
      <c r="D82" s="12" t="n">
        <v>51.2275235290075</v>
      </c>
      <c r="E82" s="12" t="s">
        <v>14</v>
      </c>
      <c r="F82" s="12" t="s">
        <v>135</v>
      </c>
      <c r="G82" s="12" t="s">
        <v>14</v>
      </c>
      <c r="H82" s="12" t="s">
        <v>136</v>
      </c>
      <c r="I82" s="12" t="s">
        <v>14</v>
      </c>
      <c r="J82" s="12" t="s">
        <v>137</v>
      </c>
      <c r="K82" s="49" t="s">
        <v>141</v>
      </c>
    </row>
    <row r="83" customFormat="false" ht="17.25" hidden="false" customHeight="true" outlineLevel="0" collapsed="false">
      <c r="A83" s="12"/>
      <c r="B83" s="50" t="s">
        <v>144</v>
      </c>
      <c r="C83" s="12" t="n">
        <v>43.2528807520671</v>
      </c>
      <c r="D83" s="12" t="n">
        <v>82.1364907603585</v>
      </c>
      <c r="E83" s="12" t="s">
        <v>136</v>
      </c>
      <c r="F83" s="12" t="s">
        <v>135</v>
      </c>
      <c r="G83" s="12" t="s">
        <v>136</v>
      </c>
      <c r="H83" s="12" t="s">
        <v>135</v>
      </c>
      <c r="I83" s="12" t="s">
        <v>137</v>
      </c>
      <c r="J83" s="12" t="s">
        <v>138</v>
      </c>
      <c r="K83" s="51"/>
    </row>
    <row r="84" customFormat="false" ht="17.25" hidden="false" customHeight="true" outlineLevel="0" collapsed="false">
      <c r="A84" s="12"/>
      <c r="B84" s="30" t="s">
        <v>145</v>
      </c>
      <c r="C84" s="12" t="s">
        <v>124</v>
      </c>
      <c r="D84" s="12"/>
      <c r="E84" s="12"/>
      <c r="F84" s="12" t="s">
        <v>146</v>
      </c>
      <c r="G84" s="12"/>
      <c r="H84" s="12"/>
      <c r="I84" s="49" t="s">
        <v>147</v>
      </c>
      <c r="J84" s="49"/>
      <c r="K84" s="49" t="s">
        <v>127</v>
      </c>
    </row>
  </sheetData>
  <mergeCells count="13">
    <mergeCell ref="A1:K1"/>
    <mergeCell ref="A2:K2"/>
    <mergeCell ref="C3:D3"/>
    <mergeCell ref="E3:F3"/>
    <mergeCell ref="G3:H3"/>
    <mergeCell ref="I3:J3"/>
    <mergeCell ref="C5:D5"/>
    <mergeCell ref="E5:F5"/>
    <mergeCell ref="G5:H5"/>
    <mergeCell ref="I5:J5"/>
    <mergeCell ref="C84:D84"/>
    <mergeCell ref="F84:G84"/>
    <mergeCell ref="I84:J84"/>
  </mergeCells>
  <printOptions headings="false" gridLines="false" gridLinesSet="true" horizontalCentered="true" verticalCentered="false"/>
  <pageMargins left="0.590277777777778" right="0.590277777777778" top="0.78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Kadapa Tab-IVA</oddHeader>
    <oddFooter>&amp;L&amp;8APSGWD/GEC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false" view="normal" topLeftCell="A1" colorId="55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2" width="20.41"/>
    <col collapsed="false" customWidth="true" hidden="false" outlineLevel="0" max="4" min="3" style="1" width="7.99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8.7"/>
    <col collapsed="false" customWidth="true" hidden="false" outlineLevel="0" max="8" min="8" style="1" width="9.41"/>
    <col collapsed="false" customWidth="true" hidden="false" outlineLevel="0" max="10" min="9" style="1" width="11.13"/>
    <col collapsed="false" customWidth="true" hidden="false" outlineLevel="0" max="11" min="11" style="1" width="16.13"/>
    <col collapsed="false" customWidth="false" hidden="false" outlineLevel="0" max="257" min="12" style="2" width="9.14"/>
  </cols>
  <sheetData>
    <row r="1" s="3" customFormat="true" ht="18.75" hidden="false" customHeight="true" outlineLevel="0" collapsed="false">
      <c r="A1" s="3" t="s">
        <v>148</v>
      </c>
    </row>
    <row r="2" s="33" customFormat="true" ht="42.75" hidden="false" customHeight="true" outlineLevel="0" collapsed="false">
      <c r="A2" s="52" t="s">
        <v>149</v>
      </c>
      <c r="B2" s="52"/>
      <c r="C2" s="52"/>
      <c r="D2" s="52"/>
      <c r="E2" s="52"/>
      <c r="F2" s="52"/>
      <c r="G2" s="52"/>
      <c r="H2" s="52"/>
      <c r="I2" s="52"/>
      <c r="J2" s="52"/>
      <c r="K2" s="52"/>
    </row>
    <row r="3" s="53" customFormat="true" ht="94.5" hidden="false" customHeight="true" outlineLevel="0" collapsed="false">
      <c r="A3" s="6" t="s">
        <v>2</v>
      </c>
      <c r="B3" s="6" t="s">
        <v>150</v>
      </c>
      <c r="C3" s="7" t="s">
        <v>151</v>
      </c>
      <c r="D3" s="7"/>
      <c r="E3" s="7" t="s">
        <v>152</v>
      </c>
      <c r="F3" s="7"/>
      <c r="G3" s="7" t="s">
        <v>153</v>
      </c>
      <c r="H3" s="7"/>
      <c r="I3" s="7" t="s">
        <v>154</v>
      </c>
      <c r="J3" s="7"/>
      <c r="K3" s="6" t="s">
        <v>134</v>
      </c>
    </row>
    <row r="4" s="56" customFormat="true" ht="12" hidden="false" customHeight="false" outlineLevel="0" collapsed="false">
      <c r="A4" s="54"/>
      <c r="B4" s="54"/>
      <c r="C4" s="55" t="s">
        <v>108</v>
      </c>
      <c r="D4" s="55" t="s">
        <v>109</v>
      </c>
      <c r="E4" s="55" t="s">
        <v>108</v>
      </c>
      <c r="F4" s="55" t="s">
        <v>109</v>
      </c>
      <c r="G4" s="55" t="s">
        <v>108</v>
      </c>
      <c r="H4" s="55" t="s">
        <v>109</v>
      </c>
      <c r="I4" s="55" t="s">
        <v>108</v>
      </c>
      <c r="J4" s="55" t="s">
        <v>109</v>
      </c>
      <c r="K4" s="54"/>
    </row>
    <row r="5" s="57" customFormat="true" ht="12" hidden="false" customHeight="true" outlineLevel="0" collapsed="false">
      <c r="A5" s="36" t="s">
        <v>155</v>
      </c>
      <c r="B5" s="36" t="n">
        <v>2</v>
      </c>
      <c r="C5" s="36" t="n">
        <v>16</v>
      </c>
      <c r="D5" s="36"/>
      <c r="E5" s="36" t="n">
        <v>17</v>
      </c>
      <c r="F5" s="36"/>
      <c r="G5" s="36" t="n">
        <v>18</v>
      </c>
      <c r="H5" s="36"/>
      <c r="I5" s="36" t="n">
        <v>19</v>
      </c>
      <c r="J5" s="36"/>
      <c r="K5" s="36"/>
    </row>
    <row r="6" customFormat="false" ht="18.75" hidden="false" customHeight="true" outlineLevel="0" collapsed="false">
      <c r="A6" s="15" t="n">
        <v>1</v>
      </c>
      <c r="B6" s="14" t="s">
        <v>70</v>
      </c>
      <c r="C6" s="12" t="s">
        <v>14</v>
      </c>
      <c r="D6" s="12" t="n">
        <v>84.0504158008665</v>
      </c>
      <c r="E6" s="15" t="s">
        <v>14</v>
      </c>
      <c r="F6" s="15" t="s">
        <v>135</v>
      </c>
      <c r="G6" s="15" t="s">
        <v>14</v>
      </c>
      <c r="H6" s="15" t="s">
        <v>135</v>
      </c>
      <c r="I6" s="15" t="s">
        <v>14</v>
      </c>
      <c r="J6" s="12" t="str">
        <f aca="false">IF(D6&lt;=70,"Safe",IF(D6&lt;=90,"S.C",IF(D6&lt;=100,"Critical","O.E.")))</f>
        <v>S.C</v>
      </c>
      <c r="K6" s="15"/>
    </row>
    <row r="7" customFormat="false" ht="18.75" hidden="false" customHeight="true" outlineLevel="0" collapsed="false">
      <c r="A7" s="15" t="n">
        <v>2</v>
      </c>
      <c r="B7" s="14" t="s">
        <v>156</v>
      </c>
      <c r="C7" s="12" t="s">
        <v>14</v>
      </c>
      <c r="D7" s="12" t="n">
        <v>100.688025589553</v>
      </c>
      <c r="E7" s="15" t="s">
        <v>14</v>
      </c>
      <c r="F7" s="15" t="s">
        <v>135</v>
      </c>
      <c r="G7" s="15" t="s">
        <v>14</v>
      </c>
      <c r="H7" s="15" t="s">
        <v>135</v>
      </c>
      <c r="I7" s="12" t="s">
        <v>14</v>
      </c>
      <c r="J7" s="12" t="str">
        <f aca="false">IF(D7&lt;=70,"Safe",IF(D7&lt;=90,"S.C",IF(D7&lt;=100,"Critical","O.E.")))</f>
        <v>O.E.</v>
      </c>
      <c r="K7" s="15"/>
    </row>
    <row r="8" customFormat="false" ht="18.75" hidden="false" customHeight="true" outlineLevel="0" collapsed="false">
      <c r="A8" s="15" t="n">
        <v>3</v>
      </c>
      <c r="B8" s="14" t="s">
        <v>157</v>
      </c>
      <c r="C8" s="12" t="s">
        <v>14</v>
      </c>
      <c r="D8" s="12" t="n">
        <v>88.8025310777282</v>
      </c>
      <c r="E8" s="15" t="s">
        <v>14</v>
      </c>
      <c r="F8" s="15" t="s">
        <v>135</v>
      </c>
      <c r="G8" s="15" t="s">
        <v>14</v>
      </c>
      <c r="H8" s="15" t="s">
        <v>135</v>
      </c>
      <c r="I8" s="12" t="s">
        <v>14</v>
      </c>
      <c r="J8" s="12" t="str">
        <f aca="false">IF(D8&lt;=70,"Safe",IF(D8&lt;=90,"S.C",IF(D8&lt;=100,"Critical","O.E.")))</f>
        <v>S.C</v>
      </c>
      <c r="K8" s="15"/>
    </row>
    <row r="9" customFormat="false" ht="18.75" hidden="false" customHeight="true" outlineLevel="0" collapsed="false">
      <c r="A9" s="15" t="n">
        <v>4</v>
      </c>
      <c r="B9" s="14" t="s">
        <v>67</v>
      </c>
      <c r="C9" s="12" t="s">
        <v>14</v>
      </c>
      <c r="D9" s="12" t="n">
        <v>93.0177212476886</v>
      </c>
      <c r="E9" s="15" t="s">
        <v>14</v>
      </c>
      <c r="F9" s="15" t="s">
        <v>135</v>
      </c>
      <c r="G9" s="15" t="s">
        <v>14</v>
      </c>
      <c r="H9" s="15" t="s">
        <v>135</v>
      </c>
      <c r="I9" s="15" t="s">
        <v>14</v>
      </c>
      <c r="J9" s="12" t="str">
        <f aca="false">IF(D9&lt;=70,"Safe",IF(D9&lt;=90,"S.C",IF(D9&lt;=100,"Critical","O.E.")))</f>
        <v>Critical</v>
      </c>
      <c r="K9" s="15"/>
    </row>
    <row r="10" customFormat="false" ht="18.75" hidden="false" customHeight="true" outlineLevel="0" collapsed="false">
      <c r="A10" s="15" t="n">
        <v>5</v>
      </c>
      <c r="B10" s="14" t="s">
        <v>158</v>
      </c>
      <c r="C10" s="12" t="s">
        <v>14</v>
      </c>
      <c r="D10" s="12" t="n">
        <v>70.0582823035055</v>
      </c>
      <c r="E10" s="15" t="s">
        <v>14</v>
      </c>
      <c r="F10" s="15" t="s">
        <v>136</v>
      </c>
      <c r="G10" s="15" t="s">
        <v>14</v>
      </c>
      <c r="H10" s="15" t="s">
        <v>135</v>
      </c>
      <c r="I10" s="15" t="s">
        <v>14</v>
      </c>
      <c r="J10" s="12" t="str">
        <f aca="false">IF(D10&lt;=70,"Safe",IF(D10&lt;=90,"S.C",IF(D10&lt;=100,"Critical","O.E.")))</f>
        <v>S.C</v>
      </c>
      <c r="K10" s="15"/>
    </row>
    <row r="11" customFormat="false" ht="18.75" hidden="false" customHeight="true" outlineLevel="0" collapsed="false">
      <c r="A11" s="15" t="n">
        <v>6</v>
      </c>
      <c r="B11" s="30" t="s">
        <v>37</v>
      </c>
      <c r="C11" s="12" t="n">
        <v>66.6725900435666</v>
      </c>
      <c r="D11" s="12" t="s">
        <v>14</v>
      </c>
      <c r="E11" s="15" t="s">
        <v>136</v>
      </c>
      <c r="F11" s="15" t="s">
        <v>14</v>
      </c>
      <c r="G11" s="15" t="s">
        <v>136</v>
      </c>
      <c r="H11" s="15" t="s">
        <v>14</v>
      </c>
      <c r="I11" s="12" t="str">
        <f aca="false">IF(C11&lt;=70,"Safe",IF(C11&lt;=90,"S.C",IF(C11&lt;=100,"Critical","O.E.")))</f>
        <v>Safe</v>
      </c>
      <c r="J11" s="12" t="s">
        <v>14</v>
      </c>
      <c r="K11" s="15" t="s">
        <v>159</v>
      </c>
    </row>
    <row r="12" customFormat="false" ht="18.75" hidden="false" customHeight="true" outlineLevel="0" collapsed="false">
      <c r="A12" s="15" t="n">
        <v>7</v>
      </c>
      <c r="B12" s="30" t="s">
        <v>25</v>
      </c>
      <c r="C12" s="12" t="n">
        <v>19.4735293321495</v>
      </c>
      <c r="D12" s="12" t="n">
        <v>208.096991497706</v>
      </c>
      <c r="E12" s="15" t="s">
        <v>136</v>
      </c>
      <c r="F12" s="15" t="s">
        <v>135</v>
      </c>
      <c r="G12" s="15" t="s">
        <v>136</v>
      </c>
      <c r="H12" s="15" t="s">
        <v>136</v>
      </c>
      <c r="I12" s="15" t="s">
        <v>14</v>
      </c>
      <c r="J12" s="12" t="str">
        <f aca="false">IF(D12&lt;=70,"Safe",IF(D12&lt;=90,"S.C",IF(D12&lt;=100,"Critical","O.E.")))</f>
        <v>O.E.</v>
      </c>
      <c r="K12" s="15"/>
    </row>
    <row r="13" customFormat="false" ht="18.75" hidden="false" customHeight="true" outlineLevel="0" collapsed="false">
      <c r="A13" s="15" t="n">
        <v>8</v>
      </c>
      <c r="B13" s="14" t="s">
        <v>75</v>
      </c>
      <c r="C13" s="12" t="s">
        <v>14</v>
      </c>
      <c r="D13" s="12" t="n">
        <v>115.373904331608</v>
      </c>
      <c r="E13" s="15" t="s">
        <v>14</v>
      </c>
      <c r="F13" s="15" t="s">
        <v>136</v>
      </c>
      <c r="G13" s="15" t="s">
        <v>14</v>
      </c>
      <c r="H13" s="15" t="s">
        <v>135</v>
      </c>
      <c r="I13" s="15" t="s">
        <v>14</v>
      </c>
      <c r="J13" s="12" t="str">
        <f aca="false">IF(D13&lt;=70,"Safe",IF(D13&lt;=90,"S.C",IF(D13&lt;=100,"Critical","O.E.")))</f>
        <v>O.E.</v>
      </c>
      <c r="K13" s="15" t="s">
        <v>159</v>
      </c>
    </row>
    <row r="14" customFormat="false" ht="18.75" hidden="false" customHeight="true" outlineLevel="0" collapsed="false">
      <c r="A14" s="15" t="n">
        <v>9</v>
      </c>
      <c r="B14" s="30" t="s">
        <v>160</v>
      </c>
      <c r="C14" s="12" t="s">
        <v>14</v>
      </c>
      <c r="D14" s="12" t="n">
        <v>77.421420322943</v>
      </c>
      <c r="E14" s="15" t="s">
        <v>14</v>
      </c>
      <c r="F14" s="15" t="s">
        <v>135</v>
      </c>
      <c r="G14" s="15" t="s">
        <v>14</v>
      </c>
      <c r="H14" s="15" t="s">
        <v>135</v>
      </c>
      <c r="I14" s="15" t="s">
        <v>14</v>
      </c>
      <c r="J14" s="12" t="str">
        <f aca="false">IF(D14&lt;=70,"Safe",IF(D14&lt;=90,"S.C",IF(D14&lt;=100,"Critical","O.E.")))</f>
        <v>S.C</v>
      </c>
      <c r="K14" s="15"/>
    </row>
    <row r="15" customFormat="false" ht="18.75" hidden="false" customHeight="true" outlineLevel="0" collapsed="false">
      <c r="A15" s="15" t="n">
        <v>10</v>
      </c>
      <c r="B15" s="14" t="s">
        <v>91</v>
      </c>
      <c r="C15" s="12" t="s">
        <v>14</v>
      </c>
      <c r="D15" s="12" t="n">
        <v>100.911156191776</v>
      </c>
      <c r="E15" s="15" t="s">
        <v>14</v>
      </c>
      <c r="F15" s="15" t="s">
        <v>135</v>
      </c>
      <c r="G15" s="15" t="s">
        <v>14</v>
      </c>
      <c r="H15" s="15" t="s">
        <v>135</v>
      </c>
      <c r="I15" s="15" t="s">
        <v>14</v>
      </c>
      <c r="J15" s="12" t="str">
        <f aca="false">IF(D15&lt;=70,"Safe",IF(D15&lt;=90,"S.C",IF(D15&lt;=100,"Critical","O.E.")))</f>
        <v>O.E.</v>
      </c>
      <c r="K15" s="15"/>
    </row>
    <row r="16" customFormat="false" ht="18.75" hidden="false" customHeight="true" outlineLevel="0" collapsed="false">
      <c r="A16" s="15" t="n">
        <v>11</v>
      </c>
      <c r="B16" s="30" t="s">
        <v>161</v>
      </c>
      <c r="C16" s="12" t="n">
        <v>59.3558722127392</v>
      </c>
      <c r="D16" s="12" t="n">
        <v>96.8241293892414</v>
      </c>
      <c r="E16" s="15" t="s">
        <v>136</v>
      </c>
      <c r="F16" s="15" t="s">
        <v>136</v>
      </c>
      <c r="G16" s="15" t="s">
        <v>136</v>
      </c>
      <c r="H16" s="15" t="s">
        <v>136</v>
      </c>
      <c r="I16" s="12" t="str">
        <f aca="false">IF(C16&lt;=70,"Safe",IF(C16&lt;=90,"S.C",IF(C16&lt;=100,"Critical","O.E.")))</f>
        <v>Safe</v>
      </c>
      <c r="J16" s="12" t="str">
        <f aca="false">IF(D16&lt;=70,"Safe",IF(D16&lt;=90,"S.C",IF(D16&lt;=100,"Critical","O.E.")))</f>
        <v>Critical</v>
      </c>
      <c r="K16" s="15" t="s">
        <v>162</v>
      </c>
    </row>
    <row r="17" customFormat="false" ht="18.75" hidden="false" customHeight="true" outlineLevel="0" collapsed="false">
      <c r="A17" s="15" t="n">
        <v>12</v>
      </c>
      <c r="B17" s="14" t="s">
        <v>42</v>
      </c>
      <c r="C17" s="12" t="s">
        <v>14</v>
      </c>
      <c r="D17" s="12" t="n">
        <v>72.1098128213526</v>
      </c>
      <c r="E17" s="15" t="s">
        <v>14</v>
      </c>
      <c r="F17" s="15" t="s">
        <v>135</v>
      </c>
      <c r="G17" s="15" t="s">
        <v>14</v>
      </c>
      <c r="H17" s="15" t="s">
        <v>135</v>
      </c>
      <c r="I17" s="15" t="s">
        <v>14</v>
      </c>
      <c r="J17" s="12" t="str">
        <f aca="false">IF(D17&lt;=70,"Safe",IF(D17&lt;=90,"S.C",IF(D17&lt;=100,"Critical","O.E.")))</f>
        <v>S.C</v>
      </c>
      <c r="K17" s="15"/>
    </row>
    <row r="18" customFormat="false" ht="18.75" hidden="false" customHeight="true" outlineLevel="0" collapsed="false">
      <c r="A18" s="15" t="n">
        <v>13</v>
      </c>
      <c r="B18" s="14" t="s">
        <v>27</v>
      </c>
      <c r="C18" s="12" t="s">
        <v>14</v>
      </c>
      <c r="D18" s="12" t="n">
        <v>40.4201350325137</v>
      </c>
      <c r="E18" s="15" t="s">
        <v>14</v>
      </c>
      <c r="F18" s="15" t="s">
        <v>136</v>
      </c>
      <c r="G18" s="15" t="s">
        <v>14</v>
      </c>
      <c r="H18" s="15" t="s">
        <v>136</v>
      </c>
      <c r="I18" s="15" t="s">
        <v>14</v>
      </c>
      <c r="J18" s="12" t="str">
        <f aca="false">IF(D18&lt;=70,"Safe",IF(D18&lt;=90,"S.C",IF(D18&lt;=100,"Critical","O.E.")))</f>
        <v>Safe</v>
      </c>
      <c r="K18" s="15"/>
    </row>
    <row r="19" customFormat="false" ht="18.75" hidden="false" customHeight="true" outlineLevel="0" collapsed="false">
      <c r="A19" s="15" t="n">
        <v>14</v>
      </c>
      <c r="B19" s="14" t="s">
        <v>163</v>
      </c>
      <c r="C19" s="12" t="s">
        <v>14</v>
      </c>
      <c r="D19" s="12" t="n">
        <v>30.4439091026634</v>
      </c>
      <c r="E19" s="15" t="s">
        <v>14</v>
      </c>
      <c r="F19" s="15" t="s">
        <v>136</v>
      </c>
      <c r="G19" s="15" t="s">
        <v>14</v>
      </c>
      <c r="H19" s="15" t="s">
        <v>136</v>
      </c>
      <c r="I19" s="15" t="s">
        <v>14</v>
      </c>
      <c r="J19" s="12" t="str">
        <f aca="false">IF(D19&lt;=70,"Safe",IF(D19&lt;=90,"S.C",IF(D19&lt;=100,"Critical","O.E.")))</f>
        <v>Safe</v>
      </c>
      <c r="K19" s="15"/>
    </row>
    <row r="20" customFormat="false" ht="18.75" hidden="false" customHeight="true" outlineLevel="0" collapsed="false">
      <c r="A20" s="15" t="n">
        <v>15</v>
      </c>
      <c r="B20" s="30" t="s">
        <v>26</v>
      </c>
      <c r="C20" s="12" t="n">
        <v>18.0529583379435</v>
      </c>
      <c r="D20" s="12" t="n">
        <v>23.0234214172099</v>
      </c>
      <c r="E20" s="15" t="s">
        <v>136</v>
      </c>
      <c r="F20" s="15" t="s">
        <v>136</v>
      </c>
      <c r="G20" s="15" t="s">
        <v>136</v>
      </c>
      <c r="H20" s="15" t="s">
        <v>136</v>
      </c>
      <c r="I20" s="12" t="str">
        <f aca="false">IF(C20&lt;=70,"Safe",IF(C20&lt;=90,"S.C",IF(C20&lt;=100,"Critical","O.E.")))</f>
        <v>Safe</v>
      </c>
      <c r="J20" s="12" t="str">
        <f aca="false">IF(D20&lt;=70,"Safe",IF(D20&lt;=90,"S.C",IF(D20&lt;=100,"Critical","O.E.")))</f>
        <v>Safe</v>
      </c>
      <c r="K20" s="15"/>
    </row>
    <row r="21" customFormat="false" ht="18.75" hidden="false" customHeight="true" outlineLevel="0" collapsed="false">
      <c r="A21" s="15" t="n">
        <v>16</v>
      </c>
      <c r="B21" s="14" t="s">
        <v>164</v>
      </c>
      <c r="C21" s="12" t="s">
        <v>14</v>
      </c>
      <c r="D21" s="12" t="n">
        <v>88.6272348862647</v>
      </c>
      <c r="E21" s="15" t="s">
        <v>14</v>
      </c>
      <c r="F21" s="15" t="s">
        <v>135</v>
      </c>
      <c r="G21" s="15" t="s">
        <v>14</v>
      </c>
      <c r="H21" s="15" t="s">
        <v>135</v>
      </c>
      <c r="I21" s="12" t="s">
        <v>14</v>
      </c>
      <c r="J21" s="12" t="str">
        <f aca="false">IF(D21&lt;=70,"Safe",IF(D21&lt;=90,"S.C",IF(D21&lt;=100,"Critical","O.E.")))</f>
        <v>S.C</v>
      </c>
      <c r="K21" s="15"/>
    </row>
    <row r="22" customFormat="false" ht="18.75" hidden="false" customHeight="true" outlineLevel="0" collapsed="false">
      <c r="A22" s="15" t="n">
        <v>17</v>
      </c>
      <c r="B22" s="14" t="s">
        <v>59</v>
      </c>
      <c r="C22" s="12" t="s">
        <v>14</v>
      </c>
      <c r="D22" s="12" t="n">
        <v>94.2303878623815</v>
      </c>
      <c r="E22" s="15" t="s">
        <v>14</v>
      </c>
      <c r="F22" s="15" t="s">
        <v>135</v>
      </c>
      <c r="G22" s="15" t="s">
        <v>14</v>
      </c>
      <c r="H22" s="15" t="s">
        <v>135</v>
      </c>
      <c r="I22" s="12" t="str">
        <f aca="false">IF(C22&lt;=70,"Safe",IF(C22&lt;=90,"S.C",IF(C22&lt;=100,"Critical","O.E.")))</f>
        <v>O.E.</v>
      </c>
      <c r="J22" s="12" t="str">
        <f aca="false">IF(D22&lt;=70,"Safe",IF(D22&lt;=90,"S.C",IF(D22&lt;=100,"Critical","O.E.")))</f>
        <v>Critical</v>
      </c>
      <c r="K22" s="15"/>
    </row>
    <row r="23" customFormat="false" ht="18.75" hidden="false" customHeight="true" outlineLevel="0" collapsed="false">
      <c r="A23" s="15" t="n">
        <v>18</v>
      </c>
      <c r="B23" s="14" t="s">
        <v>63</v>
      </c>
      <c r="C23" s="12" t="s">
        <v>14</v>
      </c>
      <c r="D23" s="12" t="n">
        <v>84.0315890756159</v>
      </c>
      <c r="E23" s="15" t="s">
        <v>14</v>
      </c>
      <c r="F23" s="15" t="s">
        <v>136</v>
      </c>
      <c r="G23" s="15" t="s">
        <v>14</v>
      </c>
      <c r="H23" s="15" t="s">
        <v>135</v>
      </c>
      <c r="I23" s="15" t="s">
        <v>14</v>
      </c>
      <c r="J23" s="12" t="str">
        <f aca="false">IF(D23&lt;=70,"Safe",IF(D23&lt;=90,"S.C",IF(D23&lt;=100,"Critical","O.E.")))</f>
        <v>S.C</v>
      </c>
      <c r="K23" s="15"/>
    </row>
    <row r="24" customFormat="false" ht="18.75" hidden="false" customHeight="true" outlineLevel="0" collapsed="false">
      <c r="A24" s="15" t="n">
        <v>19</v>
      </c>
      <c r="B24" s="30" t="s">
        <v>22</v>
      </c>
      <c r="C24" s="12" t="n">
        <v>49.6397897258475</v>
      </c>
      <c r="D24" s="12" t="n">
        <v>62.0380854482225</v>
      </c>
      <c r="E24" s="15" t="s">
        <v>14</v>
      </c>
      <c r="F24" s="15" t="s">
        <v>135</v>
      </c>
      <c r="G24" s="15" t="s">
        <v>14</v>
      </c>
      <c r="H24" s="15" t="s">
        <v>136</v>
      </c>
      <c r="I24" s="12" t="str">
        <f aca="false">IF(C24&lt;=70,"Safe",IF(C24&lt;=90,"S.C",IF(C24&lt;=100,"Critical","O.E.")))</f>
        <v>Safe</v>
      </c>
      <c r="J24" s="12" t="str">
        <f aca="false">IF(D24&lt;=70,"Safe",IF(D24&lt;=90,"S.C",IF(D24&lt;=100,"Critical","O.E.")))</f>
        <v>Safe</v>
      </c>
      <c r="K24" s="15" t="s">
        <v>159</v>
      </c>
    </row>
    <row r="25" customFormat="false" ht="18.75" hidden="false" customHeight="true" outlineLevel="0" collapsed="false">
      <c r="A25" s="15" t="n">
        <v>20</v>
      </c>
      <c r="B25" s="14" t="s">
        <v>87</v>
      </c>
      <c r="C25" s="12" t="s">
        <v>14</v>
      </c>
      <c r="D25" s="12" t="n">
        <v>114.884398266102</v>
      </c>
      <c r="E25" s="15" t="s">
        <v>14</v>
      </c>
      <c r="F25" s="15" t="s">
        <v>135</v>
      </c>
      <c r="G25" s="15" t="s">
        <v>14</v>
      </c>
      <c r="H25" s="15" t="s">
        <v>135</v>
      </c>
      <c r="I25" s="15" t="s">
        <v>14</v>
      </c>
      <c r="J25" s="12" t="str">
        <f aca="false">IF(D25&lt;=70,"Safe",IF(D25&lt;=90,"S.C",IF(D25&lt;=100,"Critical","O.E.")))</f>
        <v>O.E.</v>
      </c>
      <c r="K25" s="15" t="s">
        <v>159</v>
      </c>
    </row>
    <row r="26" customFormat="false" ht="18.75" hidden="false" customHeight="true" outlineLevel="0" collapsed="false">
      <c r="A26" s="15" t="n">
        <v>21</v>
      </c>
      <c r="B26" s="14" t="s">
        <v>165</v>
      </c>
      <c r="C26" s="12" t="s">
        <v>14</v>
      </c>
      <c r="D26" s="12" t="n">
        <v>70.0780272185176</v>
      </c>
      <c r="E26" s="15" t="s">
        <v>14</v>
      </c>
      <c r="F26" s="15" t="s">
        <v>135</v>
      </c>
      <c r="G26" s="15" t="s">
        <v>14</v>
      </c>
      <c r="H26" s="15" t="s">
        <v>136</v>
      </c>
      <c r="I26" s="12" t="s">
        <v>14</v>
      </c>
      <c r="J26" s="12" t="str">
        <f aca="false">IF(D26&lt;=70,"Safe",IF(D26&lt;=90,"S.C",IF(D26&lt;=100,"Critical","O.E.")))</f>
        <v>S.C</v>
      </c>
      <c r="K26" s="15"/>
    </row>
    <row r="27" customFormat="false" ht="18.75" hidden="false" customHeight="true" outlineLevel="0" collapsed="false">
      <c r="A27" s="15" t="n">
        <v>22</v>
      </c>
      <c r="B27" s="14" t="s">
        <v>166</v>
      </c>
      <c r="C27" s="12" t="s">
        <v>14</v>
      </c>
      <c r="D27" s="12" t="n">
        <v>64.5076026845877</v>
      </c>
      <c r="E27" s="15" t="s">
        <v>14</v>
      </c>
      <c r="F27" s="15" t="s">
        <v>136</v>
      </c>
      <c r="G27" s="15" t="s">
        <v>14</v>
      </c>
      <c r="H27" s="15" t="s">
        <v>135</v>
      </c>
      <c r="I27" s="15" t="s">
        <v>14</v>
      </c>
      <c r="J27" s="12" t="str">
        <f aca="false">IF(D27&lt;=70,"Safe",IF(D27&lt;=90,"S.C",IF(D27&lt;=100,"Critical","O.E.")))</f>
        <v>Safe</v>
      </c>
      <c r="K27" s="15"/>
    </row>
    <row r="28" customFormat="false" ht="18.75" hidden="false" customHeight="true" outlineLevel="0" collapsed="false">
      <c r="A28" s="15" t="n">
        <v>23</v>
      </c>
      <c r="B28" s="14" t="s">
        <v>52</v>
      </c>
      <c r="C28" s="12" t="s">
        <v>14</v>
      </c>
      <c r="D28" s="12" t="n">
        <v>110.360817920988</v>
      </c>
      <c r="E28" s="15" t="s">
        <v>14</v>
      </c>
      <c r="F28" s="15" t="s">
        <v>135</v>
      </c>
      <c r="G28" s="15" t="s">
        <v>14</v>
      </c>
      <c r="H28" s="15" t="s">
        <v>135</v>
      </c>
      <c r="I28" s="15" t="s">
        <v>14</v>
      </c>
      <c r="J28" s="12" t="str">
        <f aca="false">IF(D28&lt;=70,"Safe",IF(D28&lt;=90,"S.C",IF(D28&lt;=100,"Critical","O.E.")))</f>
        <v>O.E.</v>
      </c>
      <c r="K28" s="15"/>
    </row>
    <row r="29" customFormat="false" ht="18.75" hidden="false" customHeight="true" outlineLevel="0" collapsed="false">
      <c r="A29" s="15" t="n">
        <v>24</v>
      </c>
      <c r="B29" s="14" t="s">
        <v>167</v>
      </c>
      <c r="C29" s="12" t="s">
        <v>14</v>
      </c>
      <c r="D29" s="12" t="n">
        <v>87.1969164904869</v>
      </c>
      <c r="E29" s="15" t="s">
        <v>14</v>
      </c>
      <c r="F29" s="15" t="s">
        <v>135</v>
      </c>
      <c r="G29" s="15" t="s">
        <v>14</v>
      </c>
      <c r="H29" s="15" t="s">
        <v>135</v>
      </c>
      <c r="I29" s="15" t="s">
        <v>14</v>
      </c>
      <c r="J29" s="12" t="str">
        <f aca="false">IF(D29&lt;=70,"Safe",IF(D29&lt;=90,"S.C",IF(D29&lt;=100,"Critical","O.E.")))</f>
        <v>S.C</v>
      </c>
      <c r="K29" s="15"/>
    </row>
    <row r="30" customFormat="false" ht="18.75" hidden="false" customHeight="true" outlineLevel="0" collapsed="false">
      <c r="A30" s="15" t="n">
        <v>25</v>
      </c>
      <c r="B30" s="30" t="s">
        <v>168</v>
      </c>
      <c r="C30" s="12" t="n">
        <v>106.936449729835</v>
      </c>
      <c r="D30" s="12" t="n">
        <v>94.0429964034586</v>
      </c>
      <c r="E30" s="15" t="s">
        <v>135</v>
      </c>
      <c r="F30" s="15" t="s">
        <v>135</v>
      </c>
      <c r="G30" s="15" t="s">
        <v>135</v>
      </c>
      <c r="H30" s="15" t="s">
        <v>135</v>
      </c>
      <c r="I30" s="12" t="str">
        <f aca="false">IF(C30&lt;=70,"Safe",IF(C30&lt;=90,"S.C",IF(C30&lt;=100,"Critical","O.E.")))</f>
        <v>O.E.</v>
      </c>
      <c r="J30" s="12" t="str">
        <f aca="false">IF(D30&lt;=70,"Safe",IF(D30&lt;=90,"S.C",IF(D30&lt;=100,"Critical","O.E.")))</f>
        <v>Critical</v>
      </c>
      <c r="K30" s="15" t="s">
        <v>169</v>
      </c>
    </row>
    <row r="31" customFormat="false" ht="18.75" hidden="false" customHeight="true" outlineLevel="0" collapsed="false">
      <c r="A31" s="15" t="n">
        <v>26</v>
      </c>
      <c r="B31" s="14" t="s">
        <v>170</v>
      </c>
      <c r="C31" s="12" t="s">
        <v>14</v>
      </c>
      <c r="D31" s="12" t="n">
        <v>41.6164025890287</v>
      </c>
      <c r="E31" s="15" t="s">
        <v>14</v>
      </c>
      <c r="F31" s="15" t="s">
        <v>136</v>
      </c>
      <c r="G31" s="15" t="s">
        <v>14</v>
      </c>
      <c r="H31" s="15" t="s">
        <v>136</v>
      </c>
      <c r="I31" s="12" t="s">
        <v>14</v>
      </c>
      <c r="J31" s="12" t="str">
        <f aca="false">IF(D31&lt;=70,"Safe",IF(D31&lt;=90,"S.C",IF(D31&lt;=100,"Critical","O.E.")))</f>
        <v>Safe</v>
      </c>
      <c r="K31" s="15"/>
    </row>
    <row r="32" customFormat="false" ht="18.75" hidden="false" customHeight="true" outlineLevel="0" collapsed="false">
      <c r="A32" s="15" t="n">
        <v>27</v>
      </c>
      <c r="B32" s="14" t="s">
        <v>93</v>
      </c>
      <c r="C32" s="12" t="s">
        <v>14</v>
      </c>
      <c r="D32" s="12" t="n">
        <v>76.3885273442864</v>
      </c>
      <c r="E32" s="15" t="s">
        <v>14</v>
      </c>
      <c r="F32" s="15" t="s">
        <v>135</v>
      </c>
      <c r="G32" s="15" t="s">
        <v>14</v>
      </c>
      <c r="H32" s="15" t="s">
        <v>136</v>
      </c>
      <c r="I32" s="15" t="s">
        <v>14</v>
      </c>
      <c r="J32" s="12" t="str">
        <f aca="false">IF(D32&lt;=70,"Safe",IF(D32&lt;=90,"S.C",IF(D32&lt;=100,"Critical","O.E.")))</f>
        <v>S.C</v>
      </c>
      <c r="K32" s="15"/>
    </row>
    <row r="33" customFormat="false" ht="18.75" hidden="false" customHeight="true" outlineLevel="0" collapsed="false">
      <c r="A33" s="15" t="n">
        <v>28</v>
      </c>
      <c r="B33" s="14" t="s">
        <v>171</v>
      </c>
      <c r="C33" s="12" t="s">
        <v>14</v>
      </c>
      <c r="D33" s="12" t="n">
        <v>103.123049465144</v>
      </c>
      <c r="E33" s="15" t="s">
        <v>14</v>
      </c>
      <c r="F33" s="15" t="s">
        <v>135</v>
      </c>
      <c r="G33" s="15" t="s">
        <v>14</v>
      </c>
      <c r="H33" s="15" t="s">
        <v>135</v>
      </c>
      <c r="I33" s="15" t="s">
        <v>14</v>
      </c>
      <c r="J33" s="12" t="str">
        <f aca="false">IF(D33&lt;=70,"Safe",IF(D33&lt;=90,"S.C",IF(D33&lt;=100,"Critical","O.E.")))</f>
        <v>O.E.</v>
      </c>
      <c r="K33" s="15"/>
    </row>
    <row r="34" customFormat="false" ht="18.75" hidden="false" customHeight="true" outlineLevel="0" collapsed="false">
      <c r="A34" s="15" t="n">
        <v>29</v>
      </c>
      <c r="B34" s="30" t="s">
        <v>35</v>
      </c>
      <c r="C34" s="12" t="s">
        <v>14</v>
      </c>
      <c r="D34" s="12" t="n">
        <v>43.6568246691093</v>
      </c>
      <c r="E34" s="15" t="s">
        <v>14</v>
      </c>
      <c r="F34" s="15" t="s">
        <v>136</v>
      </c>
      <c r="G34" s="15" t="s">
        <v>14</v>
      </c>
      <c r="H34" s="15" t="s">
        <v>136</v>
      </c>
      <c r="I34" s="12" t="s">
        <v>14</v>
      </c>
      <c r="J34" s="12" t="str">
        <f aca="false">IF(D34&lt;=70,"Safe",IF(D34&lt;=90,"S.C",IF(D34&lt;=100,"Critical","O.E.")))</f>
        <v>Safe</v>
      </c>
      <c r="K34" s="15"/>
    </row>
    <row r="35" customFormat="false" ht="18.75" hidden="false" customHeight="true" outlineLevel="0" collapsed="false">
      <c r="A35" s="15" t="n">
        <v>30</v>
      </c>
      <c r="B35" s="14" t="s">
        <v>90</v>
      </c>
      <c r="C35" s="12" t="s">
        <v>14</v>
      </c>
      <c r="D35" s="12" t="n">
        <v>81.3955351071995</v>
      </c>
      <c r="E35" s="15" t="s">
        <v>14</v>
      </c>
      <c r="F35" s="15" t="s">
        <v>135</v>
      </c>
      <c r="G35" s="15" t="s">
        <v>14</v>
      </c>
      <c r="H35" s="15" t="s">
        <v>136</v>
      </c>
      <c r="I35" s="15" t="s">
        <v>14</v>
      </c>
      <c r="J35" s="12" t="str">
        <f aca="false">IF(D35&lt;=70,"Safe",IF(D35&lt;=90,"S.C",IF(D35&lt;=100,"Critical","O.E.")))</f>
        <v>S.C</v>
      </c>
      <c r="K35" s="15" t="s">
        <v>159</v>
      </c>
    </row>
    <row r="36" customFormat="false" ht="18.75" hidden="false" customHeight="true" outlineLevel="0" collapsed="false">
      <c r="A36" s="15" t="n">
        <v>31</v>
      </c>
      <c r="B36" s="14" t="s">
        <v>172</v>
      </c>
      <c r="C36" s="12" t="s">
        <v>14</v>
      </c>
      <c r="D36" s="12" t="n">
        <v>112.297186158197</v>
      </c>
      <c r="E36" s="15" t="s">
        <v>14</v>
      </c>
      <c r="F36" s="15" t="s">
        <v>135</v>
      </c>
      <c r="G36" s="15" t="s">
        <v>14</v>
      </c>
      <c r="H36" s="15" t="s">
        <v>135</v>
      </c>
      <c r="I36" s="15" t="s">
        <v>14</v>
      </c>
      <c r="J36" s="12" t="str">
        <f aca="false">IF(D36&lt;=70,"Safe",IF(D36&lt;=90,"S.C",IF(D36&lt;=100,"Critical","O.E.")))</f>
        <v>O.E.</v>
      </c>
      <c r="K36" s="15"/>
    </row>
    <row r="37" customFormat="false" ht="18.75" hidden="false" customHeight="true" outlineLevel="0" collapsed="false">
      <c r="A37" s="15" t="n">
        <v>32</v>
      </c>
      <c r="B37" s="14" t="s">
        <v>66</v>
      </c>
      <c r="C37" s="12" t="s">
        <v>14</v>
      </c>
      <c r="D37" s="12" t="n">
        <v>100.867799496129</v>
      </c>
      <c r="E37" s="15" t="s">
        <v>14</v>
      </c>
      <c r="F37" s="15" t="s">
        <v>135</v>
      </c>
      <c r="G37" s="15" t="s">
        <v>14</v>
      </c>
      <c r="H37" s="15" t="s">
        <v>135</v>
      </c>
      <c r="I37" s="12" t="s">
        <v>14</v>
      </c>
      <c r="J37" s="12" t="str">
        <f aca="false">IF(D37&lt;=70,"Safe",IF(D37&lt;=90,"S.C",IF(D37&lt;=100,"Critical","O.E.")))</f>
        <v>O.E.</v>
      </c>
      <c r="K37" s="15"/>
    </row>
    <row r="38" customFormat="false" ht="18.75" hidden="false" customHeight="true" outlineLevel="0" collapsed="false">
      <c r="A38" s="15" t="n">
        <v>33</v>
      </c>
      <c r="B38" s="14" t="s">
        <v>173</v>
      </c>
      <c r="C38" s="12" t="n">
        <v>49.2212509676426</v>
      </c>
      <c r="D38" s="12" t="n">
        <v>126.761903184148</v>
      </c>
      <c r="E38" s="15" t="s">
        <v>136</v>
      </c>
      <c r="F38" s="15" t="s">
        <v>136</v>
      </c>
      <c r="G38" s="15" t="s">
        <v>136</v>
      </c>
      <c r="H38" s="15" t="s">
        <v>136</v>
      </c>
      <c r="I38" s="12" t="str">
        <f aca="false">IF(C38&lt;=70,"Safe",IF(C38&lt;=90,"S.C",IF(C38&lt;=100,"Critical","O.E.")))</f>
        <v>Safe</v>
      </c>
      <c r="J38" s="12" t="str">
        <f aca="false">IF(D38&lt;=70,"Safe",IF(D38&lt;=90,"S.C",IF(D38&lt;=100,"Critical","O.E.")))</f>
        <v>O.E.</v>
      </c>
      <c r="K38" s="15"/>
    </row>
    <row r="39" customFormat="false" ht="18.75" hidden="false" customHeight="true" outlineLevel="0" collapsed="false">
      <c r="A39" s="15" t="n">
        <v>34</v>
      </c>
      <c r="B39" s="14" t="s">
        <v>51</v>
      </c>
      <c r="C39" s="12" t="s">
        <v>14</v>
      </c>
      <c r="D39" s="12" t="n">
        <v>115.858063106422</v>
      </c>
      <c r="E39" s="15" t="s">
        <v>14</v>
      </c>
      <c r="F39" s="15" t="s">
        <v>135</v>
      </c>
      <c r="G39" s="15" t="s">
        <v>14</v>
      </c>
      <c r="H39" s="15" t="s">
        <v>135</v>
      </c>
      <c r="I39" s="15" t="s">
        <v>14</v>
      </c>
      <c r="J39" s="12" t="str">
        <f aca="false">IF(D39&lt;=70,"Safe",IF(D39&lt;=90,"S.C",IF(D39&lt;=100,"Critical","O.E.")))</f>
        <v>O.E.</v>
      </c>
      <c r="K39" s="15"/>
    </row>
    <row r="40" customFormat="false" ht="18.75" hidden="false" customHeight="true" outlineLevel="0" collapsed="false">
      <c r="A40" s="15" t="n">
        <v>35</v>
      </c>
      <c r="B40" s="14" t="s">
        <v>174</v>
      </c>
      <c r="C40" s="12" t="s">
        <v>14</v>
      </c>
      <c r="D40" s="12" t="n">
        <v>112.95367019812</v>
      </c>
      <c r="E40" s="15" t="s">
        <v>14</v>
      </c>
      <c r="F40" s="15" t="s">
        <v>135</v>
      </c>
      <c r="G40" s="15" t="s">
        <v>14</v>
      </c>
      <c r="H40" s="15" t="s">
        <v>135</v>
      </c>
      <c r="I40" s="15" t="s">
        <v>14</v>
      </c>
      <c r="J40" s="12" t="str">
        <f aca="false">IF(D40&lt;=70,"Safe",IF(D40&lt;=90,"S.C",IF(D40&lt;=100,"Critical","O.E.")))</f>
        <v>O.E.</v>
      </c>
      <c r="K40" s="15"/>
    </row>
    <row r="41" customFormat="false" ht="18.75" hidden="false" customHeight="true" outlineLevel="0" collapsed="false">
      <c r="A41" s="15" t="n">
        <v>36</v>
      </c>
      <c r="B41" s="14" t="s">
        <v>175</v>
      </c>
      <c r="C41" s="12" t="s">
        <v>14</v>
      </c>
      <c r="D41" s="12" t="n">
        <v>89.7712967650188</v>
      </c>
      <c r="E41" s="15" t="s">
        <v>14</v>
      </c>
      <c r="F41" s="15" t="s">
        <v>135</v>
      </c>
      <c r="G41" s="15" t="s">
        <v>14</v>
      </c>
      <c r="H41" s="15" t="s">
        <v>136</v>
      </c>
      <c r="I41" s="15" t="s">
        <v>14</v>
      </c>
      <c r="J41" s="12" t="str">
        <f aca="false">IF(D41&lt;=70,"Safe",IF(D41&lt;=90,"S.C",IF(D41&lt;=100,"Critical","O.E.")))</f>
        <v>S.C</v>
      </c>
      <c r="K41" s="15"/>
    </row>
    <row r="42" customFormat="false" ht="18.75" hidden="false" customHeight="true" outlineLevel="0" collapsed="false">
      <c r="A42" s="15" t="n">
        <v>37</v>
      </c>
      <c r="B42" s="30" t="s">
        <v>36</v>
      </c>
      <c r="C42" s="12" t="n">
        <v>23.5846923732652</v>
      </c>
      <c r="D42" s="12" t="n">
        <v>15.0709116168017</v>
      </c>
      <c r="E42" s="15" t="s">
        <v>136</v>
      </c>
      <c r="F42" s="15" t="s">
        <v>136</v>
      </c>
      <c r="G42" s="15" t="s">
        <v>136</v>
      </c>
      <c r="H42" s="15" t="s">
        <v>136</v>
      </c>
      <c r="I42" s="12" t="str">
        <f aca="false">IF(C42&lt;=70,"Safe",IF(C42&lt;=90,"S.C",IF(C42&lt;=100,"Critical","O.E.")))</f>
        <v>Safe</v>
      </c>
      <c r="J42" s="12" t="str">
        <f aca="false">IF(D42&lt;=70,"Safe",IF(D42&lt;=90,"S.C",IF(D42&lt;=100,"Critical","O.E.")))</f>
        <v>Safe</v>
      </c>
      <c r="K42" s="15"/>
    </row>
    <row r="43" customFormat="false" ht="18.75" hidden="false" customHeight="true" outlineLevel="0" collapsed="false">
      <c r="A43" s="15" t="n">
        <v>38</v>
      </c>
      <c r="B43" s="14" t="s">
        <v>72</v>
      </c>
      <c r="C43" s="12" t="s">
        <v>14</v>
      </c>
      <c r="D43" s="12" t="n">
        <v>67.205868896056</v>
      </c>
      <c r="E43" s="15" t="s">
        <v>14</v>
      </c>
      <c r="F43" s="15" t="s">
        <v>135</v>
      </c>
      <c r="G43" s="15" t="s">
        <v>14</v>
      </c>
      <c r="H43" s="15" t="s">
        <v>136</v>
      </c>
      <c r="I43" s="15" t="s">
        <v>14</v>
      </c>
      <c r="J43" s="12" t="str">
        <f aca="false">IF(D43&lt;=70,"Safe",IF(D43&lt;=90,"S.C",IF(D43&lt;=100,"Critical","O.E.")))</f>
        <v>Safe</v>
      </c>
      <c r="K43" s="15"/>
    </row>
    <row r="44" customFormat="false" ht="18.75" hidden="false" customHeight="true" outlineLevel="0" collapsed="false">
      <c r="A44" s="15" t="n">
        <v>39</v>
      </c>
      <c r="B44" s="14" t="s">
        <v>176</v>
      </c>
      <c r="C44" s="12" t="s">
        <v>14</v>
      </c>
      <c r="D44" s="12" t="n">
        <v>64.4991648105481</v>
      </c>
      <c r="E44" s="15" t="s">
        <v>14</v>
      </c>
      <c r="F44" s="15" t="s">
        <v>136</v>
      </c>
      <c r="G44" s="15" t="s">
        <v>14</v>
      </c>
      <c r="H44" s="15" t="s">
        <v>135</v>
      </c>
      <c r="I44" s="15" t="s">
        <v>14</v>
      </c>
      <c r="J44" s="12" t="str">
        <f aca="false">IF(D44&lt;=70,"Safe",IF(D44&lt;=90,"S.C",IF(D44&lt;=100,"Critical","O.E.")))</f>
        <v>Safe</v>
      </c>
      <c r="K44" s="15"/>
    </row>
    <row r="45" customFormat="false" ht="18.75" hidden="false" customHeight="true" outlineLevel="0" collapsed="false">
      <c r="A45" s="15" t="n">
        <v>40</v>
      </c>
      <c r="B45" s="14" t="s">
        <v>76</v>
      </c>
      <c r="C45" s="12" t="s">
        <v>14</v>
      </c>
      <c r="D45" s="12" t="n">
        <v>63.4671644853453</v>
      </c>
      <c r="E45" s="15" t="s">
        <v>14</v>
      </c>
      <c r="F45" s="15" t="s">
        <v>136</v>
      </c>
      <c r="G45" s="15" t="s">
        <v>14</v>
      </c>
      <c r="H45" s="15" t="s">
        <v>135</v>
      </c>
      <c r="I45" s="15" t="s">
        <v>14</v>
      </c>
      <c r="J45" s="12" t="str">
        <f aca="false">IF(D45&lt;=70,"Safe",IF(D45&lt;=90,"S.C",IF(D45&lt;=100,"Critical","O.E.")))</f>
        <v>Safe</v>
      </c>
      <c r="K45" s="15"/>
    </row>
    <row r="46" customFormat="false" ht="18.75" hidden="false" customHeight="true" outlineLevel="0" collapsed="false">
      <c r="A46" s="15" t="n">
        <v>41</v>
      </c>
      <c r="B46" s="14" t="s">
        <v>21</v>
      </c>
      <c r="C46" s="12" t="s">
        <v>14</v>
      </c>
      <c r="D46" s="12" t="n">
        <v>82.373072743249</v>
      </c>
      <c r="E46" s="15" t="s">
        <v>14</v>
      </c>
      <c r="F46" s="15" t="s">
        <v>135</v>
      </c>
      <c r="G46" s="15" t="s">
        <v>14</v>
      </c>
      <c r="H46" s="15" t="s">
        <v>135</v>
      </c>
      <c r="I46" s="15" t="s">
        <v>14</v>
      </c>
      <c r="J46" s="12" t="str">
        <f aca="false">IF(D46&lt;=70,"Safe",IF(D46&lt;=90,"S.C",IF(D46&lt;=100,"Critical","O.E.")))</f>
        <v>S.C</v>
      </c>
      <c r="K46" s="15"/>
    </row>
    <row r="47" customFormat="false" ht="18.75" hidden="false" customHeight="true" outlineLevel="0" collapsed="false">
      <c r="A47" s="15" t="n">
        <v>42</v>
      </c>
      <c r="B47" s="14" t="s">
        <v>55</v>
      </c>
      <c r="C47" s="12" t="s">
        <v>14</v>
      </c>
      <c r="D47" s="12" t="n">
        <v>111.511891484069</v>
      </c>
      <c r="E47" s="15" t="s">
        <v>14</v>
      </c>
      <c r="F47" s="15" t="s">
        <v>135</v>
      </c>
      <c r="G47" s="15" t="s">
        <v>14</v>
      </c>
      <c r="H47" s="15" t="s">
        <v>135</v>
      </c>
      <c r="I47" s="15" t="s">
        <v>14</v>
      </c>
      <c r="J47" s="12" t="str">
        <f aca="false">IF(D47&lt;=70,"Safe",IF(D47&lt;=90,"S.C",IF(D47&lt;=100,"Critical","O.E.")))</f>
        <v>O.E.</v>
      </c>
      <c r="K47" s="15"/>
    </row>
    <row r="48" customFormat="false" ht="18.75" hidden="false" customHeight="true" outlineLevel="0" collapsed="false">
      <c r="A48" s="15" t="n">
        <v>43</v>
      </c>
      <c r="B48" s="14" t="s">
        <v>77</v>
      </c>
      <c r="C48" s="12" t="s">
        <v>14</v>
      </c>
      <c r="D48" s="12" t="n">
        <v>88.3603192107493</v>
      </c>
      <c r="E48" s="15" t="s">
        <v>14</v>
      </c>
      <c r="F48" s="15" t="s">
        <v>135</v>
      </c>
      <c r="G48" s="15" t="s">
        <v>14</v>
      </c>
      <c r="H48" s="15" t="s">
        <v>135</v>
      </c>
      <c r="I48" s="15" t="s">
        <v>14</v>
      </c>
      <c r="J48" s="12" t="str">
        <f aca="false">IF(D48&lt;=70,"Safe",IF(D48&lt;=90,"S.C",IF(D48&lt;=100,"Critical","O.E.")))</f>
        <v>S.C</v>
      </c>
      <c r="K48" s="15"/>
    </row>
    <row r="49" customFormat="false" ht="18.75" hidden="false" customHeight="true" outlineLevel="0" collapsed="false">
      <c r="A49" s="15" t="n">
        <v>44</v>
      </c>
      <c r="B49" s="14" t="s">
        <v>177</v>
      </c>
      <c r="C49" s="12" t="s">
        <v>14</v>
      </c>
      <c r="D49" s="12" t="n">
        <v>67.9738657420838</v>
      </c>
      <c r="E49" s="15" t="s">
        <v>14</v>
      </c>
      <c r="F49" s="15" t="s">
        <v>136</v>
      </c>
      <c r="G49" s="15" t="s">
        <v>14</v>
      </c>
      <c r="H49" s="15" t="s">
        <v>136</v>
      </c>
      <c r="I49" s="15" t="s">
        <v>14</v>
      </c>
      <c r="J49" s="12" t="str">
        <f aca="false">IF(D49&lt;=70,"Safe",IF(D49&lt;=90,"S.C",IF(D49&lt;=100,"Critical","O.E.")))</f>
        <v>Safe</v>
      </c>
      <c r="K49" s="15"/>
    </row>
    <row r="50" customFormat="false" ht="18.75" hidden="false" customHeight="true" outlineLevel="0" collapsed="false">
      <c r="A50" s="15" t="n">
        <v>45</v>
      </c>
      <c r="B50" s="14" t="s">
        <v>178</v>
      </c>
      <c r="C50" s="12" t="n">
        <v>32.250767290882</v>
      </c>
      <c r="D50" s="12" t="n">
        <v>74.6789433110266</v>
      </c>
      <c r="E50" s="15" t="s">
        <v>136</v>
      </c>
      <c r="F50" s="15" t="s">
        <v>136</v>
      </c>
      <c r="G50" s="15" t="s">
        <v>136</v>
      </c>
      <c r="H50" s="15" t="s">
        <v>136</v>
      </c>
      <c r="I50" s="12" t="str">
        <f aca="false">IF(C50&lt;=70,"Safe",IF(C50&lt;=90,"S.C",IF(C50&lt;=100,"Critical","O.E.")))</f>
        <v>Safe</v>
      </c>
      <c r="J50" s="12" t="str">
        <f aca="false">IF(D50&lt;=70,"Safe",IF(D50&lt;=90,"S.C",IF(D50&lt;=100,"Critical","O.E.")))</f>
        <v>S.C</v>
      </c>
      <c r="K50" s="15"/>
    </row>
    <row r="51" customFormat="false" ht="18.75" hidden="false" customHeight="true" outlineLevel="0" collapsed="false">
      <c r="A51" s="15" t="n">
        <v>46</v>
      </c>
      <c r="B51" s="14" t="s">
        <v>179</v>
      </c>
      <c r="C51" s="12" t="s">
        <v>14</v>
      </c>
      <c r="D51" s="12" t="n">
        <v>100.152628946295</v>
      </c>
      <c r="E51" s="15" t="s">
        <v>14</v>
      </c>
      <c r="F51" s="15" t="s">
        <v>135</v>
      </c>
      <c r="G51" s="15" t="s">
        <v>14</v>
      </c>
      <c r="H51" s="15" t="s">
        <v>136</v>
      </c>
      <c r="I51" s="15" t="s">
        <v>14</v>
      </c>
      <c r="J51" s="12" t="str">
        <f aca="false">IF(D51&lt;=70,"Safe",IF(D51&lt;=90,"S.C",IF(D51&lt;=100,"Critical","O.E.")))</f>
        <v>O.E.</v>
      </c>
      <c r="K51" s="15" t="s">
        <v>159</v>
      </c>
    </row>
    <row r="52" customFormat="false" ht="18.75" hidden="false" customHeight="true" outlineLevel="0" collapsed="false">
      <c r="A52" s="15" t="n">
        <v>47</v>
      </c>
      <c r="B52" s="14" t="s">
        <v>46</v>
      </c>
      <c r="C52" s="12" t="s">
        <v>14</v>
      </c>
      <c r="D52" s="12" t="n">
        <v>72.9290153358502</v>
      </c>
      <c r="E52" s="15" t="s">
        <v>14</v>
      </c>
      <c r="F52" s="15" t="s">
        <v>135</v>
      </c>
      <c r="G52" s="15" t="s">
        <v>14</v>
      </c>
      <c r="H52" s="15" t="s">
        <v>135</v>
      </c>
      <c r="I52" s="15" t="s">
        <v>14</v>
      </c>
      <c r="J52" s="12" t="str">
        <f aca="false">IF(D52&lt;=70,"Safe",IF(D52&lt;=90,"S.C",IF(D52&lt;=100,"Critical","O.E.")))</f>
        <v>S.C</v>
      </c>
      <c r="K52" s="15"/>
    </row>
    <row r="53" customFormat="false" ht="18.75" hidden="false" customHeight="true" outlineLevel="0" collapsed="false">
      <c r="A53" s="15" t="n">
        <v>48</v>
      </c>
      <c r="B53" s="14" t="s">
        <v>49</v>
      </c>
      <c r="C53" s="12" t="s">
        <v>14</v>
      </c>
      <c r="D53" s="12" t="n">
        <v>136.627913299324</v>
      </c>
      <c r="E53" s="15" t="s">
        <v>14</v>
      </c>
      <c r="F53" s="15" t="s">
        <v>135</v>
      </c>
      <c r="G53" s="15" t="s">
        <v>14</v>
      </c>
      <c r="H53" s="15" t="s">
        <v>135</v>
      </c>
      <c r="I53" s="15" t="s">
        <v>14</v>
      </c>
      <c r="J53" s="12" t="str">
        <f aca="false">IF(D53&lt;=70,"Safe",IF(D53&lt;=90,"S.C",IF(D53&lt;=100,"Critical","O.E.")))</f>
        <v>O.E.</v>
      </c>
      <c r="K53" s="15"/>
    </row>
    <row r="54" customFormat="false" ht="18.75" hidden="false" customHeight="true" outlineLevel="0" collapsed="false">
      <c r="A54" s="15" t="n">
        <v>49</v>
      </c>
      <c r="B54" s="14" t="s">
        <v>180</v>
      </c>
      <c r="C54" s="12" t="s">
        <v>14</v>
      </c>
      <c r="D54" s="12" t="n">
        <v>78.2271599307277</v>
      </c>
      <c r="E54" s="15" t="s">
        <v>14</v>
      </c>
      <c r="F54" s="15" t="s">
        <v>135</v>
      </c>
      <c r="G54" s="15" t="s">
        <v>14</v>
      </c>
      <c r="H54" s="15" t="s">
        <v>135</v>
      </c>
      <c r="I54" s="15" t="s">
        <v>14</v>
      </c>
      <c r="J54" s="12" t="str">
        <f aca="false">IF(D54&lt;=70,"Safe",IF(D54&lt;=90,"S.C",IF(D54&lt;=100,"Critical","O.E.")))</f>
        <v>S.C</v>
      </c>
      <c r="K54" s="15"/>
    </row>
    <row r="55" customFormat="false" ht="18.75" hidden="false" customHeight="true" outlineLevel="0" collapsed="false">
      <c r="A55" s="15" t="n">
        <v>50</v>
      </c>
      <c r="B55" s="14" t="s">
        <v>20</v>
      </c>
      <c r="C55" s="12" t="s">
        <v>14</v>
      </c>
      <c r="D55" s="12" t="n">
        <v>78.6947006503956</v>
      </c>
      <c r="E55" s="15" t="s">
        <v>14</v>
      </c>
      <c r="F55" s="15" t="s">
        <v>135</v>
      </c>
      <c r="G55" s="15" t="s">
        <v>14</v>
      </c>
      <c r="H55" s="15" t="s">
        <v>135</v>
      </c>
      <c r="I55" s="15" t="s">
        <v>14</v>
      </c>
      <c r="J55" s="12" t="str">
        <f aca="false">IF(D55&lt;=70,"Safe",IF(D55&lt;=90,"S.C",IF(D55&lt;=100,"Critical","O.E.")))</f>
        <v>S.C</v>
      </c>
      <c r="K55" s="15"/>
    </row>
    <row r="56" customFormat="false" ht="18.75" hidden="false" customHeight="true" outlineLevel="0" collapsed="false">
      <c r="A56" s="15" t="n">
        <v>51</v>
      </c>
      <c r="B56" s="14" t="s">
        <v>181</v>
      </c>
      <c r="C56" s="12" t="s">
        <v>14</v>
      </c>
      <c r="D56" s="12" t="n">
        <v>54.1316665122296</v>
      </c>
      <c r="E56" s="15" t="s">
        <v>14</v>
      </c>
      <c r="F56" s="15" t="s">
        <v>136</v>
      </c>
      <c r="G56" s="15" t="s">
        <v>14</v>
      </c>
      <c r="H56" s="15" t="s">
        <v>136</v>
      </c>
      <c r="I56" s="15" t="s">
        <v>14</v>
      </c>
      <c r="J56" s="12" t="str">
        <f aca="false">IF(D56&lt;=70,"Safe",IF(D56&lt;=90,"S.C",IF(D56&lt;=100,"Critical","O.E.")))</f>
        <v>Safe</v>
      </c>
      <c r="K56" s="15"/>
    </row>
    <row r="57" customFormat="false" ht="18.75" hidden="false" customHeight="true" outlineLevel="0" collapsed="false">
      <c r="A57" s="37"/>
      <c r="B57" s="37" t="s">
        <v>182</v>
      </c>
      <c r="C57" s="12" t="n">
        <v>43.2528807520671</v>
      </c>
      <c r="D57" s="12" t="n">
        <v>82.1753299455989</v>
      </c>
      <c r="E57" s="15" t="s">
        <v>136</v>
      </c>
      <c r="F57" s="15" t="s">
        <v>135</v>
      </c>
      <c r="G57" s="15" t="s">
        <v>136</v>
      </c>
      <c r="H57" s="15" t="s">
        <v>135</v>
      </c>
      <c r="I57" s="12" t="str">
        <f aca="false">IF(C57&lt;=70,"Safe",IF(C57&lt;=90,"S.C",IF(C57&lt;=100,"Critical","O.E.")))</f>
        <v>Safe</v>
      </c>
      <c r="J57" s="12" t="str">
        <f aca="false">IF(D57&lt;=70,"Safe",IF(D57&lt;=90,"S.C",IF(D57&lt;=100,"Critical","O.E.")))</f>
        <v>S.C</v>
      </c>
      <c r="K57" s="15"/>
    </row>
    <row r="58" customFormat="false" ht="18.75" hidden="false" customHeight="true" outlineLevel="0" collapsed="false">
      <c r="A58" s="37"/>
      <c r="B58" s="37" t="s">
        <v>183</v>
      </c>
      <c r="C58" s="15" t="s">
        <v>184</v>
      </c>
      <c r="D58" s="15" t="n">
        <v>4</v>
      </c>
      <c r="E58" s="15"/>
      <c r="F58" s="15" t="s">
        <v>185</v>
      </c>
      <c r="G58" s="15" t="n">
        <v>-18</v>
      </c>
      <c r="H58" s="15"/>
      <c r="I58" s="15" t="s">
        <v>186</v>
      </c>
      <c r="J58" s="15" t="n">
        <v>13</v>
      </c>
      <c r="K58" s="15"/>
    </row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</sheetData>
  <mergeCells count="10">
    <mergeCell ref="A1:J1"/>
    <mergeCell ref="A2:J2"/>
    <mergeCell ref="C3:D3"/>
    <mergeCell ref="E3:F3"/>
    <mergeCell ref="G3:H3"/>
    <mergeCell ref="I3:J3"/>
    <mergeCell ref="C5:D5"/>
    <mergeCell ref="E5:F5"/>
    <mergeCell ref="G5:H5"/>
    <mergeCell ref="I5:J5"/>
  </mergeCells>
  <printOptions headings="false" gridLines="false" gridLinesSet="true" horizontalCentered="true" verticalCentered="false"/>
  <pageMargins left="0.590277777777778" right="0.590277777777778" top="0.78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Kadapa Tab-IVB</oddHeader>
    <oddFooter>&amp;L&amp;8APSGWD/GEC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4T07:20:55Z</dcterms:created>
  <dc:creator>DIRECTOR</dc:creator>
  <dc:description/>
  <dc:language>en-US</dc:language>
  <cp:lastModifiedBy> aa</cp:lastModifiedBy>
  <cp:lastPrinted>2006-02-27T21:44:48Z</cp:lastPrinted>
  <dcterms:modified xsi:type="dcterms:W3CDTF">2006-02-27T21:52:38Z</dcterms:modified>
  <cp:revision>0</cp:revision>
  <dc:subject/>
  <dc:title/>
</cp:coreProperties>
</file>