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1" sheetId="1" state="visible" r:id="rId2"/>
    <sheet name="Table-2" sheetId="2" state="visible" r:id="rId3"/>
    <sheet name="Table-3" sheetId="3" state="visible" r:id="rId4"/>
    <sheet name="Table-4A" sheetId="4" state="visible" r:id="rId5"/>
    <sheet name="Table-4B" sheetId="5" state="visible" r:id="rId6"/>
    <sheet name="Table-5" sheetId="6" state="visible" r:id="rId7"/>
    <sheet name="Table-6" sheetId="7" state="visible" r:id="rId8"/>
  </sheets>
  <definedNames>
    <definedName function="false" hidden="false" localSheetId="0" name="_xlnm.Print_Area" vbProcedure="false">'Table-1'!$A$1:$H$58</definedName>
    <definedName function="false" hidden="false" localSheetId="0" name="_xlnm.Print_Titles" vbProcedure="false">'Table-1'!$A:$H,'Table-1'!$3:$5</definedName>
    <definedName function="false" hidden="false" localSheetId="1" name="_xlnm.Print_Area" vbProcedure="false">'Table-2'!$A$1:$W$59</definedName>
    <definedName function="false" hidden="false" localSheetId="1" name="_xlnm.Print_Titles" vbProcedure="false">'Table-2'!$A:$W,'Table-2'!$3:$5</definedName>
    <definedName function="false" hidden="false" localSheetId="2" name="_xlnm.Print_Area" vbProcedure="false">'Table-3'!$A$1:$W$59</definedName>
    <definedName function="false" hidden="false" localSheetId="2" name="_xlnm.Print_Titles" vbProcedure="false">'Table-3'!$3:$4</definedName>
    <definedName function="false" hidden="false" localSheetId="3" name="_xlnm.Print_Area" vbProcedure="false">'Table-4A'!$A$1:$J$58</definedName>
    <definedName function="false" hidden="false" localSheetId="3" name="_xlnm.Print_Titles" vbProcedure="false">'Table-4A'!$A:$J,'Table-4A'!$3:$4</definedName>
    <definedName function="false" hidden="false" localSheetId="4" name="_xlnm.Print_Area" vbProcedure="false">'Table-4B'!$A$1:$K$63</definedName>
    <definedName function="false" hidden="false" localSheetId="4" name="_xlnm.Print_Titles" vbProcedure="false">'Table-4B'!$A:$K,'Table-4B'!$3:$5</definedName>
    <definedName function="false" hidden="false" localSheetId="5" name="_xlnm.Print_Area" vbProcedure="false">'Table-5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93">
  <si>
    <t xml:space="preserve">TABLE - I</t>
  </si>
  <si>
    <r>
      <rPr>
        <b val="true"/>
        <sz val="14"/>
        <rFont val="Times New Roman"/>
        <family val="1"/>
      </rPr>
      <t xml:space="preserve">GENERAL DESCRIPTION OF GROUND WATER ASSESSMENT UNIT OF EAST GODAVARI DISTRICT OF 
ANDHRA PRADESH STATE AS ON 31 ST</t>
    </r>
    <r>
      <rPr>
        <b val="true"/>
        <vertAlign val="superscript"/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MARCH, 2004</t>
    </r>
  </si>
  <si>
    <t xml:space="preserve">Sl No</t>
  </si>
  <si>
    <t xml:space="preserve">Name of Ground Water Assessment Unit</t>
  </si>
  <si>
    <t xml:space="preserve">Type of                                                   Ground Water Assessment Unit (Watershed/Block/                                                                  Taluka/Mandal)</t>
  </si>
  <si>
    <t xml:space="preserve">Type of rock formation</t>
  </si>
  <si>
    <t xml:space="preserve">Areal Extent (Ha)</t>
  </si>
  <si>
    <t xml:space="preserve">Total                                                Ground Water Assessment Unit</t>
  </si>
  <si>
    <t xml:space="preserve">Command Area</t>
  </si>
  <si>
    <t xml:space="preserve">Non-Command Area</t>
  </si>
  <si>
    <t xml:space="preserve">Poor                                                            Ground Water Quality Area</t>
  </si>
  <si>
    <t xml:space="preserve">Kotananduru</t>
  </si>
  <si>
    <t xml:space="preserve">Watershed</t>
  </si>
  <si>
    <t xml:space="preserve">Khondalites/Granite gneisses</t>
  </si>
  <si>
    <t xml:space="preserve">Tuni</t>
  </si>
  <si>
    <t xml:space="preserve">Sankhavaram</t>
  </si>
  <si>
    <t xml:space="preserve">Prathipadu</t>
  </si>
  <si>
    <t xml:space="preserve">Bornagudem</t>
  </si>
  <si>
    <t xml:space="preserve">Addateegala</t>
  </si>
  <si>
    <t xml:space="preserve">Jaddangi</t>
  </si>
  <si>
    <t xml:space="preserve">Y Ramavaram</t>
  </si>
  <si>
    <t xml:space="preserve">Kirlampudi</t>
  </si>
  <si>
    <t xml:space="preserve">Yeleru alluvium/Sandstones</t>
  </si>
  <si>
    <t xml:space="preserve">Eleswaram</t>
  </si>
  <si>
    <t xml:space="preserve">Tirupathi/Rajahmundry Sandstones</t>
  </si>
  <si>
    <t xml:space="preserve">Kutravada</t>
  </si>
  <si>
    <t xml:space="preserve">Kondamodalu</t>
  </si>
  <si>
    <t xml:space="preserve">Rampachodavaram</t>
  </si>
  <si>
    <t xml:space="preserve">Gangavaram</t>
  </si>
  <si>
    <t xml:space="preserve">Sitanagaram</t>
  </si>
  <si>
    <t xml:space="preserve">Alluvium/Granite gneisses</t>
  </si>
  <si>
    <t xml:space="preserve">Rajanagaram</t>
  </si>
  <si>
    <t xml:space="preserve">Rngampeta</t>
  </si>
  <si>
    <t xml:space="preserve">Rajahmundry Sandstone</t>
  </si>
  <si>
    <t xml:space="preserve">Donkarayi</t>
  </si>
  <si>
    <t xml:space="preserve">Granite gneisses</t>
  </si>
  <si>
    <t xml:space="preserve">Vattigedda</t>
  </si>
  <si>
    <t xml:space="preserve">Nelluru</t>
  </si>
  <si>
    <t xml:space="preserve">Ijjaluru</t>
  </si>
  <si>
    <t xml:space="preserve">Gudisa</t>
  </si>
  <si>
    <t xml:space="preserve">Kadiam</t>
  </si>
  <si>
    <t xml:space="preserve">Mandal(Partial)</t>
  </si>
  <si>
    <t xml:space="preserve">Anaparthi</t>
  </si>
  <si>
    <t xml:space="preserve">Mandapeta</t>
  </si>
  <si>
    <t xml:space="preserve">Biccavole</t>
  </si>
  <si>
    <t xml:space="preserve">Pedapudi</t>
  </si>
  <si>
    <t xml:space="preserve">Kakinada</t>
  </si>
  <si>
    <t xml:space="preserve">Fluvial/Coastal Alluvii</t>
  </si>
  <si>
    <t xml:space="preserve">Karapa</t>
  </si>
  <si>
    <t xml:space="preserve">Mandal</t>
  </si>
  <si>
    <t xml:space="preserve">Godavari Deltaic Alluvium</t>
  </si>
  <si>
    <t xml:space="preserve">Tallarevu</t>
  </si>
  <si>
    <t xml:space="preserve">Kajuluru</t>
  </si>
  <si>
    <t xml:space="preserve">Ramachandrapuram</t>
  </si>
  <si>
    <t xml:space="preserve">Rayavaram</t>
  </si>
  <si>
    <t xml:space="preserve">Kapileswarapuram</t>
  </si>
  <si>
    <t xml:space="preserve">Aalamuru</t>
  </si>
  <si>
    <t xml:space="preserve">Atreyapuram</t>
  </si>
  <si>
    <t xml:space="preserve">Ravulapalem</t>
  </si>
  <si>
    <t xml:space="preserve">KGangavaram</t>
  </si>
  <si>
    <t xml:space="preserve">Kothapeta</t>
  </si>
  <si>
    <t xml:space="preserve">PGannavaram</t>
  </si>
  <si>
    <t xml:space="preserve">Ambajipeta</t>
  </si>
  <si>
    <t xml:space="preserve">Ainavilli</t>
  </si>
  <si>
    <t xml:space="preserve">Mummidivaram</t>
  </si>
  <si>
    <t xml:space="preserve">IPolavaram</t>
  </si>
  <si>
    <t xml:space="preserve">Katrenikona</t>
  </si>
  <si>
    <t xml:space="preserve">Uppalaguptam</t>
  </si>
  <si>
    <t xml:space="preserve">Amalapuram</t>
  </si>
  <si>
    <t xml:space="preserve">Allavaram</t>
  </si>
  <si>
    <t xml:space="preserve">Mamidikuduru</t>
  </si>
  <si>
    <t xml:space="preserve">Razole</t>
  </si>
  <si>
    <t xml:space="preserve">Malikipuram</t>
  </si>
  <si>
    <t xml:space="preserve">Sakhinetipalli</t>
  </si>
  <si>
    <t xml:space="preserve">Total</t>
  </si>
  <si>
    <t xml:space="preserve">TABLE - II</t>
  </si>
  <si>
    <t xml:space="preserve">GROUND WATER RESOURCE POTENTIAL OF EAST GODAVARI DISTRICT, 
ANDHRA PRADESH  AS ON 31 ST MARCH, 2004 </t>
  </si>
  <si>
    <t xml:space="preserve">Assessment Unit / District</t>
  </si>
  <si>
    <t xml:space="preserve">Recharge from rainfall during monsoon season
ha.m</t>
  </si>
  <si>
    <t xml:space="preserve">Recharge                                                     from other sources during monsoon season
ha.m
</t>
  </si>
  <si>
    <t xml:space="preserve">Recharge                                                           from rainfall during                                       non-monsoon season
ha.m</t>
  </si>
  <si>
    <t xml:space="preserve">Recharge                                                                      from other sources during                                           non-monsoon season
ha.m</t>
  </si>
  <si>
    <t xml:space="preserve">Total                                                         Annual Ground Water Recharge 
ha.m</t>
  </si>
  <si>
    <t xml:space="preserve">Natural Discharge during Non-monsoon season
ha.m</t>
  </si>
  <si>
    <t xml:space="preserve">Net                                                       Ground Water Availability                                      
ha.m</t>
  </si>
  <si>
    <t xml:space="preserve">C</t>
  </si>
  <si>
    <t xml:space="preserve">NC</t>
  </si>
  <si>
    <t xml:space="preserve">8 = (4+5+6+7)</t>
  </si>
  <si>
    <t xml:space="preserve">10 = (8-9)</t>
  </si>
  <si>
    <t xml:space="preserve">Total </t>
  </si>
  <si>
    <t xml:space="preserve">Note:- C = Command ; NC = Non command</t>
  </si>
  <si>
    <t xml:space="preserve">Table - III</t>
  </si>
  <si>
    <t xml:space="preserve">GROUNDWATER RESOURCE POTENTIAL OF EAST GODAVARI DISTRICT,
 ANDHRA PRADESH STATE  AS ON MARCH, 2004</t>
  </si>
  <si>
    <t xml:space="preserve">S. No</t>
  </si>
  <si>
    <t xml:space="preserve">Assessment Unit</t>
  </si>
  <si>
    <t xml:space="preserve">Net Annual Ground Water Availability 
ha.m</t>
  </si>
  <si>
    <t xml:space="preserve">Existing Gross Ground Water Draft for Irrigation 
ha.m</t>
  </si>
  <si>
    <t xml:space="preserve">Existing Gross Ground Water Draft for Domestic and Industrial water supply ha.m</t>
  </si>
  <si>
    <t xml:space="preserve">Existing                                           Gross Ground Water Draft for all uses 
   ha.m</t>
  </si>
  <si>
    <t xml:space="preserve">Allocation  for
 domestic and industrial requirement supply upto next                                                        25 years
 ha.m</t>
  </si>
  <si>
    <t xml:space="preserve">Net Ground Water Availability for future irrigation development
 ha.m </t>
  </si>
  <si>
    <t xml:space="preserve">Stage of Ground Water Development (%)    </t>
  </si>
  <si>
    <t xml:space="preserve">13 = (11+12)</t>
  </si>
  <si>
    <t xml:space="preserve">15 = (10-11-14)</t>
  </si>
  <si>
    <t xml:space="preserve">16 = [(13/10)*100]</t>
  </si>
  <si>
    <t xml:space="preserve">NA</t>
  </si>
  <si>
    <t xml:space="preserve">Note:- C = Command ; NC = Non command ; NA = Not applicable</t>
  </si>
  <si>
    <t xml:space="preserve">Table - IVA</t>
  </si>
  <si>
    <r>
      <rPr>
        <b val="true"/>
        <sz val="14"/>
        <rFont val="Times New Roman"/>
        <family val="1"/>
      </rPr>
      <t xml:space="preserve">CATEGORISATION OF WATER SHEDS BASED ON GROUND WATER  ASSESSMENT 
</t>
    </r>
    <r>
      <rPr>
        <b val="true"/>
        <sz val="14"/>
        <color rgb="FF000000"/>
        <rFont val="Times New Roman"/>
        <family val="1"/>
      </rPr>
      <t xml:space="preserve">EAST GODAVARI </t>
    </r>
    <r>
      <rPr>
        <b val="true"/>
        <sz val="14"/>
        <rFont val="Times New Roman"/>
        <family val="1"/>
      </rPr>
      <t xml:space="preserve"> DISTRICT, ANDHRA PRADESH  AS ON MARCH, 2004</t>
    </r>
  </si>
  <si>
    <t xml:space="preserve">                                  Assessment Unit</t>
  </si>
  <si>
    <t xml:space="preserve">Stage of                                                              Ground Water Development                                                  (%)</t>
  </si>
  <si>
    <t xml:space="preserve">Is there a                                                                     significant decline of                                                                    pre-monsoon                                                                             water table levels                                                                    (Yes / No)</t>
  </si>
  <si>
    <t xml:space="preserve">Is there a                                                                     significant decline of                                                                     post-monsoon                                                                                               water table levels                                                                    (Yes / No)</t>
  </si>
  <si>
    <t xml:space="preserve">Categorization for                                                                                 future Ground Water Development                                                   (safe/semi-critical/                                critical/over-exploited)</t>
  </si>
  <si>
    <t xml:space="preserve">Remarks</t>
  </si>
  <si>
    <t xml:space="preserve"> Yes</t>
  </si>
  <si>
    <t xml:space="preserve">No</t>
  </si>
  <si>
    <t xml:space="preserve">Safe</t>
  </si>
  <si>
    <t xml:space="preserve">* The decline in the water level trend in command is due to the shortage in the rainfall of the 2 preceding years  </t>
  </si>
  <si>
    <t xml:space="preserve">Yes</t>
  </si>
  <si>
    <t xml:space="preserve"> No</t>
  </si>
  <si>
    <t xml:space="preserve">* The decline in the water level trend is the direct impact of the Yeleru Reservoir  during the years of 2002, and 2003.</t>
  </si>
  <si>
    <t xml:space="preserve">* Since the area is in deep forest &amp; hilly area and there is no groundwater development, the decline may be attributed to the low rainfal and high runoff</t>
  </si>
  <si>
    <t xml:space="preserve">Critical</t>
  </si>
  <si>
    <t xml:space="preserve">OE</t>
  </si>
  <si>
    <t xml:space="preserve">* To be re-assessed. However, the stage of development is pretty low. Hence, categorised as Safe.</t>
  </si>
  <si>
    <t xml:space="preserve">Note:- C = Command ; NC = Non command ; OE = Over exploited</t>
  </si>
  <si>
    <t xml:space="preserve">DEPUTY DIRECTOR</t>
  </si>
  <si>
    <t xml:space="preserve">Table - IVB</t>
  </si>
  <si>
    <r>
      <rPr>
        <b val="true"/>
        <sz val="14"/>
        <rFont val="Times New Roman"/>
        <family val="1"/>
      </rPr>
      <t xml:space="preserve">CATEGORISATION OF MANDALS IN </t>
    </r>
    <r>
      <rPr>
        <b val="true"/>
        <sz val="14"/>
        <color rgb="FF000000"/>
        <rFont val="Times New Roman"/>
        <family val="1"/>
      </rPr>
      <t xml:space="preserve">EAST GODAVARI</t>
    </r>
    <r>
      <rPr>
        <b val="true"/>
        <sz val="14"/>
        <rFont val="Times New Roman"/>
        <family val="1"/>
      </rPr>
      <t xml:space="preserve"> DISTRICT,
 ANDHRA PRADESH AS ON MARCH, 2004</t>
    </r>
  </si>
  <si>
    <t xml:space="preserve">SI. No.</t>
  </si>
  <si>
    <t xml:space="preserve">Stage of ground water development 
(%)</t>
  </si>
  <si>
    <t xml:space="preserve">Is there a significant decline of pre-monsoon water table levels (Yes/No)</t>
  </si>
  <si>
    <t xml:space="preserve">Is there a significant decline of post-monsoon water table levels 
(Yes/No)</t>
  </si>
  <si>
    <t xml:space="preserve">Categorisation for future ground water development (safe/ semi-critical/ critical/ over-exploited)</t>
  </si>
  <si>
    <t xml:space="preserve">Maredumilli</t>
  </si>
  <si>
    <t xml:space="preserve">-</t>
  </si>
  <si>
    <t xml:space="preserve">Y.Ramavaram</t>
  </si>
  <si>
    <t xml:space="preserve">Rajavommangi</t>
  </si>
  <si>
    <t xml:space="preserve">Thondangi</t>
  </si>
  <si>
    <t xml:space="preserve">Gollaprolu</t>
  </si>
  <si>
    <t xml:space="preserve">Semi-critical</t>
  </si>
  <si>
    <t xml:space="preserve">Devipatnam</t>
  </si>
  <si>
    <t xml:space="preserve">Seethanagaram</t>
  </si>
  <si>
    <t xml:space="preserve">Korukonda</t>
  </si>
  <si>
    <t xml:space="preserve">Gokavaram</t>
  </si>
  <si>
    <t xml:space="preserve">Jaggampeta</t>
  </si>
  <si>
    <t xml:space="preserve">Kirlapampudi</t>
  </si>
  <si>
    <t xml:space="preserve">Peddapuram</t>
  </si>
  <si>
    <t xml:space="preserve">Pithapuram</t>
  </si>
  <si>
    <t xml:space="preserve">U.Kothapalli</t>
  </si>
  <si>
    <t xml:space="preserve">Kakinada(R)</t>
  </si>
  <si>
    <t xml:space="preserve">Samalkot</t>
  </si>
  <si>
    <t xml:space="preserve">Rangampeta</t>
  </si>
  <si>
    <t xml:space="preserve">Gandepalli</t>
  </si>
  <si>
    <t xml:space="preserve">Rajahmundry(R)</t>
  </si>
  <si>
    <t xml:space="preserve">Kadiyam</t>
  </si>
  <si>
    <t xml:space="preserve">R.C.Puram</t>
  </si>
  <si>
    <t xml:space="preserve">K.P.Puram</t>
  </si>
  <si>
    <t xml:space="preserve">Alamuru</t>
  </si>
  <si>
    <t xml:space="preserve">K.Gangavaram</t>
  </si>
  <si>
    <t xml:space="preserve">P.Gannavaram</t>
  </si>
  <si>
    <t xml:space="preserve">I.Polavaram</t>
  </si>
  <si>
    <t xml:space="preserve">Note:- C = Command ; NC = Non command ; OE = Over exploted</t>
  </si>
  <si>
    <t xml:space="preserve">TABLE - V</t>
  </si>
  <si>
    <r>
      <rPr>
        <b val="true"/>
        <sz val="14"/>
        <rFont val="Times New Roman"/>
        <family val="1"/>
      </rPr>
      <t xml:space="preserve">ANNUAL GROUND WATER RECHARGE IN POOR QUALITY ZONES OF </t>
    </r>
    <r>
      <rPr>
        <b val="true"/>
        <sz val="14"/>
        <color rgb="FF000000"/>
        <rFont val="Times New Roman"/>
        <family val="1"/>
      </rPr>
      <t xml:space="preserve">EAST GODAVARI</t>
    </r>
    <r>
      <rPr>
        <b val="true"/>
        <sz val="14"/>
        <rFont val="Times New Roman"/>
        <family val="1"/>
      </rPr>
      <t xml:space="preserve">  DISTRICT, 
ANDHRA PRADESH  AS ON MARCH, 2004</t>
    </r>
  </si>
  <si>
    <t xml:space="preserve">Sl. No</t>
  </si>
  <si>
    <t xml:space="preserve">Recharge from rainfall and other sources, if any, during monsoon period
ha.m</t>
  </si>
  <si>
    <t xml:space="preserve">Recharge from rainfall and other sources, if any, during non-monsoon period
ha.m</t>
  </si>
  <si>
    <t xml:space="preserve">Net Ground Water Availability   
ha.m                                     </t>
  </si>
  <si>
    <t xml:space="preserve">Existing Gross Ground Water Draft,                                                          if any</t>
  </si>
  <si>
    <t xml:space="preserve">Net                                                                Ground Water Availability for future use                                                 (7-8)</t>
  </si>
  <si>
    <t xml:space="preserve">5 = (3+4)</t>
  </si>
  <si>
    <t xml:space="preserve">7 = (5-6)</t>
  </si>
  <si>
    <t xml:space="preserve">EG-G-LGD-Karapa</t>
  </si>
  <si>
    <t xml:space="preserve">EG-G-LGD-Tallarevu</t>
  </si>
  <si>
    <t xml:space="preserve">EG-G-LGD-Kajuluru</t>
  </si>
  <si>
    <t xml:space="preserve">EG-G-LGD-IPolavaram</t>
  </si>
  <si>
    <t xml:space="preserve">EG-G-LGD-Katrenikona</t>
  </si>
  <si>
    <t xml:space="preserve">EG-G-LGD-Uppalaguptam</t>
  </si>
  <si>
    <t xml:space="preserve">EG-G-LGD-Allavaram</t>
  </si>
  <si>
    <t xml:space="preserve">EG-G-LGD-Mamidikuduru</t>
  </si>
  <si>
    <t xml:space="preserve">EG-G-LGD-Malikipuram</t>
  </si>
  <si>
    <t xml:space="preserve">EG-G-LGD-Sakhinetipalli</t>
  </si>
  <si>
    <t xml:space="preserve">TABLE - VI</t>
  </si>
  <si>
    <r>
      <rPr>
        <b val="true"/>
        <sz val="10"/>
        <rFont val="Arial"/>
        <family val="2"/>
      </rPr>
      <t xml:space="preserve">ADDITIONAL POTENTIAL RECHARGE UNDER SPECIFIC CONDITIONS OF EAST GODAVARI DISTRICT OF THE STATE OF ANDHRA PRADESH                                                                                                    AS ON 31 </t>
    </r>
    <r>
      <rPr>
        <b val="true"/>
        <sz val="8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MARCH, 2004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in ha.m)</t>
  </si>
  <si>
    <t xml:space="preserve">Assessment Unit/                                                District</t>
  </si>
  <si>
    <t xml:space="preserve">Potential Recharge in                                                                         water logged and                                                                                         shallow water table area</t>
  </si>
  <si>
    <t xml:space="preserve">Potential Recharge                                                                              in flood prone area</t>
  </si>
  <si>
    <t xml:space="preserve">Total Annual                                                                                 additional potential                                                                                Ground Water Recharge                                               (2+3)</t>
  </si>
  <si>
    <t xml:space="preserve">NOT APPLICABLE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false" view="normal" topLeftCell="B1" colorId="22" zoomScale="100" zoomScaleNormal="100" zoomScalePageLayoutView="75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99"/>
    <col collapsed="false" customWidth="true" hidden="false" outlineLevel="0" max="3" min="3" style="3" width="18.7"/>
    <col collapsed="false" customWidth="true" hidden="false" outlineLevel="0" max="4" min="4" style="3" width="30.56"/>
    <col collapsed="false" customWidth="true" hidden="false" outlineLevel="0" max="5" min="5" style="3" width="14.7"/>
    <col collapsed="false" customWidth="true" hidden="false" outlineLevel="0" max="6" min="6" style="3" width="12.56"/>
    <col collapsed="false" customWidth="true" hidden="false" outlineLevel="0" max="7" min="7" style="3" width="11.99"/>
    <col collapsed="false" customWidth="true" hidden="false" outlineLevel="0" max="8" min="8" style="3" width="14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13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/>
      <c r="G3" s="8"/>
      <c r="H3" s="8"/>
    </row>
    <row r="4" s="10" customFormat="true" ht="65.25" hidden="false" customHeight="true" outlineLevel="0" collapsed="false">
      <c r="A4" s="6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</row>
    <row r="5" s="13" customFormat="true" ht="10.5" hidden="false" customHeight="true" outlineLevel="0" collapsed="false">
      <c r="A5" s="11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customFormat="false" ht="15" hidden="false" customHeight="true" outlineLevel="0" collapsed="false">
      <c r="A6" s="14" t="n">
        <v>1</v>
      </c>
      <c r="B6" s="15" t="s">
        <v>11</v>
      </c>
      <c r="C6" s="16" t="s">
        <v>12</v>
      </c>
      <c r="D6" s="16" t="s">
        <v>13</v>
      </c>
      <c r="E6" s="17" t="n">
        <v>8976.71</v>
      </c>
      <c r="F6" s="17" t="n">
        <v>5929.34</v>
      </c>
      <c r="G6" s="17" t="n">
        <v>3048.34</v>
      </c>
      <c r="H6" s="16" t="n">
        <v>0</v>
      </c>
    </row>
    <row r="7" customFormat="false" ht="15" hidden="false" customHeight="true" outlineLevel="0" collapsed="false">
      <c r="A7" s="14" t="n">
        <v>2</v>
      </c>
      <c r="B7" s="15" t="s">
        <v>14</v>
      </c>
      <c r="C7" s="16" t="s">
        <v>12</v>
      </c>
      <c r="D7" s="16" t="s">
        <v>13</v>
      </c>
      <c r="E7" s="17" t="n">
        <v>18290.08</v>
      </c>
      <c r="F7" s="17" t="n">
        <v>7579.62</v>
      </c>
      <c r="G7" s="17" t="n">
        <v>10711.15</v>
      </c>
      <c r="H7" s="16" t="n">
        <v>0</v>
      </c>
    </row>
    <row r="8" customFormat="false" ht="15" hidden="false" customHeight="true" outlineLevel="0" collapsed="false">
      <c r="A8" s="14" t="n">
        <v>3</v>
      </c>
      <c r="B8" s="15" t="s">
        <v>15</v>
      </c>
      <c r="C8" s="16" t="s">
        <v>12</v>
      </c>
      <c r="D8" s="16" t="s">
        <v>13</v>
      </c>
      <c r="E8" s="17" t="n">
        <v>59121.19</v>
      </c>
      <c r="F8" s="17" t="n">
        <v>9752</v>
      </c>
      <c r="G8" s="17" t="n">
        <v>49369.19</v>
      </c>
      <c r="H8" s="16" t="n">
        <v>0</v>
      </c>
    </row>
    <row r="9" customFormat="false" ht="15" hidden="false" customHeight="true" outlineLevel="0" collapsed="false">
      <c r="A9" s="14" t="n">
        <v>4</v>
      </c>
      <c r="B9" s="15" t="s">
        <v>16</v>
      </c>
      <c r="C9" s="16" t="s">
        <v>12</v>
      </c>
      <c r="D9" s="16" t="s">
        <v>13</v>
      </c>
      <c r="E9" s="17" t="n">
        <v>51238.87</v>
      </c>
      <c r="F9" s="17" t="n">
        <v>14649.86</v>
      </c>
      <c r="G9" s="17" t="n">
        <v>36589.01</v>
      </c>
      <c r="H9" s="16" t="n">
        <v>0</v>
      </c>
    </row>
    <row r="10" customFormat="false" ht="15" hidden="false" customHeight="true" outlineLevel="0" collapsed="false">
      <c r="A10" s="14" t="n">
        <v>5</v>
      </c>
      <c r="B10" s="15" t="s">
        <v>17</v>
      </c>
      <c r="C10" s="16" t="s">
        <v>12</v>
      </c>
      <c r="D10" s="16" t="s">
        <v>13</v>
      </c>
      <c r="E10" s="17" t="n">
        <v>20990.92</v>
      </c>
      <c r="F10" s="17" t="n">
        <v>0</v>
      </c>
      <c r="G10" s="17" t="n">
        <v>20990.92</v>
      </c>
      <c r="H10" s="16" t="n">
        <v>0</v>
      </c>
    </row>
    <row r="11" customFormat="false" ht="15" hidden="false" customHeight="true" outlineLevel="0" collapsed="false">
      <c r="A11" s="14" t="n">
        <v>6</v>
      </c>
      <c r="B11" s="15" t="s">
        <v>18</v>
      </c>
      <c r="C11" s="16" t="s">
        <v>12</v>
      </c>
      <c r="D11" s="16" t="s">
        <v>13</v>
      </c>
      <c r="E11" s="17" t="n">
        <v>29634.88</v>
      </c>
      <c r="F11" s="17" t="n">
        <v>0</v>
      </c>
      <c r="G11" s="17" t="n">
        <v>29634.88</v>
      </c>
      <c r="H11" s="16" t="n">
        <v>0</v>
      </c>
    </row>
    <row r="12" customFormat="false" ht="15" hidden="false" customHeight="true" outlineLevel="0" collapsed="false">
      <c r="A12" s="14" t="n">
        <v>7</v>
      </c>
      <c r="B12" s="15" t="s">
        <v>19</v>
      </c>
      <c r="C12" s="16" t="s">
        <v>12</v>
      </c>
      <c r="D12" s="16" t="s">
        <v>13</v>
      </c>
      <c r="E12" s="17" t="n">
        <v>40227.4</v>
      </c>
      <c r="F12" s="17" t="n">
        <v>0</v>
      </c>
      <c r="G12" s="17" t="n">
        <v>40227.4</v>
      </c>
      <c r="H12" s="16" t="n">
        <v>0</v>
      </c>
    </row>
    <row r="13" customFormat="false" ht="15" hidden="false" customHeight="true" outlineLevel="0" collapsed="false">
      <c r="A13" s="14" t="n">
        <v>8</v>
      </c>
      <c r="B13" s="15" t="s">
        <v>20</v>
      </c>
      <c r="C13" s="16" t="s">
        <v>12</v>
      </c>
      <c r="D13" s="16" t="s">
        <v>13</v>
      </c>
      <c r="E13" s="17" t="n">
        <v>57518.7</v>
      </c>
      <c r="F13" s="17" t="n">
        <v>0</v>
      </c>
      <c r="G13" s="17" t="n">
        <v>57518.7</v>
      </c>
      <c r="H13" s="16" t="n">
        <v>0</v>
      </c>
    </row>
    <row r="14" customFormat="false" ht="15" hidden="false" customHeight="true" outlineLevel="0" collapsed="false">
      <c r="A14" s="14" t="n">
        <v>9</v>
      </c>
      <c r="B14" s="15" t="s">
        <v>21</v>
      </c>
      <c r="C14" s="16" t="s">
        <v>12</v>
      </c>
      <c r="D14" s="16" t="s">
        <v>22</v>
      </c>
      <c r="E14" s="17" t="n">
        <v>22492.66</v>
      </c>
      <c r="F14" s="17" t="n">
        <v>17595.24</v>
      </c>
      <c r="G14" s="17" t="n">
        <v>4897.42</v>
      </c>
      <c r="H14" s="16" t="n">
        <v>0</v>
      </c>
    </row>
    <row r="15" customFormat="false" ht="15" hidden="false" customHeight="true" outlineLevel="0" collapsed="false">
      <c r="A15" s="14" t="n">
        <v>10</v>
      </c>
      <c r="B15" s="15" t="s">
        <v>23</v>
      </c>
      <c r="C15" s="16" t="s">
        <v>12</v>
      </c>
      <c r="D15" s="16" t="s">
        <v>24</v>
      </c>
      <c r="E15" s="17" t="n">
        <v>95258.13</v>
      </c>
      <c r="F15" s="17" t="n">
        <v>40102.24</v>
      </c>
      <c r="G15" s="17" t="n">
        <v>55155.69</v>
      </c>
      <c r="H15" s="16" t="n">
        <v>0</v>
      </c>
    </row>
    <row r="16" customFormat="false" ht="15" hidden="false" customHeight="true" outlineLevel="0" collapsed="false">
      <c r="A16" s="14" t="n">
        <v>11</v>
      </c>
      <c r="B16" s="15" t="s">
        <v>25</v>
      </c>
      <c r="C16" s="16" t="s">
        <v>12</v>
      </c>
      <c r="D16" s="16" t="s">
        <v>13</v>
      </c>
      <c r="E16" s="17" t="n">
        <v>53047.8</v>
      </c>
      <c r="F16" s="17" t="n">
        <v>0</v>
      </c>
      <c r="G16" s="17" t="n">
        <v>53047.8</v>
      </c>
      <c r="H16" s="16" t="n">
        <v>0</v>
      </c>
    </row>
    <row r="17" customFormat="false" ht="15" hidden="false" customHeight="true" outlineLevel="0" collapsed="false">
      <c r="A17" s="14" t="n">
        <v>12</v>
      </c>
      <c r="B17" s="15" t="s">
        <v>26</v>
      </c>
      <c r="C17" s="16" t="s">
        <v>12</v>
      </c>
      <c r="D17" s="16" t="s">
        <v>13</v>
      </c>
      <c r="E17" s="17" t="n">
        <v>16627.09</v>
      </c>
      <c r="F17" s="17" t="n">
        <v>0</v>
      </c>
      <c r="G17" s="17" t="n">
        <v>16627.09</v>
      </c>
      <c r="H17" s="16" t="n">
        <v>0</v>
      </c>
    </row>
    <row r="18" customFormat="false" ht="15" hidden="false" customHeight="true" outlineLevel="0" collapsed="false">
      <c r="A18" s="14" t="n">
        <v>13</v>
      </c>
      <c r="B18" s="15" t="s">
        <v>27</v>
      </c>
      <c r="C18" s="16" t="s">
        <v>12</v>
      </c>
      <c r="D18" s="16" t="s">
        <v>13</v>
      </c>
      <c r="E18" s="17" t="n">
        <v>20978.116</v>
      </c>
      <c r="F18" s="17" t="n">
        <v>0</v>
      </c>
      <c r="G18" s="17" t="n">
        <v>20978.116</v>
      </c>
      <c r="H18" s="16" t="n">
        <v>0</v>
      </c>
    </row>
    <row r="19" customFormat="false" ht="15" hidden="false" customHeight="true" outlineLevel="0" collapsed="false">
      <c r="A19" s="14" t="n">
        <v>14</v>
      </c>
      <c r="B19" s="15" t="s">
        <v>28</v>
      </c>
      <c r="C19" s="16" t="s">
        <v>12</v>
      </c>
      <c r="D19" s="16" t="s">
        <v>13</v>
      </c>
      <c r="E19" s="17" t="n">
        <v>39083.84</v>
      </c>
      <c r="F19" s="17" t="n">
        <v>0</v>
      </c>
      <c r="G19" s="17" t="n">
        <v>39084.01</v>
      </c>
      <c r="H19" s="16" t="n">
        <v>0</v>
      </c>
    </row>
    <row r="20" customFormat="false" ht="15" hidden="false" customHeight="true" outlineLevel="0" collapsed="false">
      <c r="A20" s="14" t="n">
        <v>15</v>
      </c>
      <c r="B20" s="15" t="s">
        <v>29</v>
      </c>
      <c r="C20" s="16" t="s">
        <v>12</v>
      </c>
      <c r="D20" s="16" t="s">
        <v>30</v>
      </c>
      <c r="E20" s="17" t="n">
        <v>40927.63</v>
      </c>
      <c r="F20" s="17" t="n">
        <v>11676.72</v>
      </c>
      <c r="G20" s="17" t="n">
        <v>29250.38</v>
      </c>
      <c r="H20" s="16" t="n">
        <v>0</v>
      </c>
    </row>
    <row r="21" customFormat="false" ht="15" hidden="false" customHeight="true" outlineLevel="0" collapsed="false">
      <c r="A21" s="14" t="n">
        <v>16</v>
      </c>
      <c r="B21" s="15" t="s">
        <v>31</v>
      </c>
      <c r="C21" s="16" t="s">
        <v>12</v>
      </c>
      <c r="D21" s="16" t="s">
        <v>24</v>
      </c>
      <c r="E21" s="17" t="n">
        <v>42737.68</v>
      </c>
      <c r="F21" s="17" t="n">
        <v>2115.69</v>
      </c>
      <c r="G21" s="17" t="n">
        <v>40621.99</v>
      </c>
      <c r="H21" s="16" t="n">
        <v>0</v>
      </c>
    </row>
    <row r="22" customFormat="false" ht="15" hidden="false" customHeight="true" outlineLevel="0" collapsed="false">
      <c r="A22" s="14" t="n">
        <v>17</v>
      </c>
      <c r="B22" s="15" t="s">
        <v>32</v>
      </c>
      <c r="C22" s="16" t="s">
        <v>12</v>
      </c>
      <c r="D22" s="16" t="s">
        <v>33</v>
      </c>
      <c r="E22" s="17" t="n">
        <v>49675.48884</v>
      </c>
      <c r="F22" s="17" t="n">
        <v>6162</v>
      </c>
      <c r="G22" s="17" t="n">
        <v>43512.44</v>
      </c>
      <c r="H22" s="16" t="n">
        <v>0</v>
      </c>
    </row>
    <row r="23" customFormat="false" ht="15" hidden="false" customHeight="true" outlineLevel="0" collapsed="false">
      <c r="A23" s="14" t="n">
        <v>18</v>
      </c>
      <c r="B23" s="15" t="s">
        <v>34</v>
      </c>
      <c r="C23" s="16" t="s">
        <v>12</v>
      </c>
      <c r="D23" s="16" t="s">
        <v>35</v>
      </c>
      <c r="E23" s="17" t="n">
        <v>5951.87</v>
      </c>
      <c r="F23" s="17" t="n">
        <v>0</v>
      </c>
      <c r="G23" s="17" t="n">
        <v>5951.87</v>
      </c>
      <c r="H23" s="16" t="n">
        <v>0</v>
      </c>
    </row>
    <row r="24" customFormat="false" ht="15" hidden="false" customHeight="true" outlineLevel="0" collapsed="false">
      <c r="A24" s="14" t="n">
        <v>19</v>
      </c>
      <c r="B24" s="15" t="s">
        <v>36</v>
      </c>
      <c r="C24" s="16" t="s">
        <v>12</v>
      </c>
      <c r="D24" s="16" t="s">
        <v>35</v>
      </c>
      <c r="E24" s="17" t="n">
        <v>1922.51</v>
      </c>
      <c r="F24" s="17" t="n">
        <v>0</v>
      </c>
      <c r="G24" s="17" t="n">
        <v>1922.51</v>
      </c>
      <c r="H24" s="16" t="n">
        <v>0</v>
      </c>
    </row>
    <row r="25" customFormat="false" ht="15" hidden="false" customHeight="true" outlineLevel="0" collapsed="false">
      <c r="A25" s="14" t="n">
        <v>20</v>
      </c>
      <c r="B25" s="15" t="s">
        <v>37</v>
      </c>
      <c r="C25" s="16" t="s">
        <v>12</v>
      </c>
      <c r="D25" s="16" t="s">
        <v>35</v>
      </c>
      <c r="E25" s="16" t="n">
        <v>40</v>
      </c>
      <c r="F25" s="16" t="n">
        <v>0</v>
      </c>
      <c r="G25" s="16" t="n">
        <v>40</v>
      </c>
      <c r="H25" s="16" t="n">
        <v>0</v>
      </c>
    </row>
    <row r="26" customFormat="false" ht="15" hidden="false" customHeight="true" outlineLevel="0" collapsed="false">
      <c r="A26" s="14" t="n">
        <v>21</v>
      </c>
      <c r="B26" s="15" t="s">
        <v>38</v>
      </c>
      <c r="C26" s="16" t="s">
        <v>12</v>
      </c>
      <c r="D26" s="16" t="s">
        <v>35</v>
      </c>
      <c r="E26" s="16" t="n">
        <v>3.24</v>
      </c>
      <c r="F26" s="16" t="n">
        <v>0</v>
      </c>
      <c r="G26" s="16" t="n">
        <v>3.24</v>
      </c>
      <c r="H26" s="16" t="n">
        <v>0</v>
      </c>
    </row>
    <row r="27" customFormat="false" ht="15" hidden="false" customHeight="true" outlineLevel="0" collapsed="false">
      <c r="A27" s="14" t="n">
        <v>22</v>
      </c>
      <c r="B27" s="15" t="s">
        <v>39</v>
      </c>
      <c r="C27" s="16" t="s">
        <v>12</v>
      </c>
      <c r="D27" s="16" t="s">
        <v>35</v>
      </c>
      <c r="E27" s="16" t="n">
        <v>12.55</v>
      </c>
      <c r="F27" s="16" t="n">
        <v>0</v>
      </c>
      <c r="G27" s="16" t="n">
        <v>12.55</v>
      </c>
      <c r="H27" s="16" t="n">
        <v>0</v>
      </c>
    </row>
    <row r="28" customFormat="false" ht="15" hidden="false" customHeight="true" outlineLevel="0" collapsed="false">
      <c r="A28" s="14" t="n">
        <v>23</v>
      </c>
      <c r="B28" s="15" t="s">
        <v>40</v>
      </c>
      <c r="C28" s="16" t="s">
        <v>41</v>
      </c>
      <c r="D28" s="16" t="s">
        <v>33</v>
      </c>
      <c r="E28" s="16" t="n">
        <v>3820</v>
      </c>
      <c r="F28" s="16" t="n">
        <f aca="false">E28</f>
        <v>3820</v>
      </c>
      <c r="G28" s="16" t="n">
        <v>0</v>
      </c>
      <c r="H28" s="16" t="n">
        <v>0</v>
      </c>
    </row>
    <row r="29" customFormat="false" ht="15" hidden="false" customHeight="true" outlineLevel="0" collapsed="false">
      <c r="A29" s="14" t="n">
        <v>24</v>
      </c>
      <c r="B29" s="15" t="s">
        <v>42</v>
      </c>
      <c r="C29" s="16" t="s">
        <v>41</v>
      </c>
      <c r="D29" s="16" t="s">
        <v>33</v>
      </c>
      <c r="E29" s="16" t="n">
        <v>2999</v>
      </c>
      <c r="F29" s="16" t="n">
        <f aca="false">E29</f>
        <v>2999</v>
      </c>
      <c r="G29" s="16" t="n">
        <v>0</v>
      </c>
      <c r="H29" s="16" t="n">
        <v>0</v>
      </c>
    </row>
    <row r="30" customFormat="false" ht="15" hidden="false" customHeight="true" outlineLevel="0" collapsed="false">
      <c r="A30" s="14" t="n">
        <v>25</v>
      </c>
      <c r="B30" s="15" t="s">
        <v>43</v>
      </c>
      <c r="C30" s="16" t="s">
        <v>41</v>
      </c>
      <c r="D30" s="16" t="s">
        <v>33</v>
      </c>
      <c r="E30" s="16" t="n">
        <v>7070</v>
      </c>
      <c r="F30" s="16" t="n">
        <f aca="false">E30</f>
        <v>7070</v>
      </c>
      <c r="G30" s="16" t="n">
        <v>0</v>
      </c>
      <c r="H30" s="16" t="n">
        <v>0</v>
      </c>
    </row>
    <row r="31" customFormat="false" ht="15" hidden="false" customHeight="true" outlineLevel="0" collapsed="false">
      <c r="A31" s="14" t="n">
        <v>26</v>
      </c>
      <c r="B31" s="15" t="s">
        <v>44</v>
      </c>
      <c r="C31" s="16" t="s">
        <v>41</v>
      </c>
      <c r="D31" s="16" t="s">
        <v>33</v>
      </c>
      <c r="E31" s="16" t="n">
        <v>5832</v>
      </c>
      <c r="F31" s="16" t="n">
        <f aca="false">E31</f>
        <v>5832</v>
      </c>
      <c r="G31" s="16" t="n">
        <v>0</v>
      </c>
      <c r="H31" s="16" t="n">
        <v>0</v>
      </c>
    </row>
    <row r="32" customFormat="false" ht="15" hidden="false" customHeight="true" outlineLevel="0" collapsed="false">
      <c r="A32" s="14" t="n">
        <v>27</v>
      </c>
      <c r="B32" s="15" t="s">
        <v>45</v>
      </c>
      <c r="C32" s="16" t="s">
        <v>41</v>
      </c>
      <c r="D32" s="16" t="s">
        <v>33</v>
      </c>
      <c r="E32" s="16" t="n">
        <v>9035</v>
      </c>
      <c r="F32" s="16" t="n">
        <f aca="false">E32</f>
        <v>9035</v>
      </c>
      <c r="G32" s="16" t="n">
        <v>0</v>
      </c>
      <c r="H32" s="16" t="n">
        <v>0</v>
      </c>
    </row>
    <row r="33" customFormat="false" ht="15" hidden="false" customHeight="true" outlineLevel="0" collapsed="false">
      <c r="A33" s="14" t="n">
        <v>28</v>
      </c>
      <c r="B33" s="15" t="s">
        <v>46</v>
      </c>
      <c r="C33" s="16" t="s">
        <v>41</v>
      </c>
      <c r="D33" s="16" t="s">
        <v>47</v>
      </c>
      <c r="E33" s="16" t="n">
        <v>1012</v>
      </c>
      <c r="F33" s="16" t="n">
        <f aca="false">E33</f>
        <v>1012</v>
      </c>
      <c r="G33" s="16" t="n">
        <v>0</v>
      </c>
      <c r="H33" s="16" t="n">
        <v>0</v>
      </c>
    </row>
    <row r="34" customFormat="false" ht="15" hidden="false" customHeight="true" outlineLevel="0" collapsed="false">
      <c r="A34" s="14" t="n">
        <v>29</v>
      </c>
      <c r="B34" s="15" t="s">
        <v>48</v>
      </c>
      <c r="C34" s="16" t="s">
        <v>49</v>
      </c>
      <c r="D34" s="16" t="s">
        <v>50</v>
      </c>
      <c r="E34" s="16" t="n">
        <v>10753</v>
      </c>
      <c r="F34" s="16" t="n">
        <v>219</v>
      </c>
      <c r="G34" s="16" t="n">
        <v>0</v>
      </c>
      <c r="H34" s="16" t="n">
        <v>10534</v>
      </c>
    </row>
    <row r="35" customFormat="false" ht="15" hidden="false" customHeight="true" outlineLevel="0" collapsed="false">
      <c r="A35" s="14" t="n">
        <v>30</v>
      </c>
      <c r="B35" s="15" t="s">
        <v>51</v>
      </c>
      <c r="C35" s="16" t="s">
        <v>49</v>
      </c>
      <c r="D35" s="16" t="s">
        <v>50</v>
      </c>
      <c r="E35" s="16" t="n">
        <v>12835</v>
      </c>
      <c r="F35" s="16" t="n">
        <v>0</v>
      </c>
      <c r="G35" s="16" t="n">
        <v>0</v>
      </c>
      <c r="H35" s="16" t="n">
        <v>12835</v>
      </c>
    </row>
    <row r="36" customFormat="false" ht="15" hidden="false" customHeight="true" outlineLevel="0" collapsed="false">
      <c r="A36" s="14" t="n">
        <v>31</v>
      </c>
      <c r="B36" s="15" t="s">
        <v>52</v>
      </c>
      <c r="C36" s="16" t="s">
        <v>49</v>
      </c>
      <c r="D36" s="16" t="s">
        <v>50</v>
      </c>
      <c r="E36" s="16" t="n">
        <v>11635</v>
      </c>
      <c r="F36" s="16" t="n">
        <v>2718</v>
      </c>
      <c r="G36" s="16" t="n">
        <v>0</v>
      </c>
      <c r="H36" s="16" t="n">
        <v>8917</v>
      </c>
    </row>
    <row r="37" customFormat="false" ht="15" hidden="false" customHeight="true" outlineLevel="0" collapsed="false">
      <c r="A37" s="14" t="n">
        <v>32</v>
      </c>
      <c r="B37" s="15" t="s">
        <v>53</v>
      </c>
      <c r="C37" s="16" t="s">
        <v>49</v>
      </c>
      <c r="D37" s="16" t="s">
        <v>50</v>
      </c>
      <c r="E37" s="16" t="n">
        <v>11603</v>
      </c>
      <c r="F37" s="16" t="n">
        <f aca="false">E37</f>
        <v>11603</v>
      </c>
      <c r="G37" s="16" t="n">
        <v>0</v>
      </c>
      <c r="H37" s="16" t="n">
        <v>0</v>
      </c>
    </row>
    <row r="38" customFormat="false" ht="15" hidden="false" customHeight="true" outlineLevel="0" collapsed="false">
      <c r="A38" s="14" t="n">
        <v>33</v>
      </c>
      <c r="B38" s="15" t="s">
        <v>54</v>
      </c>
      <c r="C38" s="16" t="s">
        <v>49</v>
      </c>
      <c r="D38" s="16" t="s">
        <v>50</v>
      </c>
      <c r="E38" s="16" t="n">
        <v>7983</v>
      </c>
      <c r="F38" s="16" t="n">
        <f aca="false">E38</f>
        <v>7983</v>
      </c>
      <c r="G38" s="16" t="n">
        <v>0</v>
      </c>
      <c r="H38" s="16" t="n">
        <v>0</v>
      </c>
    </row>
    <row r="39" customFormat="false" ht="15" hidden="false" customHeight="true" outlineLevel="0" collapsed="false">
      <c r="A39" s="14" t="n">
        <v>34</v>
      </c>
      <c r="B39" s="15" t="s">
        <v>55</v>
      </c>
      <c r="C39" s="16" t="s">
        <v>49</v>
      </c>
      <c r="D39" s="16" t="s">
        <v>50</v>
      </c>
      <c r="E39" s="16" t="n">
        <v>10425</v>
      </c>
      <c r="F39" s="16" t="n">
        <f aca="false">E39</f>
        <v>10425</v>
      </c>
      <c r="G39" s="16" t="n">
        <v>0</v>
      </c>
      <c r="H39" s="16" t="n">
        <v>0</v>
      </c>
    </row>
    <row r="40" customFormat="false" ht="15" hidden="false" customHeight="true" outlineLevel="0" collapsed="false">
      <c r="A40" s="14" t="n">
        <v>35</v>
      </c>
      <c r="B40" s="15" t="s">
        <v>56</v>
      </c>
      <c r="C40" s="16" t="s">
        <v>49</v>
      </c>
      <c r="D40" s="16" t="s">
        <v>50</v>
      </c>
      <c r="E40" s="16" t="n">
        <v>7833</v>
      </c>
      <c r="F40" s="16" t="n">
        <f aca="false">E40</f>
        <v>7833</v>
      </c>
      <c r="G40" s="16" t="n">
        <v>0</v>
      </c>
      <c r="H40" s="16" t="n">
        <v>0</v>
      </c>
    </row>
    <row r="41" customFormat="false" ht="15" hidden="false" customHeight="true" outlineLevel="0" collapsed="false">
      <c r="A41" s="14" t="n">
        <v>36</v>
      </c>
      <c r="B41" s="15" t="s">
        <v>57</v>
      </c>
      <c r="C41" s="16" t="s">
        <v>49</v>
      </c>
      <c r="D41" s="16" t="s">
        <v>50</v>
      </c>
      <c r="E41" s="16" t="n">
        <v>8419</v>
      </c>
      <c r="F41" s="16" t="n">
        <f aca="false">E41</f>
        <v>8419</v>
      </c>
      <c r="G41" s="16" t="n">
        <v>0</v>
      </c>
      <c r="H41" s="16" t="n">
        <v>0</v>
      </c>
    </row>
    <row r="42" customFormat="false" ht="15" hidden="false" customHeight="true" outlineLevel="0" collapsed="false">
      <c r="A42" s="14" t="n">
        <v>37</v>
      </c>
      <c r="B42" s="15" t="s">
        <v>58</v>
      </c>
      <c r="C42" s="16" t="s">
        <v>49</v>
      </c>
      <c r="D42" s="16" t="s">
        <v>50</v>
      </c>
      <c r="E42" s="16" t="n">
        <v>7183</v>
      </c>
      <c r="F42" s="16" t="n">
        <f aca="false">E42</f>
        <v>7183</v>
      </c>
      <c r="G42" s="16" t="n">
        <v>0</v>
      </c>
      <c r="H42" s="16" t="n">
        <v>0</v>
      </c>
    </row>
    <row r="43" customFormat="false" ht="15" hidden="false" customHeight="true" outlineLevel="0" collapsed="false">
      <c r="A43" s="14" t="n">
        <v>38</v>
      </c>
      <c r="B43" s="15" t="s">
        <v>59</v>
      </c>
      <c r="C43" s="16" t="s">
        <v>49</v>
      </c>
      <c r="D43" s="16" t="s">
        <v>50</v>
      </c>
      <c r="E43" s="16" t="n">
        <v>9864</v>
      </c>
      <c r="F43" s="16" t="n">
        <f aca="false">E43</f>
        <v>9864</v>
      </c>
      <c r="G43" s="16" t="n">
        <v>0</v>
      </c>
      <c r="H43" s="16" t="n">
        <v>0</v>
      </c>
    </row>
    <row r="44" customFormat="false" ht="15" hidden="false" customHeight="true" outlineLevel="0" collapsed="false">
      <c r="A44" s="14" t="n">
        <v>39</v>
      </c>
      <c r="B44" s="15" t="s">
        <v>60</v>
      </c>
      <c r="C44" s="16" t="s">
        <v>49</v>
      </c>
      <c r="D44" s="16" t="s">
        <v>50</v>
      </c>
      <c r="E44" s="16" t="n">
        <v>7909</v>
      </c>
      <c r="F44" s="16" t="n">
        <f aca="false">E44</f>
        <v>7909</v>
      </c>
      <c r="G44" s="16" t="n">
        <v>0</v>
      </c>
      <c r="H44" s="16" t="n">
        <v>0</v>
      </c>
    </row>
    <row r="45" customFormat="false" ht="15" hidden="false" customHeight="true" outlineLevel="0" collapsed="false">
      <c r="A45" s="14" t="n">
        <v>40</v>
      </c>
      <c r="B45" s="15" t="s">
        <v>61</v>
      </c>
      <c r="C45" s="16" t="s">
        <v>49</v>
      </c>
      <c r="D45" s="16" t="s">
        <v>50</v>
      </c>
      <c r="E45" s="16" t="n">
        <v>8006</v>
      </c>
      <c r="F45" s="16" t="n">
        <f aca="false">E45</f>
        <v>8006</v>
      </c>
      <c r="G45" s="16" t="n">
        <v>0</v>
      </c>
      <c r="H45" s="16" t="n">
        <v>0</v>
      </c>
    </row>
    <row r="46" customFormat="false" ht="15" hidden="false" customHeight="true" outlineLevel="0" collapsed="false">
      <c r="A46" s="14" t="n">
        <v>41</v>
      </c>
      <c r="B46" s="15" t="s">
        <v>62</v>
      </c>
      <c r="C46" s="16" t="s">
        <v>49</v>
      </c>
      <c r="D46" s="16" t="s">
        <v>50</v>
      </c>
      <c r="E46" s="16" t="n">
        <v>5389</v>
      </c>
      <c r="F46" s="16" t="n">
        <f aca="false">E46</f>
        <v>5389</v>
      </c>
      <c r="G46" s="16" t="n">
        <v>0</v>
      </c>
      <c r="H46" s="16" t="n">
        <v>0</v>
      </c>
    </row>
    <row r="47" customFormat="false" ht="15" hidden="false" customHeight="true" outlineLevel="0" collapsed="false">
      <c r="A47" s="14" t="n">
        <v>42</v>
      </c>
      <c r="B47" s="15" t="s">
        <v>63</v>
      </c>
      <c r="C47" s="16" t="s">
        <v>49</v>
      </c>
      <c r="D47" s="16" t="s">
        <v>50</v>
      </c>
      <c r="E47" s="16" t="n">
        <v>9134</v>
      </c>
      <c r="F47" s="16" t="n">
        <v>3683</v>
      </c>
      <c r="G47" s="16" t="n">
        <v>0</v>
      </c>
      <c r="H47" s="16" t="n">
        <v>5451</v>
      </c>
    </row>
    <row r="48" customFormat="false" ht="15" hidden="false" customHeight="true" outlineLevel="0" collapsed="false">
      <c r="A48" s="14" t="n">
        <v>43</v>
      </c>
      <c r="B48" s="15" t="s">
        <v>64</v>
      </c>
      <c r="C48" s="16" t="s">
        <v>49</v>
      </c>
      <c r="D48" s="16" t="s">
        <v>50</v>
      </c>
      <c r="E48" s="16" t="n">
        <v>9534</v>
      </c>
      <c r="F48" s="16" t="n">
        <f aca="false">E48</f>
        <v>9534</v>
      </c>
      <c r="G48" s="16" t="n">
        <v>0</v>
      </c>
      <c r="H48" s="16" t="n">
        <v>0</v>
      </c>
    </row>
    <row r="49" customFormat="false" ht="15" hidden="false" customHeight="true" outlineLevel="0" collapsed="false">
      <c r="A49" s="14" t="n">
        <v>44</v>
      </c>
      <c r="B49" s="15" t="s">
        <v>65</v>
      </c>
      <c r="C49" s="16" t="s">
        <v>49</v>
      </c>
      <c r="D49" s="16" t="s">
        <v>50</v>
      </c>
      <c r="E49" s="16" t="n">
        <v>12819</v>
      </c>
      <c r="F49" s="16" t="n">
        <v>385</v>
      </c>
      <c r="G49" s="16" t="n">
        <v>0</v>
      </c>
      <c r="H49" s="16" t="n">
        <v>12434</v>
      </c>
    </row>
    <row r="50" customFormat="false" ht="15" hidden="false" customHeight="true" outlineLevel="0" collapsed="false">
      <c r="A50" s="14" t="n">
        <v>45</v>
      </c>
      <c r="B50" s="15" t="s">
        <v>66</v>
      </c>
      <c r="C50" s="16" t="s">
        <v>49</v>
      </c>
      <c r="D50" s="16" t="s">
        <v>50</v>
      </c>
      <c r="E50" s="16" t="n">
        <v>13593</v>
      </c>
      <c r="F50" s="16" t="n">
        <v>0</v>
      </c>
      <c r="G50" s="16" t="n">
        <v>0</v>
      </c>
      <c r="H50" s="16" t="n">
        <v>13593</v>
      </c>
    </row>
    <row r="51" customFormat="false" ht="15" hidden="false" customHeight="true" outlineLevel="0" collapsed="false">
      <c r="A51" s="14" t="n">
        <v>46</v>
      </c>
      <c r="B51" s="15" t="s">
        <v>67</v>
      </c>
      <c r="C51" s="16" t="s">
        <v>49</v>
      </c>
      <c r="D51" s="16" t="s">
        <v>50</v>
      </c>
      <c r="E51" s="16" t="n">
        <v>11681</v>
      </c>
      <c r="F51" s="16" t="n">
        <v>1697</v>
      </c>
      <c r="G51" s="16" t="n">
        <v>0</v>
      </c>
      <c r="H51" s="16" t="n">
        <v>9984</v>
      </c>
    </row>
    <row r="52" customFormat="false" ht="15" hidden="false" customHeight="true" outlineLevel="0" collapsed="false">
      <c r="A52" s="14" t="n">
        <v>47</v>
      </c>
      <c r="B52" s="15" t="s">
        <v>68</v>
      </c>
      <c r="C52" s="16" t="s">
        <v>49</v>
      </c>
      <c r="D52" s="16" t="s">
        <v>50</v>
      </c>
      <c r="E52" s="16" t="n">
        <v>8288</v>
      </c>
      <c r="F52" s="16" t="n">
        <f aca="false">E52</f>
        <v>8288</v>
      </c>
      <c r="G52" s="16" t="n">
        <v>0</v>
      </c>
      <c r="H52" s="16" t="n">
        <v>0</v>
      </c>
    </row>
    <row r="53" customFormat="false" ht="15" hidden="false" customHeight="true" outlineLevel="0" collapsed="false">
      <c r="A53" s="14" t="n">
        <v>48</v>
      </c>
      <c r="B53" s="15" t="s">
        <v>69</v>
      </c>
      <c r="C53" s="16" t="s">
        <v>49</v>
      </c>
      <c r="D53" s="16" t="s">
        <v>50</v>
      </c>
      <c r="E53" s="16" t="n">
        <v>11940</v>
      </c>
      <c r="F53" s="16" t="n">
        <v>1194</v>
      </c>
      <c r="G53" s="16" t="n">
        <v>0</v>
      </c>
      <c r="H53" s="16" t="n">
        <v>10746</v>
      </c>
    </row>
    <row r="54" customFormat="false" ht="15" hidden="false" customHeight="true" outlineLevel="0" collapsed="false">
      <c r="A54" s="14" t="n">
        <v>49</v>
      </c>
      <c r="B54" s="15" t="s">
        <v>70</v>
      </c>
      <c r="C54" s="16" t="s">
        <v>49</v>
      </c>
      <c r="D54" s="16" t="s">
        <v>50</v>
      </c>
      <c r="E54" s="16" t="n">
        <v>7698</v>
      </c>
      <c r="F54" s="16" t="n">
        <v>0</v>
      </c>
      <c r="G54" s="16" t="n">
        <v>0</v>
      </c>
      <c r="H54" s="16" t="n">
        <v>7698</v>
      </c>
    </row>
    <row r="55" customFormat="false" ht="15" hidden="false" customHeight="true" outlineLevel="0" collapsed="false">
      <c r="A55" s="14" t="n">
        <v>50</v>
      </c>
      <c r="B55" s="15" t="s">
        <v>71</v>
      </c>
      <c r="C55" s="16" t="s">
        <v>49</v>
      </c>
      <c r="D55" s="16" t="s">
        <v>50</v>
      </c>
      <c r="E55" s="16" t="n">
        <v>7989</v>
      </c>
      <c r="F55" s="16" t="n">
        <f aca="false">E55</f>
        <v>7989</v>
      </c>
      <c r="G55" s="16" t="n">
        <v>0</v>
      </c>
      <c r="H55" s="16" t="n">
        <v>0</v>
      </c>
    </row>
    <row r="56" customFormat="false" ht="15" hidden="false" customHeight="true" outlineLevel="0" collapsed="false">
      <c r="A56" s="14" t="n">
        <v>51</v>
      </c>
      <c r="B56" s="15" t="s">
        <v>72</v>
      </c>
      <c r="C56" s="16" t="s">
        <v>49</v>
      </c>
      <c r="D56" s="16" t="s">
        <v>50</v>
      </c>
      <c r="E56" s="16" t="n">
        <v>8726</v>
      </c>
      <c r="F56" s="16" t="n">
        <v>0</v>
      </c>
      <c r="G56" s="16" t="n">
        <v>0</v>
      </c>
      <c r="H56" s="16" t="n">
        <v>8726</v>
      </c>
    </row>
    <row r="57" customFormat="false" ht="15" hidden="false" customHeight="true" outlineLevel="0" collapsed="false">
      <c r="A57" s="14" t="n">
        <v>52</v>
      </c>
      <c r="B57" s="18" t="s">
        <v>73</v>
      </c>
      <c r="C57" s="16" t="s">
        <v>49</v>
      </c>
      <c r="D57" s="16" t="s">
        <v>50</v>
      </c>
      <c r="E57" s="16" t="n">
        <v>9952</v>
      </c>
      <c r="F57" s="16" t="n">
        <v>0</v>
      </c>
      <c r="G57" s="16" t="n">
        <v>0</v>
      </c>
      <c r="H57" s="16" t="n">
        <v>9952</v>
      </c>
    </row>
    <row r="58" s="21" customFormat="true" ht="15" hidden="false" customHeight="true" outlineLevel="0" collapsed="false">
      <c r="A58" s="19" t="s">
        <v>74</v>
      </c>
      <c r="B58" s="19"/>
      <c r="C58" s="19"/>
      <c r="D58" s="19"/>
      <c r="E58" s="20" t="n">
        <v>935716.35484</v>
      </c>
      <c r="F58" s="20" t="n">
        <v>265651.71</v>
      </c>
      <c r="G58" s="20" t="n">
        <v>559194.696</v>
      </c>
      <c r="H58" s="20" t="n">
        <v>110870</v>
      </c>
    </row>
  </sheetData>
  <mergeCells count="8">
    <mergeCell ref="A1:H1"/>
    <mergeCell ref="A2:H2"/>
    <mergeCell ref="A3:A4"/>
    <mergeCell ref="B3:B4"/>
    <mergeCell ref="C3:C4"/>
    <mergeCell ref="D3:D4"/>
    <mergeCell ref="E3:H3"/>
    <mergeCell ref="A58:D58"/>
  </mergeCells>
  <printOptions headings="false" gridLines="false" gridLinesSet="true" horizontalCentered="true" verticalCentered="false"/>
  <pageMargins left="0.39375" right="0.39375" top="0.7875" bottom="0.511805555555556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Tab - I</oddHeader>
    <oddFooter>&amp;L&amp;8APSGWD GEC2004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false" view="normal" topLeftCell="D37" colorId="22" zoomScale="100" zoomScaleNormal="10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3" width="24.85"/>
    <col collapsed="false" customWidth="true" hidden="false" outlineLevel="0" max="6" min="3" style="24" width="5.99"/>
    <col collapsed="false" customWidth="true" hidden="false" outlineLevel="0" max="7" min="7" style="24" width="4.99"/>
    <col collapsed="false" customWidth="true" hidden="false" outlineLevel="0" max="14" min="8" style="24" width="5.99"/>
    <col collapsed="false" customWidth="true" hidden="false" outlineLevel="0" max="15" min="15" style="24" width="6.99"/>
    <col collapsed="false" customWidth="true" hidden="false" outlineLevel="0" max="16" min="16" style="24" width="5.99"/>
    <col collapsed="false" customWidth="true" hidden="false" outlineLevel="0" max="17" min="17" style="24" width="6.99"/>
    <col collapsed="false" customWidth="true" hidden="false" outlineLevel="0" max="18" min="18" style="24" width="5.99"/>
    <col collapsed="false" customWidth="true" hidden="false" outlineLevel="0" max="19" min="19" style="24" width="4.99"/>
    <col collapsed="false" customWidth="true" hidden="false" outlineLevel="0" max="20" min="20" style="24" width="5.99"/>
    <col collapsed="false" customWidth="true" hidden="false" outlineLevel="0" max="21" min="21" style="24" width="6.7"/>
    <col collapsed="false" customWidth="true" hidden="false" outlineLevel="0" max="22" min="22" style="24" width="6.28"/>
    <col collapsed="false" customWidth="true" hidden="false" outlineLevel="0" max="23" min="23" style="24" width="6.7"/>
    <col collapsed="false" customWidth="false" hidden="false" outlineLevel="0" max="257" min="24" style="23" width="9.14"/>
  </cols>
  <sheetData>
    <row r="1" s="26" customFormat="true" ht="15" hidden="false" customHeight="fals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s="26" customFormat="true" ht="34.5" hidden="false" customHeight="true" outlineLevel="0" collapsed="false">
      <c r="A2" s="27" t="s">
        <v>7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s="29" customFormat="true" ht="95.25" hidden="false" customHeight="true" outlineLevel="0" collapsed="false">
      <c r="A3" s="28" t="s">
        <v>2</v>
      </c>
      <c r="B3" s="28" t="s">
        <v>77</v>
      </c>
      <c r="C3" s="28" t="s">
        <v>78</v>
      </c>
      <c r="D3" s="28"/>
      <c r="E3" s="28"/>
      <c r="F3" s="28" t="s">
        <v>79</v>
      </c>
      <c r="G3" s="28"/>
      <c r="H3" s="28"/>
      <c r="I3" s="28" t="s">
        <v>80</v>
      </c>
      <c r="J3" s="28"/>
      <c r="K3" s="28"/>
      <c r="L3" s="28" t="s">
        <v>81</v>
      </c>
      <c r="M3" s="28"/>
      <c r="N3" s="28"/>
      <c r="O3" s="28" t="s">
        <v>82</v>
      </c>
      <c r="P3" s="28"/>
      <c r="Q3" s="28"/>
      <c r="R3" s="28" t="s">
        <v>83</v>
      </c>
      <c r="S3" s="28"/>
      <c r="T3" s="28"/>
      <c r="U3" s="28" t="s">
        <v>84</v>
      </c>
      <c r="V3" s="28"/>
      <c r="W3" s="28"/>
    </row>
    <row r="4" s="31" customFormat="true" ht="12.75" hidden="false" customHeight="false" outlineLevel="0" collapsed="false">
      <c r="A4" s="28"/>
      <c r="B4" s="28"/>
      <c r="C4" s="30" t="s">
        <v>85</v>
      </c>
      <c r="D4" s="30" t="s">
        <v>86</v>
      </c>
      <c r="E4" s="30" t="s">
        <v>74</v>
      </c>
      <c r="F4" s="30" t="s">
        <v>85</v>
      </c>
      <c r="G4" s="30" t="s">
        <v>86</v>
      </c>
      <c r="H4" s="30" t="s">
        <v>74</v>
      </c>
      <c r="I4" s="30" t="s">
        <v>85</v>
      </c>
      <c r="J4" s="30" t="s">
        <v>86</v>
      </c>
      <c r="K4" s="30" t="s">
        <v>74</v>
      </c>
      <c r="L4" s="30" t="s">
        <v>85</v>
      </c>
      <c r="M4" s="30" t="s">
        <v>86</v>
      </c>
      <c r="N4" s="30" t="s">
        <v>74</v>
      </c>
      <c r="O4" s="30" t="s">
        <v>85</v>
      </c>
      <c r="P4" s="30" t="s">
        <v>86</v>
      </c>
      <c r="Q4" s="30" t="s">
        <v>74</v>
      </c>
      <c r="R4" s="30" t="s">
        <v>85</v>
      </c>
      <c r="S4" s="30" t="s">
        <v>86</v>
      </c>
      <c r="T4" s="30" t="s">
        <v>74</v>
      </c>
      <c r="U4" s="30" t="s">
        <v>85</v>
      </c>
      <c r="V4" s="30" t="s">
        <v>86</v>
      </c>
      <c r="W4" s="30" t="s">
        <v>74</v>
      </c>
    </row>
    <row r="5" s="34" customFormat="true" ht="12.75" hidden="false" customHeight="true" outlineLevel="0" collapsed="false">
      <c r="A5" s="32" t="n">
        <v>1</v>
      </c>
      <c r="B5" s="33" t="n">
        <v>2</v>
      </c>
      <c r="C5" s="33" t="n">
        <v>4</v>
      </c>
      <c r="D5" s="33"/>
      <c r="E5" s="33"/>
      <c r="F5" s="33" t="n">
        <v>5</v>
      </c>
      <c r="G5" s="33"/>
      <c r="H5" s="33"/>
      <c r="I5" s="33" t="n">
        <v>6</v>
      </c>
      <c r="J5" s="33"/>
      <c r="K5" s="33"/>
      <c r="L5" s="33" t="n">
        <v>7</v>
      </c>
      <c r="M5" s="33"/>
      <c r="N5" s="33"/>
      <c r="O5" s="33" t="s">
        <v>87</v>
      </c>
      <c r="P5" s="33"/>
      <c r="Q5" s="33"/>
      <c r="R5" s="33" t="n">
        <v>9</v>
      </c>
      <c r="S5" s="33"/>
      <c r="T5" s="33"/>
      <c r="U5" s="33" t="s">
        <v>88</v>
      </c>
      <c r="V5" s="33"/>
      <c r="W5" s="33"/>
    </row>
    <row r="6" s="37" customFormat="true" ht="15.95" hidden="false" customHeight="true" outlineLevel="0" collapsed="false">
      <c r="A6" s="35" t="n">
        <v>1</v>
      </c>
      <c r="B6" s="15" t="s">
        <v>11</v>
      </c>
      <c r="C6" s="36" t="n">
        <v>315</v>
      </c>
      <c r="D6" s="36" t="n">
        <v>262</v>
      </c>
      <c r="E6" s="36" t="n">
        <v>577</v>
      </c>
      <c r="F6" s="36" t="n">
        <v>137</v>
      </c>
      <c r="G6" s="36" t="n">
        <v>23</v>
      </c>
      <c r="H6" s="36" t="n">
        <v>160</v>
      </c>
      <c r="I6" s="36" t="n">
        <v>273</v>
      </c>
      <c r="J6" s="36" t="n">
        <v>152</v>
      </c>
      <c r="K6" s="36" t="n">
        <v>425</v>
      </c>
      <c r="L6" s="36" t="n">
        <v>353</v>
      </c>
      <c r="M6" s="36" t="n">
        <v>34</v>
      </c>
      <c r="N6" s="36" t="n">
        <v>387</v>
      </c>
      <c r="O6" s="36" t="n">
        <v>1078</v>
      </c>
      <c r="P6" s="36" t="n">
        <v>471</v>
      </c>
      <c r="Q6" s="36" t="n">
        <v>1549</v>
      </c>
      <c r="R6" s="36" t="n">
        <v>108</v>
      </c>
      <c r="S6" s="36" t="n">
        <v>47</v>
      </c>
      <c r="T6" s="36" t="n">
        <v>155</v>
      </c>
      <c r="U6" s="36" t="n">
        <v>970</v>
      </c>
      <c r="V6" s="36" t="n">
        <v>424</v>
      </c>
      <c r="W6" s="36" t="n">
        <v>1394</v>
      </c>
    </row>
    <row r="7" s="37" customFormat="true" ht="15.95" hidden="false" customHeight="true" outlineLevel="0" collapsed="false">
      <c r="A7" s="35" t="n">
        <v>2</v>
      </c>
      <c r="B7" s="15" t="s">
        <v>14</v>
      </c>
      <c r="C7" s="36" t="n">
        <v>402</v>
      </c>
      <c r="D7" s="36" t="n">
        <v>853</v>
      </c>
      <c r="E7" s="36" t="n">
        <v>1255</v>
      </c>
      <c r="F7" s="36" t="n">
        <v>138</v>
      </c>
      <c r="G7" s="36" t="n">
        <v>62</v>
      </c>
      <c r="H7" s="36" t="n">
        <v>200</v>
      </c>
      <c r="I7" s="36" t="n">
        <v>349</v>
      </c>
      <c r="J7" s="36" t="n">
        <v>492</v>
      </c>
      <c r="K7" s="36" t="n">
        <v>841</v>
      </c>
      <c r="L7" s="36" t="n">
        <v>375</v>
      </c>
      <c r="M7" s="36" t="n">
        <v>78</v>
      </c>
      <c r="N7" s="36" t="n">
        <v>453</v>
      </c>
      <c r="O7" s="36" t="n">
        <v>1264</v>
      </c>
      <c r="P7" s="36" t="n">
        <v>1485</v>
      </c>
      <c r="Q7" s="36" t="n">
        <v>2749</v>
      </c>
      <c r="R7" s="36" t="n">
        <v>126</v>
      </c>
      <c r="S7" s="36" t="n">
        <v>151</v>
      </c>
      <c r="T7" s="36" t="n">
        <v>277</v>
      </c>
      <c r="U7" s="36" t="n">
        <v>1138</v>
      </c>
      <c r="V7" s="36" t="n">
        <v>1334</v>
      </c>
      <c r="W7" s="36" t="n">
        <v>2472</v>
      </c>
    </row>
    <row r="8" s="37" customFormat="true" ht="15.95" hidden="false" customHeight="true" outlineLevel="0" collapsed="false">
      <c r="A8" s="35" t="n">
        <v>3</v>
      </c>
      <c r="B8" s="15" t="s">
        <v>15</v>
      </c>
      <c r="C8" s="36" t="n">
        <v>618</v>
      </c>
      <c r="D8" s="36" t="n">
        <v>2502</v>
      </c>
      <c r="E8" s="36" t="n">
        <v>3120</v>
      </c>
      <c r="F8" s="36" t="n">
        <v>1186</v>
      </c>
      <c r="G8" s="36" t="n">
        <v>315</v>
      </c>
      <c r="H8" s="36" t="n">
        <v>1501</v>
      </c>
      <c r="I8" s="36" t="n">
        <v>497</v>
      </c>
      <c r="J8" s="36" t="n">
        <v>2011</v>
      </c>
      <c r="K8" s="36" t="n">
        <v>2508</v>
      </c>
      <c r="L8" s="36" t="n">
        <v>300</v>
      </c>
      <c r="M8" s="36" t="n">
        <v>699</v>
      </c>
      <c r="N8" s="36" t="n">
        <v>999</v>
      </c>
      <c r="O8" s="36" t="n">
        <v>2601</v>
      </c>
      <c r="P8" s="36" t="n">
        <v>5527</v>
      </c>
      <c r="Q8" s="36" t="n">
        <v>8128</v>
      </c>
      <c r="R8" s="36" t="n">
        <v>260</v>
      </c>
      <c r="S8" s="36" t="n">
        <v>553</v>
      </c>
      <c r="T8" s="36" t="n">
        <v>813</v>
      </c>
      <c r="U8" s="36" t="n">
        <v>2341</v>
      </c>
      <c r="V8" s="36" t="n">
        <v>4974</v>
      </c>
      <c r="W8" s="36" t="n">
        <v>7315</v>
      </c>
    </row>
    <row r="9" s="37" customFormat="true" ht="15.95" hidden="false" customHeight="true" outlineLevel="0" collapsed="false">
      <c r="A9" s="35" t="n">
        <v>4</v>
      </c>
      <c r="B9" s="15" t="s">
        <v>16</v>
      </c>
      <c r="C9" s="36" t="n">
        <v>884</v>
      </c>
      <c r="D9" s="36" t="n">
        <v>2968</v>
      </c>
      <c r="E9" s="36" t="n">
        <v>3852</v>
      </c>
      <c r="F9" s="36" t="n">
        <v>315</v>
      </c>
      <c r="G9" s="36" t="n">
        <v>171</v>
      </c>
      <c r="H9" s="36" t="n">
        <v>486</v>
      </c>
      <c r="I9" s="36" t="n">
        <v>642</v>
      </c>
      <c r="J9" s="36" t="n">
        <v>1439</v>
      </c>
      <c r="K9" s="36" t="n">
        <v>2081</v>
      </c>
      <c r="L9" s="36" t="n">
        <v>135</v>
      </c>
      <c r="M9" s="36" t="n">
        <v>378</v>
      </c>
      <c r="N9" s="36" t="n">
        <v>513</v>
      </c>
      <c r="O9" s="36" t="n">
        <v>1976</v>
      </c>
      <c r="P9" s="36" t="n">
        <v>4956</v>
      </c>
      <c r="Q9" s="36" t="n">
        <v>6932</v>
      </c>
      <c r="R9" s="36" t="n">
        <v>198</v>
      </c>
      <c r="S9" s="36" t="n">
        <v>496</v>
      </c>
      <c r="T9" s="36" t="n">
        <v>694</v>
      </c>
      <c r="U9" s="36" t="n">
        <v>1778</v>
      </c>
      <c r="V9" s="36" t="n">
        <v>4460</v>
      </c>
      <c r="W9" s="36" t="n">
        <v>6238</v>
      </c>
    </row>
    <row r="10" s="37" customFormat="true" ht="15.95" hidden="false" customHeight="true" outlineLevel="0" collapsed="false">
      <c r="A10" s="35" t="n">
        <v>5</v>
      </c>
      <c r="B10" s="15" t="s">
        <v>17</v>
      </c>
      <c r="C10" s="36" t="n">
        <v>0</v>
      </c>
      <c r="D10" s="36" t="n">
        <v>1003</v>
      </c>
      <c r="E10" s="36" t="n">
        <v>1003</v>
      </c>
      <c r="F10" s="36" t="n">
        <v>0</v>
      </c>
      <c r="G10" s="36" t="n">
        <v>24.88</v>
      </c>
      <c r="H10" s="36" t="n">
        <v>24.88</v>
      </c>
      <c r="I10" s="36" t="n">
        <v>0</v>
      </c>
      <c r="J10" s="36" t="n">
        <v>647.2</v>
      </c>
      <c r="K10" s="36" t="n">
        <v>647.2</v>
      </c>
      <c r="L10" s="36" t="n">
        <v>0</v>
      </c>
      <c r="M10" s="36" t="n">
        <v>53</v>
      </c>
      <c r="N10" s="36" t="n">
        <v>53</v>
      </c>
      <c r="O10" s="36" t="n">
        <v>0</v>
      </c>
      <c r="P10" s="36" t="n">
        <v>1728.08</v>
      </c>
      <c r="Q10" s="36" t="n">
        <v>1728.08</v>
      </c>
      <c r="R10" s="36" t="n">
        <v>0</v>
      </c>
      <c r="S10" s="36" t="n">
        <v>173</v>
      </c>
      <c r="T10" s="36" t="n">
        <v>173</v>
      </c>
      <c r="U10" s="36" t="n">
        <v>0</v>
      </c>
      <c r="V10" s="36" t="n">
        <v>1555.08</v>
      </c>
      <c r="W10" s="36" t="n">
        <v>1555.08</v>
      </c>
    </row>
    <row r="11" s="37" customFormat="true" ht="15.95" hidden="false" customHeight="true" outlineLevel="0" collapsed="false">
      <c r="A11" s="35" t="n">
        <v>6</v>
      </c>
      <c r="B11" s="15" t="s">
        <v>18</v>
      </c>
      <c r="C11" s="36" t="n">
        <v>0</v>
      </c>
      <c r="D11" s="36" t="n">
        <v>824</v>
      </c>
      <c r="E11" s="36" t="n">
        <v>824</v>
      </c>
      <c r="F11" s="36" t="n">
        <v>0</v>
      </c>
      <c r="G11" s="36" t="n">
        <v>1.28</v>
      </c>
      <c r="H11" s="36" t="n">
        <v>1.28</v>
      </c>
      <c r="I11" s="36" t="n">
        <v>0</v>
      </c>
      <c r="J11" s="36" t="n">
        <v>488</v>
      </c>
      <c r="K11" s="36" t="n">
        <v>488</v>
      </c>
      <c r="L11" s="36" t="n">
        <v>0</v>
      </c>
      <c r="M11" s="36" t="n">
        <v>4.52</v>
      </c>
      <c r="N11" s="36" t="n">
        <v>4.52</v>
      </c>
      <c r="O11" s="36" t="n">
        <v>0</v>
      </c>
      <c r="P11" s="36" t="n">
        <v>1317.8</v>
      </c>
      <c r="Q11" s="36" t="n">
        <v>1317.8</v>
      </c>
      <c r="R11" s="36" t="n">
        <v>0</v>
      </c>
      <c r="S11" s="36" t="n">
        <v>132</v>
      </c>
      <c r="T11" s="36" t="n">
        <v>132</v>
      </c>
      <c r="U11" s="36" t="n">
        <v>0</v>
      </c>
      <c r="V11" s="36" t="n">
        <v>1185.8</v>
      </c>
      <c r="W11" s="36" t="n">
        <v>1185.8</v>
      </c>
    </row>
    <row r="12" s="37" customFormat="true" ht="15.95" hidden="false" customHeight="true" outlineLevel="0" collapsed="false">
      <c r="A12" s="35" t="n">
        <v>7</v>
      </c>
      <c r="B12" s="15" t="s">
        <v>19</v>
      </c>
      <c r="C12" s="36" t="n">
        <v>0</v>
      </c>
      <c r="D12" s="36" t="n">
        <v>1004</v>
      </c>
      <c r="E12" s="36" t="n">
        <v>1004</v>
      </c>
      <c r="F12" s="36" t="n">
        <v>0</v>
      </c>
      <c r="G12" s="36" t="n">
        <v>17.9</v>
      </c>
      <c r="H12" s="36" t="n">
        <v>17.9</v>
      </c>
      <c r="I12" s="36" t="n">
        <v>0</v>
      </c>
      <c r="J12" s="36" t="n">
        <v>870</v>
      </c>
      <c r="K12" s="36" t="n">
        <v>870</v>
      </c>
      <c r="L12" s="36" t="n">
        <v>0</v>
      </c>
      <c r="M12" s="36" t="n">
        <v>46.94</v>
      </c>
      <c r="N12" s="36" t="n">
        <v>46.94</v>
      </c>
      <c r="O12" s="36" t="n">
        <v>0</v>
      </c>
      <c r="P12" s="36" t="n">
        <v>1938.84</v>
      </c>
      <c r="Q12" s="36" t="n">
        <v>1938.84</v>
      </c>
      <c r="R12" s="36" t="n">
        <v>0</v>
      </c>
      <c r="S12" s="36" t="n">
        <v>194</v>
      </c>
      <c r="T12" s="36" t="n">
        <v>194</v>
      </c>
      <c r="U12" s="36" t="n">
        <v>0</v>
      </c>
      <c r="V12" s="36" t="n">
        <v>1744.84</v>
      </c>
      <c r="W12" s="36" t="n">
        <v>1744.84</v>
      </c>
    </row>
    <row r="13" s="37" customFormat="true" ht="15.95" hidden="false" customHeight="true" outlineLevel="0" collapsed="false">
      <c r="A13" s="35" t="n">
        <v>8</v>
      </c>
      <c r="B13" s="15" t="s">
        <v>20</v>
      </c>
      <c r="C13" s="36" t="n">
        <v>0</v>
      </c>
      <c r="D13" s="36" t="n">
        <v>2740</v>
      </c>
      <c r="E13" s="36" t="n">
        <v>274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263</v>
      </c>
      <c r="K13" s="36" t="n">
        <v>1263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4003</v>
      </c>
      <c r="Q13" s="36" t="n">
        <v>4003</v>
      </c>
      <c r="R13" s="36" t="n">
        <v>0</v>
      </c>
      <c r="S13" s="36" t="n">
        <v>400</v>
      </c>
      <c r="T13" s="36" t="n">
        <v>400</v>
      </c>
      <c r="U13" s="36" t="n">
        <v>0</v>
      </c>
      <c r="V13" s="36" t="n">
        <v>3603</v>
      </c>
      <c r="W13" s="36" t="n">
        <v>3603</v>
      </c>
    </row>
    <row r="14" s="37" customFormat="true" ht="15.95" hidden="false" customHeight="true" outlineLevel="0" collapsed="false">
      <c r="A14" s="35" t="n">
        <v>9</v>
      </c>
      <c r="B14" s="15" t="s">
        <v>21</v>
      </c>
      <c r="C14" s="36" t="n">
        <v>1099</v>
      </c>
      <c r="D14" s="36" t="n">
        <v>249</v>
      </c>
      <c r="E14" s="36" t="n">
        <v>1348</v>
      </c>
      <c r="F14" s="36" t="n">
        <v>1372</v>
      </c>
      <c r="G14" s="36" t="n">
        <v>0</v>
      </c>
      <c r="H14" s="36" t="n">
        <v>1372</v>
      </c>
      <c r="I14" s="36" t="n">
        <v>848</v>
      </c>
      <c r="J14" s="36" t="n">
        <v>128</v>
      </c>
      <c r="K14" s="36" t="n">
        <v>976</v>
      </c>
      <c r="L14" s="36" t="n">
        <v>2393</v>
      </c>
      <c r="M14" s="36" t="n">
        <v>286</v>
      </c>
      <c r="N14" s="36" t="n">
        <v>2679</v>
      </c>
      <c r="O14" s="36" t="n">
        <v>5712</v>
      </c>
      <c r="P14" s="36" t="n">
        <v>663</v>
      </c>
      <c r="Q14" s="36" t="n">
        <v>6375</v>
      </c>
      <c r="R14" s="36" t="n">
        <v>571</v>
      </c>
      <c r="S14" s="36" t="n">
        <v>38</v>
      </c>
      <c r="T14" s="36" t="n">
        <v>609</v>
      </c>
      <c r="U14" s="36" t="n">
        <v>5141</v>
      </c>
      <c r="V14" s="36" t="n">
        <v>625</v>
      </c>
      <c r="W14" s="36" t="n">
        <v>5766</v>
      </c>
    </row>
    <row r="15" s="37" customFormat="true" ht="15.95" hidden="false" customHeight="true" outlineLevel="0" collapsed="false">
      <c r="A15" s="35" t="n">
        <v>10</v>
      </c>
      <c r="B15" s="15" t="s">
        <v>23</v>
      </c>
      <c r="C15" s="36" t="n">
        <v>2733</v>
      </c>
      <c r="D15" s="36" t="n">
        <v>4484</v>
      </c>
      <c r="E15" s="36" t="n">
        <v>7217</v>
      </c>
      <c r="F15" s="36" t="n">
        <v>1573</v>
      </c>
      <c r="G15" s="36" t="n">
        <v>858</v>
      </c>
      <c r="H15" s="36" t="n">
        <v>2431</v>
      </c>
      <c r="I15" s="36" t="n">
        <v>2108</v>
      </c>
      <c r="J15" s="36" t="n">
        <v>2425</v>
      </c>
      <c r="K15" s="36" t="n">
        <v>4533</v>
      </c>
      <c r="L15" s="36" t="n">
        <v>2909</v>
      </c>
      <c r="M15" s="36" t="n">
        <v>1891</v>
      </c>
      <c r="N15" s="36" t="n">
        <v>4800</v>
      </c>
      <c r="O15" s="36" t="n">
        <v>9323</v>
      </c>
      <c r="P15" s="36" t="n">
        <v>9658</v>
      </c>
      <c r="Q15" s="36" t="n">
        <v>18981</v>
      </c>
      <c r="R15" s="36" t="n">
        <v>932</v>
      </c>
      <c r="S15" s="36" t="n">
        <v>966</v>
      </c>
      <c r="T15" s="36" t="n">
        <v>1898</v>
      </c>
      <c r="U15" s="36" t="n">
        <v>8391</v>
      </c>
      <c r="V15" s="36" t="n">
        <v>8692</v>
      </c>
      <c r="W15" s="36" t="n">
        <v>17083</v>
      </c>
    </row>
    <row r="16" s="37" customFormat="true" ht="15.95" hidden="false" customHeight="true" outlineLevel="0" collapsed="false">
      <c r="A16" s="35" t="n">
        <v>11</v>
      </c>
      <c r="B16" s="15" t="s">
        <v>25</v>
      </c>
      <c r="C16" s="36" t="n">
        <v>0</v>
      </c>
      <c r="D16" s="36" t="n">
        <v>1158</v>
      </c>
      <c r="E16" s="36" t="n">
        <v>1158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593</v>
      </c>
      <c r="K16" s="36" t="n">
        <v>593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751</v>
      </c>
      <c r="Q16" s="36" t="n">
        <v>1751</v>
      </c>
      <c r="R16" s="36" t="n">
        <v>0</v>
      </c>
      <c r="S16" s="36" t="n">
        <v>175</v>
      </c>
      <c r="T16" s="36" t="n">
        <v>175</v>
      </c>
      <c r="U16" s="36" t="n">
        <v>0</v>
      </c>
      <c r="V16" s="36" t="n">
        <v>1576</v>
      </c>
      <c r="W16" s="36" t="n">
        <v>1576</v>
      </c>
    </row>
    <row r="17" s="37" customFormat="true" ht="15.95" hidden="false" customHeight="true" outlineLevel="0" collapsed="false">
      <c r="A17" s="35" t="n">
        <v>12</v>
      </c>
      <c r="B17" s="15" t="s">
        <v>26</v>
      </c>
      <c r="C17" s="36" t="n">
        <v>0</v>
      </c>
      <c r="D17" s="36" t="n">
        <v>406</v>
      </c>
      <c r="E17" s="36" t="n">
        <v>406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260.4</v>
      </c>
      <c r="K17" s="36" t="n">
        <v>260.4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666.4</v>
      </c>
      <c r="Q17" s="36" t="n">
        <v>666.4</v>
      </c>
      <c r="R17" s="36" t="n">
        <v>0</v>
      </c>
      <c r="S17" s="36" t="n">
        <v>67</v>
      </c>
      <c r="T17" s="36" t="n">
        <v>67</v>
      </c>
      <c r="U17" s="36" t="n">
        <v>0</v>
      </c>
      <c r="V17" s="36" t="n">
        <v>599.4</v>
      </c>
      <c r="W17" s="36" t="n">
        <v>599.4</v>
      </c>
    </row>
    <row r="18" s="37" customFormat="true" ht="15.95" hidden="false" customHeight="true" outlineLevel="0" collapsed="false">
      <c r="A18" s="35" t="n">
        <v>13</v>
      </c>
      <c r="B18" s="15" t="s">
        <v>27</v>
      </c>
      <c r="C18" s="36" t="n">
        <v>0</v>
      </c>
      <c r="D18" s="36" t="n">
        <v>1626.4</v>
      </c>
      <c r="E18" s="36" t="n">
        <v>1626.4</v>
      </c>
      <c r="F18" s="36" t="n">
        <v>0</v>
      </c>
      <c r="G18" s="36" t="n">
        <v>18.11</v>
      </c>
      <c r="H18" s="36" t="n">
        <v>18.11</v>
      </c>
      <c r="I18" s="36" t="n">
        <v>0</v>
      </c>
      <c r="J18" s="36" t="n">
        <v>962.3</v>
      </c>
      <c r="K18" s="36" t="n">
        <v>962.3</v>
      </c>
      <c r="L18" s="36" t="n">
        <v>0</v>
      </c>
      <c r="M18" s="36" t="n">
        <v>53.78</v>
      </c>
      <c r="N18" s="36" t="n">
        <v>53.78</v>
      </c>
      <c r="O18" s="36" t="n">
        <v>0</v>
      </c>
      <c r="P18" s="36" t="n">
        <v>2660.59</v>
      </c>
      <c r="Q18" s="36" t="n">
        <v>2660.59</v>
      </c>
      <c r="R18" s="36" t="n">
        <v>0</v>
      </c>
      <c r="S18" s="36" t="n">
        <v>266</v>
      </c>
      <c r="T18" s="36" t="n">
        <v>266</v>
      </c>
      <c r="U18" s="36" t="n">
        <v>0</v>
      </c>
      <c r="V18" s="36" t="n">
        <v>2394.59</v>
      </c>
      <c r="W18" s="36" t="n">
        <v>2394.59</v>
      </c>
    </row>
    <row r="19" s="37" customFormat="true" ht="15.95" hidden="false" customHeight="true" outlineLevel="0" collapsed="false">
      <c r="A19" s="35" t="n">
        <v>14</v>
      </c>
      <c r="B19" s="15" t="s">
        <v>28</v>
      </c>
      <c r="C19" s="36" t="n">
        <v>0</v>
      </c>
      <c r="D19" s="36" t="n">
        <v>3176</v>
      </c>
      <c r="E19" s="36" t="n">
        <v>3176</v>
      </c>
      <c r="F19" s="36" t="n">
        <v>0</v>
      </c>
      <c r="G19" s="36" t="n">
        <v>76</v>
      </c>
      <c r="H19" s="36" t="n">
        <v>76</v>
      </c>
      <c r="I19" s="36" t="n">
        <v>0</v>
      </c>
      <c r="J19" s="36" t="n">
        <v>1349</v>
      </c>
      <c r="K19" s="36" t="n">
        <v>1349</v>
      </c>
      <c r="L19" s="36" t="n">
        <v>0</v>
      </c>
      <c r="M19" s="36" t="n">
        <v>52</v>
      </c>
      <c r="N19" s="36" t="n">
        <v>52</v>
      </c>
      <c r="O19" s="36" t="n">
        <v>0</v>
      </c>
      <c r="P19" s="36" t="n">
        <v>4653</v>
      </c>
      <c r="Q19" s="36" t="n">
        <v>4653</v>
      </c>
      <c r="R19" s="36" t="n">
        <v>0</v>
      </c>
      <c r="S19" s="36" t="n">
        <v>465</v>
      </c>
      <c r="T19" s="36" t="n">
        <v>465</v>
      </c>
      <c r="U19" s="36" t="n">
        <v>0</v>
      </c>
      <c r="V19" s="36" t="n">
        <v>4188</v>
      </c>
      <c r="W19" s="36" t="n">
        <v>4188</v>
      </c>
    </row>
    <row r="20" s="37" customFormat="true" ht="15.95" hidden="false" customHeight="true" outlineLevel="0" collapsed="false">
      <c r="A20" s="35" t="n">
        <v>15</v>
      </c>
      <c r="B20" s="15" t="s">
        <v>29</v>
      </c>
      <c r="C20" s="36" t="n">
        <v>832</v>
      </c>
      <c r="D20" s="36" t="n">
        <v>1647</v>
      </c>
      <c r="E20" s="36" t="n">
        <v>2479</v>
      </c>
      <c r="F20" s="36" t="n">
        <v>127</v>
      </c>
      <c r="G20" s="36" t="n">
        <v>139</v>
      </c>
      <c r="H20" s="36" t="n">
        <v>266</v>
      </c>
      <c r="I20" s="36" t="n">
        <v>485</v>
      </c>
      <c r="J20" s="36" t="n">
        <v>983</v>
      </c>
      <c r="K20" s="36" t="n">
        <v>1468</v>
      </c>
      <c r="L20" s="36" t="n">
        <v>86</v>
      </c>
      <c r="M20" s="36" t="n">
        <v>252</v>
      </c>
      <c r="N20" s="36" t="n">
        <v>338</v>
      </c>
      <c r="O20" s="36" t="n">
        <v>1530</v>
      </c>
      <c r="P20" s="36" t="n">
        <v>3021</v>
      </c>
      <c r="Q20" s="36" t="n">
        <v>4551</v>
      </c>
      <c r="R20" s="36" t="n">
        <v>153</v>
      </c>
      <c r="S20" s="36" t="n">
        <v>302</v>
      </c>
      <c r="T20" s="36" t="n">
        <v>455</v>
      </c>
      <c r="U20" s="36" t="n">
        <v>1377</v>
      </c>
      <c r="V20" s="36" t="n">
        <v>2719</v>
      </c>
      <c r="W20" s="36" t="n">
        <v>4096</v>
      </c>
    </row>
    <row r="21" s="37" customFormat="true" ht="15.95" hidden="false" customHeight="true" outlineLevel="0" collapsed="false">
      <c r="A21" s="35" t="n">
        <v>16</v>
      </c>
      <c r="B21" s="15" t="s">
        <v>31</v>
      </c>
      <c r="C21" s="36" t="n">
        <v>239</v>
      </c>
      <c r="D21" s="36" t="n">
        <v>5138</v>
      </c>
      <c r="E21" s="36" t="n">
        <v>5377</v>
      </c>
      <c r="F21" s="36" t="n">
        <v>137</v>
      </c>
      <c r="G21" s="36" t="n">
        <v>609</v>
      </c>
      <c r="H21" s="36" t="n">
        <v>746</v>
      </c>
      <c r="I21" s="36" t="n">
        <v>116</v>
      </c>
      <c r="J21" s="36" t="n">
        <v>2160</v>
      </c>
      <c r="K21" s="36" t="n">
        <v>2276</v>
      </c>
      <c r="L21" s="36" t="n">
        <v>90</v>
      </c>
      <c r="M21" s="36" t="n">
        <v>1411</v>
      </c>
      <c r="N21" s="36" t="n">
        <v>1501</v>
      </c>
      <c r="O21" s="36" t="n">
        <v>582</v>
      </c>
      <c r="P21" s="36" t="n">
        <v>9318</v>
      </c>
      <c r="Q21" s="36" t="n">
        <v>9900</v>
      </c>
      <c r="R21" s="36" t="n">
        <v>58</v>
      </c>
      <c r="S21" s="36" t="n">
        <v>932</v>
      </c>
      <c r="T21" s="36" t="n">
        <v>990</v>
      </c>
      <c r="U21" s="36" t="n">
        <v>524</v>
      </c>
      <c r="V21" s="36" t="n">
        <v>8386</v>
      </c>
      <c r="W21" s="36" t="n">
        <v>8910</v>
      </c>
    </row>
    <row r="22" s="37" customFormat="true" ht="15.95" hidden="false" customHeight="true" outlineLevel="0" collapsed="false">
      <c r="A22" s="35" t="n">
        <v>17</v>
      </c>
      <c r="B22" s="15" t="s">
        <v>32</v>
      </c>
      <c r="C22" s="36" t="n">
        <v>507</v>
      </c>
      <c r="D22" s="36" t="n">
        <v>3577</v>
      </c>
      <c r="E22" s="36" t="n">
        <v>4084</v>
      </c>
      <c r="F22" s="36" t="n">
        <v>552</v>
      </c>
      <c r="G22" s="36" t="n">
        <v>2206</v>
      </c>
      <c r="H22" s="36" t="n">
        <v>2758</v>
      </c>
      <c r="I22" s="36" t="n">
        <v>355</v>
      </c>
      <c r="J22" s="36" t="n">
        <v>2504</v>
      </c>
      <c r="K22" s="36" t="n">
        <v>2859</v>
      </c>
      <c r="L22" s="36" t="n">
        <v>770</v>
      </c>
      <c r="M22" s="36" t="n">
        <v>4737</v>
      </c>
      <c r="N22" s="36" t="n">
        <v>5507</v>
      </c>
      <c r="O22" s="36" t="n">
        <v>2184</v>
      </c>
      <c r="P22" s="36" t="n">
        <v>13024</v>
      </c>
      <c r="Q22" s="36" t="n">
        <v>15208</v>
      </c>
      <c r="R22" s="36" t="n">
        <v>220</v>
      </c>
      <c r="S22" s="36" t="n">
        <v>1302</v>
      </c>
      <c r="T22" s="36" t="n">
        <v>1522</v>
      </c>
      <c r="U22" s="36" t="n">
        <v>1964</v>
      </c>
      <c r="V22" s="36" t="n">
        <v>11722</v>
      </c>
      <c r="W22" s="36" t="n">
        <v>13686</v>
      </c>
    </row>
    <row r="23" s="37" customFormat="true" ht="15.95" hidden="false" customHeight="true" outlineLevel="0" collapsed="false">
      <c r="A23" s="35" t="n">
        <v>18</v>
      </c>
      <c r="B23" s="15" t="s">
        <v>34</v>
      </c>
      <c r="C23" s="36" t="n">
        <v>0</v>
      </c>
      <c r="D23" s="36" t="n">
        <v>491</v>
      </c>
      <c r="E23" s="36" t="n">
        <v>491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198</v>
      </c>
      <c r="K23" s="36" t="n">
        <v>198</v>
      </c>
      <c r="L23" s="36" t="n">
        <v>0</v>
      </c>
      <c r="M23" s="36" t="n">
        <v>184</v>
      </c>
      <c r="N23" s="36" t="n">
        <v>184</v>
      </c>
      <c r="O23" s="36" t="n">
        <v>0</v>
      </c>
      <c r="P23" s="36" t="n">
        <v>873</v>
      </c>
      <c r="Q23" s="36" t="n">
        <v>873</v>
      </c>
      <c r="R23" s="36" t="n">
        <v>0</v>
      </c>
      <c r="S23" s="36" t="n">
        <v>69</v>
      </c>
      <c r="T23" s="36" t="n">
        <v>69</v>
      </c>
      <c r="U23" s="36" t="n">
        <v>0</v>
      </c>
      <c r="V23" s="36" t="n">
        <v>804</v>
      </c>
      <c r="W23" s="36" t="n">
        <v>804</v>
      </c>
    </row>
    <row r="24" s="37" customFormat="true" ht="15.95" hidden="false" customHeight="true" outlineLevel="0" collapsed="false">
      <c r="A24" s="35" t="n">
        <v>19</v>
      </c>
      <c r="B24" s="15" t="s">
        <v>36</v>
      </c>
      <c r="C24" s="36" t="n">
        <v>0</v>
      </c>
      <c r="D24" s="36" t="n">
        <v>51</v>
      </c>
      <c r="E24" s="36" t="n">
        <v>51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21</v>
      </c>
      <c r="K24" s="36" t="n">
        <v>2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72</v>
      </c>
      <c r="Q24" s="36" t="n">
        <v>72</v>
      </c>
      <c r="R24" s="36" t="n">
        <v>0</v>
      </c>
      <c r="S24" s="36" t="n">
        <v>7</v>
      </c>
      <c r="T24" s="36" t="n">
        <v>7</v>
      </c>
      <c r="U24" s="36" t="n">
        <v>0</v>
      </c>
      <c r="V24" s="36" t="n">
        <v>65</v>
      </c>
      <c r="W24" s="36" t="n">
        <v>65</v>
      </c>
    </row>
    <row r="25" s="37" customFormat="true" ht="15.95" hidden="false" customHeight="true" outlineLevel="0" collapsed="false">
      <c r="A25" s="35" t="n">
        <v>20</v>
      </c>
      <c r="B25" s="15" t="s">
        <v>37</v>
      </c>
      <c r="C25" s="36" t="n">
        <v>0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6" t="n">
        <v>1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1</v>
      </c>
      <c r="W25" s="36" t="n">
        <v>1</v>
      </c>
    </row>
    <row r="26" s="37" customFormat="true" ht="15.95" hidden="false" customHeight="true" outlineLevel="0" collapsed="false">
      <c r="A26" s="35" t="n">
        <v>21</v>
      </c>
      <c r="B26" s="15" t="s">
        <v>38</v>
      </c>
      <c r="C26" s="36" t="n">
        <v>0</v>
      </c>
      <c r="D26" s="38" t="n">
        <v>0.065</v>
      </c>
      <c r="E26" s="36" t="n">
        <v>0.065</v>
      </c>
      <c r="F26" s="36" t="n">
        <v>0</v>
      </c>
      <c r="G26" s="36" t="n">
        <v>0</v>
      </c>
      <c r="H26" s="36" t="n">
        <v>0</v>
      </c>
      <c r="I26" s="36" t="n">
        <v>0</v>
      </c>
      <c r="J26" s="38" t="n">
        <v>0.039</v>
      </c>
      <c r="K26" s="36" t="n">
        <v>0.039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.104</v>
      </c>
      <c r="Q26" s="36" t="n">
        <v>0.104</v>
      </c>
      <c r="R26" s="36" t="n">
        <v>0</v>
      </c>
      <c r="S26" s="38" t="n">
        <v>0.0138</v>
      </c>
      <c r="T26" s="36" t="n">
        <v>0.0138</v>
      </c>
      <c r="U26" s="36" t="n">
        <v>0</v>
      </c>
      <c r="V26" s="36" t="n">
        <v>0.0902</v>
      </c>
      <c r="W26" s="36" t="n">
        <v>0.0902</v>
      </c>
    </row>
    <row r="27" s="37" customFormat="true" ht="15.95" hidden="false" customHeight="true" outlineLevel="0" collapsed="false">
      <c r="A27" s="35" t="n">
        <v>22</v>
      </c>
      <c r="B27" s="15" t="s">
        <v>39</v>
      </c>
      <c r="C27" s="36" t="n">
        <v>0</v>
      </c>
      <c r="D27" s="38" t="n">
        <v>0.2515</v>
      </c>
      <c r="E27" s="36" t="n">
        <v>0.2515</v>
      </c>
      <c r="F27" s="36" t="n">
        <v>0</v>
      </c>
      <c r="G27" s="36" t="n">
        <v>0</v>
      </c>
      <c r="H27" s="36" t="n">
        <v>0</v>
      </c>
      <c r="I27" s="36" t="n">
        <v>0</v>
      </c>
      <c r="J27" s="38" t="n">
        <v>0.1505</v>
      </c>
      <c r="K27" s="36" t="n">
        <v>0.1505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.402</v>
      </c>
      <c r="Q27" s="36" t="n">
        <v>0.402</v>
      </c>
      <c r="R27" s="36" t="n">
        <v>0</v>
      </c>
      <c r="S27" s="38" t="n">
        <v>0.04</v>
      </c>
      <c r="T27" s="36" t="n">
        <v>0.04</v>
      </c>
      <c r="U27" s="36" t="n">
        <v>0</v>
      </c>
      <c r="V27" s="36" t="n">
        <v>0.362</v>
      </c>
      <c r="W27" s="36" t="n">
        <v>0.362</v>
      </c>
    </row>
    <row r="28" s="37" customFormat="true" ht="15.95" hidden="false" customHeight="true" outlineLevel="0" collapsed="false">
      <c r="A28" s="35" t="n">
        <v>23</v>
      </c>
      <c r="B28" s="15" t="s">
        <v>40</v>
      </c>
      <c r="C28" s="36" t="n">
        <v>260</v>
      </c>
      <c r="D28" s="36" t="n">
        <v>0</v>
      </c>
      <c r="E28" s="36" t="n">
        <v>260</v>
      </c>
      <c r="F28" s="36" t="n">
        <v>1560</v>
      </c>
      <c r="G28" s="36" t="n">
        <v>0</v>
      </c>
      <c r="H28" s="36" t="n">
        <v>1560</v>
      </c>
      <c r="I28" s="36" t="n">
        <v>163</v>
      </c>
      <c r="J28" s="36" t="n">
        <v>0</v>
      </c>
      <c r="K28" s="36" t="n">
        <v>163</v>
      </c>
      <c r="L28" s="36" t="n">
        <v>2396</v>
      </c>
      <c r="M28" s="36" t="n">
        <v>0</v>
      </c>
      <c r="N28" s="36" t="n">
        <v>2396</v>
      </c>
      <c r="O28" s="36" t="n">
        <v>4379</v>
      </c>
      <c r="P28" s="36" t="n">
        <v>0</v>
      </c>
      <c r="Q28" s="36" t="n">
        <v>4379</v>
      </c>
      <c r="R28" s="36" t="n">
        <v>438</v>
      </c>
      <c r="S28" s="36" t="n">
        <v>0</v>
      </c>
      <c r="T28" s="36" t="n">
        <v>438</v>
      </c>
      <c r="U28" s="36" t="n">
        <v>3941</v>
      </c>
      <c r="V28" s="36" t="n">
        <v>0</v>
      </c>
      <c r="W28" s="36" t="n">
        <v>3941</v>
      </c>
    </row>
    <row r="29" s="37" customFormat="true" ht="15.95" hidden="false" customHeight="true" outlineLevel="0" collapsed="false">
      <c r="A29" s="35" t="n">
        <v>24</v>
      </c>
      <c r="B29" s="15" t="s">
        <v>42</v>
      </c>
      <c r="C29" s="36" t="n">
        <v>315</v>
      </c>
      <c r="D29" s="36" t="n">
        <v>0</v>
      </c>
      <c r="E29" s="36" t="n">
        <v>315</v>
      </c>
      <c r="F29" s="36" t="n">
        <v>426</v>
      </c>
      <c r="G29" s="36" t="n">
        <v>0</v>
      </c>
      <c r="H29" s="36" t="n">
        <v>426</v>
      </c>
      <c r="I29" s="36" t="n">
        <v>139</v>
      </c>
      <c r="J29" s="36" t="n">
        <v>0</v>
      </c>
      <c r="K29" s="36" t="n">
        <v>139</v>
      </c>
      <c r="L29" s="36" t="n">
        <v>620</v>
      </c>
      <c r="M29" s="36" t="n">
        <v>0</v>
      </c>
      <c r="N29" s="36" t="n">
        <v>620</v>
      </c>
      <c r="O29" s="36" t="n">
        <v>1500</v>
      </c>
      <c r="P29" s="36" t="n">
        <v>0</v>
      </c>
      <c r="Q29" s="36" t="n">
        <v>1500</v>
      </c>
      <c r="R29" s="36" t="n">
        <v>150</v>
      </c>
      <c r="S29" s="36" t="n">
        <v>0</v>
      </c>
      <c r="T29" s="36" t="n">
        <v>150</v>
      </c>
      <c r="U29" s="36" t="n">
        <v>1350</v>
      </c>
      <c r="V29" s="36" t="n">
        <v>0</v>
      </c>
      <c r="W29" s="36" t="n">
        <v>1350</v>
      </c>
    </row>
    <row r="30" s="37" customFormat="true" ht="15.95" hidden="false" customHeight="true" outlineLevel="0" collapsed="false">
      <c r="A30" s="35" t="n">
        <v>25</v>
      </c>
      <c r="B30" s="15" t="s">
        <v>43</v>
      </c>
      <c r="C30" s="36" t="n">
        <v>506</v>
      </c>
      <c r="D30" s="36" t="n">
        <v>0</v>
      </c>
      <c r="E30" s="36" t="n">
        <v>506</v>
      </c>
      <c r="F30" s="36" t="n">
        <v>641</v>
      </c>
      <c r="G30" s="36" t="n">
        <v>0</v>
      </c>
      <c r="H30" s="36" t="n">
        <v>641</v>
      </c>
      <c r="I30" s="36" t="n">
        <v>330</v>
      </c>
      <c r="J30" s="36" t="n">
        <v>0</v>
      </c>
      <c r="K30" s="36" t="n">
        <v>330</v>
      </c>
      <c r="L30" s="36" t="n">
        <v>1013</v>
      </c>
      <c r="M30" s="36" t="n">
        <v>0</v>
      </c>
      <c r="N30" s="36" t="n">
        <v>1013</v>
      </c>
      <c r="O30" s="36" t="n">
        <v>2490</v>
      </c>
      <c r="P30" s="36" t="n">
        <v>0</v>
      </c>
      <c r="Q30" s="36" t="n">
        <v>2490</v>
      </c>
      <c r="R30" s="36" t="n">
        <v>249</v>
      </c>
      <c r="S30" s="36" t="n">
        <v>0</v>
      </c>
      <c r="T30" s="36" t="n">
        <v>249</v>
      </c>
      <c r="U30" s="36" t="n">
        <v>2241</v>
      </c>
      <c r="V30" s="36" t="n">
        <v>0</v>
      </c>
      <c r="W30" s="36" t="n">
        <v>2241</v>
      </c>
    </row>
    <row r="31" s="37" customFormat="true" ht="15.95" hidden="false" customHeight="true" outlineLevel="0" collapsed="false">
      <c r="A31" s="35" t="n">
        <v>26</v>
      </c>
      <c r="B31" s="15" t="s">
        <v>44</v>
      </c>
      <c r="C31" s="36" t="n">
        <v>400</v>
      </c>
      <c r="D31" s="36" t="n">
        <v>0</v>
      </c>
      <c r="E31" s="36" t="n">
        <v>400</v>
      </c>
      <c r="F31" s="36" t="n">
        <v>1451</v>
      </c>
      <c r="G31" s="36" t="n">
        <v>0</v>
      </c>
      <c r="H31" s="36" t="n">
        <v>1451</v>
      </c>
      <c r="I31" s="36" t="n">
        <v>263</v>
      </c>
      <c r="J31" s="36" t="n">
        <v>0</v>
      </c>
      <c r="K31" s="36" t="n">
        <v>263</v>
      </c>
      <c r="L31" s="36" t="n">
        <v>1958</v>
      </c>
      <c r="M31" s="36" t="n">
        <v>0</v>
      </c>
      <c r="N31" s="36" t="n">
        <v>1958</v>
      </c>
      <c r="O31" s="36" t="n">
        <v>4072</v>
      </c>
      <c r="P31" s="36" t="n">
        <v>0</v>
      </c>
      <c r="Q31" s="36" t="n">
        <v>4072</v>
      </c>
      <c r="R31" s="36" t="n">
        <v>407</v>
      </c>
      <c r="S31" s="36" t="n">
        <v>0</v>
      </c>
      <c r="T31" s="36" t="n">
        <v>407</v>
      </c>
      <c r="U31" s="36" t="n">
        <v>3665</v>
      </c>
      <c r="V31" s="36" t="n">
        <v>0</v>
      </c>
      <c r="W31" s="36" t="n">
        <v>3665</v>
      </c>
    </row>
    <row r="32" s="37" customFormat="true" ht="15.95" hidden="false" customHeight="true" outlineLevel="0" collapsed="false">
      <c r="A32" s="35" t="n">
        <v>27</v>
      </c>
      <c r="B32" s="15" t="s">
        <v>45</v>
      </c>
      <c r="C32" s="36" t="n">
        <v>851</v>
      </c>
      <c r="D32" s="36" t="n">
        <v>0</v>
      </c>
      <c r="E32" s="36" t="n">
        <v>851</v>
      </c>
      <c r="F32" s="36" t="n">
        <v>836</v>
      </c>
      <c r="G32" s="36" t="n">
        <v>0</v>
      </c>
      <c r="H32" s="36" t="n">
        <v>836</v>
      </c>
      <c r="I32" s="36" t="n">
        <v>491</v>
      </c>
      <c r="J32" s="36" t="n">
        <v>0</v>
      </c>
      <c r="K32" s="36" t="n">
        <v>491</v>
      </c>
      <c r="L32" s="36" t="n">
        <v>1207</v>
      </c>
      <c r="M32" s="36" t="n">
        <v>0</v>
      </c>
      <c r="N32" s="36" t="n">
        <v>1207</v>
      </c>
      <c r="O32" s="36" t="n">
        <v>3385</v>
      </c>
      <c r="P32" s="36" t="n">
        <v>0</v>
      </c>
      <c r="Q32" s="36" t="n">
        <v>3385</v>
      </c>
      <c r="R32" s="36" t="n">
        <v>338</v>
      </c>
      <c r="S32" s="36" t="n">
        <v>0</v>
      </c>
      <c r="T32" s="36" t="n">
        <v>338</v>
      </c>
      <c r="U32" s="36" t="n">
        <v>3047</v>
      </c>
      <c r="V32" s="36" t="n">
        <v>0</v>
      </c>
      <c r="W32" s="36" t="n">
        <v>3047</v>
      </c>
    </row>
    <row r="33" s="37" customFormat="true" ht="15.95" hidden="false" customHeight="true" outlineLevel="0" collapsed="false">
      <c r="A33" s="35" t="n">
        <v>28</v>
      </c>
      <c r="B33" s="15" t="s">
        <v>46</v>
      </c>
      <c r="C33" s="36" t="n">
        <v>66</v>
      </c>
      <c r="D33" s="36" t="n">
        <v>0</v>
      </c>
      <c r="E33" s="36" t="n">
        <v>66</v>
      </c>
      <c r="F33" s="36" t="n">
        <v>197</v>
      </c>
      <c r="G33" s="36" t="n">
        <v>0</v>
      </c>
      <c r="H33" s="36" t="n">
        <v>197</v>
      </c>
      <c r="I33" s="36" t="n">
        <v>62</v>
      </c>
      <c r="J33" s="36" t="n">
        <v>0</v>
      </c>
      <c r="K33" s="36" t="n">
        <v>62</v>
      </c>
      <c r="L33" s="36" t="n">
        <v>592</v>
      </c>
      <c r="M33" s="36" t="n">
        <v>0</v>
      </c>
      <c r="N33" s="36" t="n">
        <v>592</v>
      </c>
      <c r="O33" s="36" t="n">
        <v>917</v>
      </c>
      <c r="P33" s="36" t="n">
        <v>0</v>
      </c>
      <c r="Q33" s="36" t="n">
        <v>917</v>
      </c>
      <c r="R33" s="36" t="n">
        <v>92</v>
      </c>
      <c r="S33" s="36" t="n">
        <v>0</v>
      </c>
      <c r="T33" s="36" t="n">
        <v>92</v>
      </c>
      <c r="U33" s="36" t="n">
        <v>825</v>
      </c>
      <c r="V33" s="36" t="n">
        <v>0</v>
      </c>
      <c r="W33" s="36" t="n">
        <v>825</v>
      </c>
    </row>
    <row r="34" s="37" customFormat="true" ht="15.95" hidden="false" customHeight="true" outlineLevel="0" collapsed="false">
      <c r="A34" s="35" t="n">
        <v>29</v>
      </c>
      <c r="B34" s="15" t="s">
        <v>48</v>
      </c>
      <c r="C34" s="36" t="n">
        <v>612</v>
      </c>
      <c r="D34" s="36" t="n">
        <v>0</v>
      </c>
      <c r="E34" s="36" t="n">
        <v>612</v>
      </c>
      <c r="F34" s="36" t="n">
        <v>1356</v>
      </c>
      <c r="G34" s="36" t="n">
        <v>0</v>
      </c>
      <c r="H34" s="36" t="n">
        <v>1356</v>
      </c>
      <c r="I34" s="36" t="n">
        <v>615</v>
      </c>
      <c r="J34" s="36" t="n">
        <v>0</v>
      </c>
      <c r="K34" s="36" t="n">
        <v>615</v>
      </c>
      <c r="L34" s="36" t="n">
        <v>1845</v>
      </c>
      <c r="M34" s="36" t="n">
        <v>0</v>
      </c>
      <c r="N34" s="36" t="n">
        <v>1845</v>
      </c>
      <c r="O34" s="36" t="n">
        <v>4428</v>
      </c>
      <c r="P34" s="36" t="n">
        <v>0</v>
      </c>
      <c r="Q34" s="36" t="n">
        <v>4428</v>
      </c>
      <c r="R34" s="36" t="n">
        <v>443</v>
      </c>
      <c r="S34" s="36" t="n">
        <v>0</v>
      </c>
      <c r="T34" s="36" t="n">
        <v>443</v>
      </c>
      <c r="U34" s="36" t="n">
        <v>3985</v>
      </c>
      <c r="V34" s="36" t="n">
        <v>0</v>
      </c>
      <c r="W34" s="36" t="n">
        <v>3985</v>
      </c>
    </row>
    <row r="35" s="37" customFormat="true" ht="15.95" hidden="false" customHeight="true" outlineLevel="0" collapsed="false">
      <c r="A35" s="35" t="n">
        <v>30</v>
      </c>
      <c r="B35" s="15" t="s">
        <v>51</v>
      </c>
      <c r="C35" s="36" t="n">
        <v>834</v>
      </c>
      <c r="D35" s="36" t="n">
        <v>0</v>
      </c>
      <c r="E35" s="36" t="n">
        <v>834</v>
      </c>
      <c r="F35" s="36" t="n">
        <v>1015</v>
      </c>
      <c r="G35" s="36" t="n">
        <v>0</v>
      </c>
      <c r="H35" s="36" t="n">
        <v>1015</v>
      </c>
      <c r="I35" s="36" t="n">
        <v>952</v>
      </c>
      <c r="J35" s="36" t="n">
        <v>0</v>
      </c>
      <c r="K35" s="36" t="n">
        <v>952</v>
      </c>
      <c r="L35" s="36" t="n">
        <v>1474</v>
      </c>
      <c r="M35" s="36" t="n">
        <v>0</v>
      </c>
      <c r="N35" s="36" t="n">
        <v>1474</v>
      </c>
      <c r="O35" s="36" t="n">
        <v>4275</v>
      </c>
      <c r="P35" s="36" t="n">
        <v>0</v>
      </c>
      <c r="Q35" s="36" t="n">
        <v>4275</v>
      </c>
      <c r="R35" s="36" t="n">
        <v>427</v>
      </c>
      <c r="S35" s="36" t="n">
        <v>0</v>
      </c>
      <c r="T35" s="36" t="n">
        <v>427</v>
      </c>
      <c r="U35" s="36" t="n">
        <v>3848</v>
      </c>
      <c r="V35" s="36" t="n">
        <v>0</v>
      </c>
      <c r="W35" s="36" t="n">
        <v>3848</v>
      </c>
    </row>
    <row r="36" s="37" customFormat="true" ht="15.95" hidden="false" customHeight="true" outlineLevel="0" collapsed="false">
      <c r="A36" s="35" t="n">
        <v>31</v>
      </c>
      <c r="B36" s="15" t="s">
        <v>52</v>
      </c>
      <c r="C36" s="36" t="n">
        <v>666</v>
      </c>
      <c r="D36" s="36" t="n">
        <v>0</v>
      </c>
      <c r="E36" s="36" t="n">
        <v>666</v>
      </c>
      <c r="F36" s="36" t="n">
        <v>4134</v>
      </c>
      <c r="G36" s="36" t="n">
        <v>0</v>
      </c>
      <c r="H36" s="36" t="n">
        <v>4134</v>
      </c>
      <c r="I36" s="36" t="n">
        <v>687</v>
      </c>
      <c r="J36" s="36" t="n">
        <v>0</v>
      </c>
      <c r="K36" s="36" t="n">
        <v>687</v>
      </c>
      <c r="L36" s="36" t="n">
        <v>5666</v>
      </c>
      <c r="M36" s="36" t="n">
        <v>0</v>
      </c>
      <c r="N36" s="36" t="n">
        <v>5666</v>
      </c>
      <c r="O36" s="36" t="n">
        <v>11153</v>
      </c>
      <c r="P36" s="36" t="n">
        <v>0</v>
      </c>
      <c r="Q36" s="36" t="n">
        <v>11153</v>
      </c>
      <c r="R36" s="36" t="n">
        <v>1115</v>
      </c>
      <c r="S36" s="36" t="n">
        <v>0</v>
      </c>
      <c r="T36" s="36" t="n">
        <v>1115</v>
      </c>
      <c r="U36" s="36" t="n">
        <v>10038</v>
      </c>
      <c r="V36" s="36" t="n">
        <v>0</v>
      </c>
      <c r="W36" s="36" t="n">
        <v>10038</v>
      </c>
    </row>
    <row r="37" s="37" customFormat="true" ht="15.95" hidden="false" customHeight="true" outlineLevel="0" collapsed="false">
      <c r="A37" s="35" t="n">
        <v>32</v>
      </c>
      <c r="B37" s="15" t="s">
        <v>53</v>
      </c>
      <c r="C37" s="36" t="n">
        <v>779</v>
      </c>
      <c r="D37" s="36" t="n">
        <v>0</v>
      </c>
      <c r="E37" s="36" t="n">
        <v>779</v>
      </c>
      <c r="F37" s="36" t="n">
        <v>4293</v>
      </c>
      <c r="G37" s="36" t="n">
        <v>0</v>
      </c>
      <c r="H37" s="36" t="n">
        <v>4293</v>
      </c>
      <c r="I37" s="36" t="n">
        <v>628</v>
      </c>
      <c r="J37" s="36" t="n">
        <v>0</v>
      </c>
      <c r="K37" s="36" t="n">
        <v>628</v>
      </c>
      <c r="L37" s="36" t="n">
        <v>5963</v>
      </c>
      <c r="M37" s="36" t="n">
        <v>0</v>
      </c>
      <c r="N37" s="36" t="n">
        <v>5963</v>
      </c>
      <c r="O37" s="36" t="n">
        <v>11663</v>
      </c>
      <c r="P37" s="36" t="n">
        <v>0</v>
      </c>
      <c r="Q37" s="36" t="n">
        <v>11663</v>
      </c>
      <c r="R37" s="36" t="n">
        <v>1166</v>
      </c>
      <c r="S37" s="36" t="n">
        <v>0</v>
      </c>
      <c r="T37" s="36" t="n">
        <v>1166</v>
      </c>
      <c r="U37" s="36" t="n">
        <v>10497</v>
      </c>
      <c r="V37" s="36" t="n">
        <v>0</v>
      </c>
      <c r="W37" s="36" t="n">
        <v>10497</v>
      </c>
    </row>
    <row r="38" s="37" customFormat="true" ht="15.95" hidden="false" customHeight="true" outlineLevel="0" collapsed="false">
      <c r="A38" s="35" t="n">
        <v>33</v>
      </c>
      <c r="B38" s="15" t="s">
        <v>54</v>
      </c>
      <c r="C38" s="36" t="n">
        <v>530</v>
      </c>
      <c r="D38" s="36" t="n">
        <v>0</v>
      </c>
      <c r="E38" s="36" t="n">
        <v>530</v>
      </c>
      <c r="F38" s="36" t="n">
        <v>2818</v>
      </c>
      <c r="G38" s="36" t="n">
        <v>0</v>
      </c>
      <c r="H38" s="36" t="n">
        <v>2818</v>
      </c>
      <c r="I38" s="36" t="n">
        <v>385</v>
      </c>
      <c r="J38" s="36" t="n">
        <v>0</v>
      </c>
      <c r="K38" s="36" t="n">
        <v>385</v>
      </c>
      <c r="L38" s="36" t="n">
        <v>3933</v>
      </c>
      <c r="M38" s="36" t="n">
        <v>0</v>
      </c>
      <c r="N38" s="36" t="n">
        <v>3933</v>
      </c>
      <c r="O38" s="36" t="n">
        <v>7666</v>
      </c>
      <c r="P38" s="36" t="n">
        <v>0</v>
      </c>
      <c r="Q38" s="36" t="n">
        <v>7666</v>
      </c>
      <c r="R38" s="36" t="n">
        <v>767</v>
      </c>
      <c r="S38" s="36" t="n">
        <v>0</v>
      </c>
      <c r="T38" s="36" t="n">
        <v>767</v>
      </c>
      <c r="U38" s="36" t="n">
        <v>6899</v>
      </c>
      <c r="V38" s="36" t="n">
        <v>0</v>
      </c>
      <c r="W38" s="36" t="n">
        <v>6899</v>
      </c>
    </row>
    <row r="39" s="37" customFormat="true" ht="15.95" hidden="false" customHeight="true" outlineLevel="0" collapsed="false">
      <c r="A39" s="35" t="n">
        <v>34</v>
      </c>
      <c r="B39" s="15" t="s">
        <v>55</v>
      </c>
      <c r="C39" s="36" t="n">
        <v>696</v>
      </c>
      <c r="D39" s="36" t="n">
        <v>0</v>
      </c>
      <c r="E39" s="36" t="n">
        <v>696</v>
      </c>
      <c r="F39" s="36" t="n">
        <v>1658</v>
      </c>
      <c r="G39" s="36" t="n">
        <v>0</v>
      </c>
      <c r="H39" s="36" t="n">
        <v>1658</v>
      </c>
      <c r="I39" s="36" t="n">
        <v>530</v>
      </c>
      <c r="J39" s="36" t="n">
        <v>0</v>
      </c>
      <c r="K39" s="36" t="n">
        <v>530</v>
      </c>
      <c r="L39" s="36" t="n">
        <v>2407</v>
      </c>
      <c r="M39" s="36" t="n">
        <v>0</v>
      </c>
      <c r="N39" s="36" t="n">
        <v>2407</v>
      </c>
      <c r="O39" s="36" t="n">
        <v>5291</v>
      </c>
      <c r="P39" s="36" t="n">
        <v>0</v>
      </c>
      <c r="Q39" s="36" t="n">
        <v>5291</v>
      </c>
      <c r="R39" s="36" t="n">
        <v>529</v>
      </c>
      <c r="S39" s="36" t="n">
        <v>0</v>
      </c>
      <c r="T39" s="36" t="n">
        <v>529</v>
      </c>
      <c r="U39" s="36" t="n">
        <v>4762</v>
      </c>
      <c r="V39" s="36" t="n">
        <v>0</v>
      </c>
      <c r="W39" s="36" t="n">
        <v>4762</v>
      </c>
    </row>
    <row r="40" s="37" customFormat="true" ht="15.95" hidden="false" customHeight="true" outlineLevel="0" collapsed="false">
      <c r="A40" s="35" t="n">
        <v>35</v>
      </c>
      <c r="B40" s="15" t="s">
        <v>56</v>
      </c>
      <c r="C40" s="36" t="n">
        <v>518</v>
      </c>
      <c r="D40" s="36" t="n">
        <v>0</v>
      </c>
      <c r="E40" s="36" t="n">
        <v>518</v>
      </c>
      <c r="F40" s="36" t="n">
        <v>1495</v>
      </c>
      <c r="G40" s="36" t="n">
        <v>0</v>
      </c>
      <c r="H40" s="36" t="n">
        <v>1495</v>
      </c>
      <c r="I40" s="36" t="n">
        <v>382</v>
      </c>
      <c r="J40" s="36" t="n">
        <v>0</v>
      </c>
      <c r="K40" s="36" t="n">
        <v>382</v>
      </c>
      <c r="L40" s="36" t="n">
        <v>2290</v>
      </c>
      <c r="M40" s="36" t="n">
        <v>0</v>
      </c>
      <c r="N40" s="36" t="n">
        <v>2290</v>
      </c>
      <c r="O40" s="36" t="n">
        <v>4685</v>
      </c>
      <c r="P40" s="36" t="n">
        <v>0</v>
      </c>
      <c r="Q40" s="36" t="n">
        <v>4685</v>
      </c>
      <c r="R40" s="36" t="n">
        <v>468</v>
      </c>
      <c r="S40" s="36" t="n">
        <v>0</v>
      </c>
      <c r="T40" s="36" t="n">
        <v>468</v>
      </c>
      <c r="U40" s="36" t="n">
        <v>4217</v>
      </c>
      <c r="V40" s="36" t="n">
        <v>0</v>
      </c>
      <c r="W40" s="36" t="n">
        <v>4217</v>
      </c>
    </row>
    <row r="41" s="37" customFormat="true" ht="15.95" hidden="false" customHeight="true" outlineLevel="0" collapsed="false">
      <c r="A41" s="35" t="n">
        <v>36</v>
      </c>
      <c r="B41" s="15" t="s">
        <v>57</v>
      </c>
      <c r="C41" s="36" t="n">
        <v>640</v>
      </c>
      <c r="D41" s="36" t="n">
        <v>0</v>
      </c>
      <c r="E41" s="36" t="n">
        <v>640</v>
      </c>
      <c r="F41" s="36" t="n">
        <v>1352</v>
      </c>
      <c r="G41" s="36" t="n">
        <v>0</v>
      </c>
      <c r="H41" s="36" t="n">
        <v>1352</v>
      </c>
      <c r="I41" s="36" t="n">
        <v>387</v>
      </c>
      <c r="J41" s="36" t="n">
        <v>0</v>
      </c>
      <c r="K41" s="36" t="n">
        <v>387</v>
      </c>
      <c r="L41" s="36" t="n">
        <v>2251</v>
      </c>
      <c r="M41" s="36" t="n">
        <v>0</v>
      </c>
      <c r="N41" s="36" t="n">
        <v>2251</v>
      </c>
      <c r="O41" s="36" t="n">
        <v>4630</v>
      </c>
      <c r="P41" s="36" t="n">
        <v>0</v>
      </c>
      <c r="Q41" s="36" t="n">
        <v>4630</v>
      </c>
      <c r="R41" s="36" t="n">
        <v>463</v>
      </c>
      <c r="S41" s="36" t="n">
        <v>0</v>
      </c>
      <c r="T41" s="36" t="n">
        <v>463</v>
      </c>
      <c r="U41" s="36" t="n">
        <v>4167</v>
      </c>
      <c r="V41" s="36" t="n">
        <v>0</v>
      </c>
      <c r="W41" s="36" t="n">
        <v>4167</v>
      </c>
    </row>
    <row r="42" s="37" customFormat="true" ht="15.95" hidden="false" customHeight="true" outlineLevel="0" collapsed="false">
      <c r="A42" s="35" t="n">
        <v>37</v>
      </c>
      <c r="B42" s="15" t="s">
        <v>58</v>
      </c>
      <c r="C42" s="36" t="n">
        <v>497</v>
      </c>
      <c r="D42" s="36" t="n">
        <v>0</v>
      </c>
      <c r="E42" s="36" t="n">
        <v>497</v>
      </c>
      <c r="F42" s="36" t="n">
        <v>2601</v>
      </c>
      <c r="G42" s="36" t="n">
        <v>0</v>
      </c>
      <c r="H42" s="36" t="n">
        <v>2601</v>
      </c>
      <c r="I42" s="36" t="n">
        <v>307</v>
      </c>
      <c r="J42" s="36" t="n">
        <v>0</v>
      </c>
      <c r="K42" s="36" t="n">
        <v>307</v>
      </c>
      <c r="L42" s="36" t="n">
        <v>3782</v>
      </c>
      <c r="M42" s="36" t="n">
        <v>0</v>
      </c>
      <c r="N42" s="36" t="n">
        <v>3782</v>
      </c>
      <c r="O42" s="36" t="n">
        <v>7187</v>
      </c>
      <c r="P42" s="36" t="n">
        <v>0</v>
      </c>
      <c r="Q42" s="36" t="n">
        <v>7187</v>
      </c>
      <c r="R42" s="36" t="n">
        <v>719</v>
      </c>
      <c r="S42" s="36" t="n">
        <v>0</v>
      </c>
      <c r="T42" s="36" t="n">
        <v>719</v>
      </c>
      <c r="U42" s="36" t="n">
        <v>6468</v>
      </c>
      <c r="V42" s="36" t="n">
        <v>0</v>
      </c>
      <c r="W42" s="36" t="n">
        <v>6468</v>
      </c>
    </row>
    <row r="43" s="37" customFormat="true" ht="15.95" hidden="false" customHeight="true" outlineLevel="0" collapsed="false">
      <c r="A43" s="35" t="n">
        <v>38</v>
      </c>
      <c r="B43" s="15" t="s">
        <v>59</v>
      </c>
      <c r="C43" s="36" t="n">
        <v>647</v>
      </c>
      <c r="D43" s="36" t="n">
        <v>0</v>
      </c>
      <c r="E43" s="36" t="n">
        <v>647</v>
      </c>
      <c r="F43" s="36" t="n">
        <v>1357</v>
      </c>
      <c r="G43" s="36" t="n">
        <v>0</v>
      </c>
      <c r="H43" s="36" t="n">
        <v>1357</v>
      </c>
      <c r="I43" s="36" t="n">
        <v>503</v>
      </c>
      <c r="J43" s="36" t="n">
        <v>0</v>
      </c>
      <c r="K43" s="36" t="n">
        <v>503</v>
      </c>
      <c r="L43" s="36" t="n">
        <v>1876</v>
      </c>
      <c r="M43" s="36" t="n">
        <v>0</v>
      </c>
      <c r="N43" s="36" t="n">
        <v>1876</v>
      </c>
      <c r="O43" s="36" t="n">
        <v>4383</v>
      </c>
      <c r="P43" s="36" t="n">
        <v>0</v>
      </c>
      <c r="Q43" s="36" t="n">
        <v>4383</v>
      </c>
      <c r="R43" s="36" t="n">
        <v>438</v>
      </c>
      <c r="S43" s="36" t="n">
        <v>0</v>
      </c>
      <c r="T43" s="36" t="n">
        <v>438</v>
      </c>
      <c r="U43" s="36" t="n">
        <v>3945</v>
      </c>
      <c r="V43" s="36" t="n">
        <v>0</v>
      </c>
      <c r="W43" s="36" t="n">
        <v>3945</v>
      </c>
    </row>
    <row r="44" s="37" customFormat="true" ht="15.95" hidden="false" customHeight="true" outlineLevel="0" collapsed="false">
      <c r="A44" s="35" t="n">
        <v>39</v>
      </c>
      <c r="B44" s="15" t="s">
        <v>60</v>
      </c>
      <c r="C44" s="36" t="n">
        <v>503</v>
      </c>
      <c r="D44" s="36" t="n">
        <v>0</v>
      </c>
      <c r="E44" s="36" t="n">
        <v>503</v>
      </c>
      <c r="F44" s="36" t="n">
        <v>2005</v>
      </c>
      <c r="G44" s="36" t="n">
        <v>0</v>
      </c>
      <c r="H44" s="36" t="n">
        <v>2005</v>
      </c>
      <c r="I44" s="36" t="n">
        <v>355</v>
      </c>
      <c r="J44" s="36" t="n">
        <v>0</v>
      </c>
      <c r="K44" s="36" t="n">
        <v>355</v>
      </c>
      <c r="L44" s="36" t="n">
        <v>2981</v>
      </c>
      <c r="M44" s="36" t="n">
        <v>0</v>
      </c>
      <c r="N44" s="36" t="n">
        <v>2981</v>
      </c>
      <c r="O44" s="36" t="n">
        <v>5844</v>
      </c>
      <c r="P44" s="36" t="n">
        <v>0</v>
      </c>
      <c r="Q44" s="36" t="n">
        <v>5844</v>
      </c>
      <c r="R44" s="36" t="n">
        <v>584</v>
      </c>
      <c r="S44" s="36" t="n">
        <v>0</v>
      </c>
      <c r="T44" s="36" t="n">
        <v>584</v>
      </c>
      <c r="U44" s="36" t="n">
        <v>5260</v>
      </c>
      <c r="V44" s="36" t="n">
        <v>0</v>
      </c>
      <c r="W44" s="36" t="n">
        <v>5260</v>
      </c>
    </row>
    <row r="45" s="37" customFormat="true" ht="15.95" hidden="false" customHeight="true" outlineLevel="0" collapsed="false">
      <c r="A45" s="35" t="n">
        <v>40</v>
      </c>
      <c r="B45" s="15" t="s">
        <v>61</v>
      </c>
      <c r="C45" s="36" t="n">
        <v>857</v>
      </c>
      <c r="D45" s="36" t="n">
        <v>0</v>
      </c>
      <c r="E45" s="36" t="n">
        <v>857</v>
      </c>
      <c r="F45" s="36" t="n">
        <v>198</v>
      </c>
      <c r="G45" s="36" t="n">
        <v>0</v>
      </c>
      <c r="H45" s="36" t="n">
        <v>198</v>
      </c>
      <c r="I45" s="36" t="n">
        <v>484</v>
      </c>
      <c r="J45" s="36" t="n">
        <v>0</v>
      </c>
      <c r="K45" s="36" t="n">
        <v>484</v>
      </c>
      <c r="L45" s="36" t="n">
        <v>346</v>
      </c>
      <c r="M45" s="36" t="n">
        <v>0</v>
      </c>
      <c r="N45" s="36" t="n">
        <v>346</v>
      </c>
      <c r="O45" s="36" t="n">
        <v>1885</v>
      </c>
      <c r="P45" s="36" t="n">
        <v>0</v>
      </c>
      <c r="Q45" s="36" t="n">
        <v>1885</v>
      </c>
      <c r="R45" s="36" t="n">
        <v>189</v>
      </c>
      <c r="S45" s="36" t="n">
        <v>0</v>
      </c>
      <c r="T45" s="36" t="n">
        <v>189</v>
      </c>
      <c r="U45" s="36" t="n">
        <v>1696</v>
      </c>
      <c r="V45" s="36" t="n">
        <v>0</v>
      </c>
      <c r="W45" s="36" t="n">
        <v>1696</v>
      </c>
    </row>
    <row r="46" s="37" customFormat="true" ht="15.95" hidden="false" customHeight="true" outlineLevel="0" collapsed="false">
      <c r="A46" s="35" t="n">
        <v>41</v>
      </c>
      <c r="B46" s="15" t="s">
        <v>62</v>
      </c>
      <c r="C46" s="36" t="n">
        <v>363</v>
      </c>
      <c r="D46" s="36" t="n">
        <v>0</v>
      </c>
      <c r="E46" s="36" t="n">
        <v>363</v>
      </c>
      <c r="F46" s="36" t="n">
        <v>1311</v>
      </c>
      <c r="G46" s="36" t="n">
        <v>0</v>
      </c>
      <c r="H46" s="36" t="n">
        <v>1311</v>
      </c>
      <c r="I46" s="36" t="n">
        <v>314</v>
      </c>
      <c r="J46" s="36" t="n">
        <v>0</v>
      </c>
      <c r="K46" s="36" t="n">
        <v>314</v>
      </c>
      <c r="L46" s="36" t="n">
        <v>2169</v>
      </c>
      <c r="M46" s="36" t="n">
        <v>0</v>
      </c>
      <c r="N46" s="36" t="n">
        <v>2169</v>
      </c>
      <c r="O46" s="36" t="n">
        <v>4157</v>
      </c>
      <c r="P46" s="36" t="n">
        <v>0</v>
      </c>
      <c r="Q46" s="36" t="n">
        <v>4157</v>
      </c>
      <c r="R46" s="36" t="n">
        <v>416</v>
      </c>
      <c r="S46" s="36" t="n">
        <v>0</v>
      </c>
      <c r="T46" s="36" t="n">
        <v>416</v>
      </c>
      <c r="U46" s="36" t="n">
        <v>3741</v>
      </c>
      <c r="V46" s="36" t="n">
        <v>0</v>
      </c>
      <c r="W46" s="36" t="n">
        <v>3741</v>
      </c>
    </row>
    <row r="47" s="37" customFormat="true" ht="15.95" hidden="false" customHeight="true" outlineLevel="0" collapsed="false">
      <c r="A47" s="35" t="n">
        <v>42</v>
      </c>
      <c r="B47" s="15" t="s">
        <v>63</v>
      </c>
      <c r="C47" s="36" t="n">
        <v>619</v>
      </c>
      <c r="D47" s="36" t="n">
        <v>0</v>
      </c>
      <c r="E47" s="36" t="n">
        <v>619</v>
      </c>
      <c r="F47" s="36" t="n">
        <v>1558</v>
      </c>
      <c r="G47" s="36" t="n">
        <v>0</v>
      </c>
      <c r="H47" s="36" t="n">
        <v>1558</v>
      </c>
      <c r="I47" s="36" t="n">
        <v>550</v>
      </c>
      <c r="J47" s="36" t="n">
        <v>0</v>
      </c>
      <c r="K47" s="36" t="n">
        <v>550</v>
      </c>
      <c r="L47" s="36" t="n">
        <v>2315</v>
      </c>
      <c r="M47" s="36" t="n">
        <v>0</v>
      </c>
      <c r="N47" s="36" t="n">
        <v>2315</v>
      </c>
      <c r="O47" s="36" t="n">
        <v>5042</v>
      </c>
      <c r="P47" s="36" t="n">
        <v>0</v>
      </c>
      <c r="Q47" s="36" t="n">
        <v>5042</v>
      </c>
      <c r="R47" s="36" t="n">
        <v>504</v>
      </c>
      <c r="S47" s="36" t="n">
        <v>0</v>
      </c>
      <c r="T47" s="36" t="n">
        <v>504</v>
      </c>
      <c r="U47" s="36" t="n">
        <v>4538</v>
      </c>
      <c r="V47" s="36" t="n">
        <v>0</v>
      </c>
      <c r="W47" s="36" t="n">
        <v>4538</v>
      </c>
    </row>
    <row r="48" s="37" customFormat="true" ht="15.95" hidden="false" customHeight="true" outlineLevel="0" collapsed="false">
      <c r="A48" s="35" t="n">
        <v>43</v>
      </c>
      <c r="B48" s="15" t="s">
        <v>64</v>
      </c>
      <c r="C48" s="36" t="n">
        <v>730</v>
      </c>
      <c r="D48" s="36" t="n">
        <v>0</v>
      </c>
      <c r="E48" s="36" t="n">
        <v>730</v>
      </c>
      <c r="F48" s="36" t="n">
        <v>242</v>
      </c>
      <c r="G48" s="36" t="n">
        <v>0</v>
      </c>
      <c r="H48" s="36" t="n">
        <v>242</v>
      </c>
      <c r="I48" s="36" t="n">
        <v>629</v>
      </c>
      <c r="J48" s="36" t="n">
        <v>0</v>
      </c>
      <c r="K48" s="36" t="n">
        <v>629</v>
      </c>
      <c r="L48" s="36" t="n">
        <v>400</v>
      </c>
      <c r="M48" s="36" t="n">
        <v>0</v>
      </c>
      <c r="N48" s="36" t="n">
        <v>400</v>
      </c>
      <c r="O48" s="36" t="n">
        <v>2001</v>
      </c>
      <c r="P48" s="36" t="n">
        <v>0</v>
      </c>
      <c r="Q48" s="36" t="n">
        <v>2001</v>
      </c>
      <c r="R48" s="36" t="n">
        <v>200</v>
      </c>
      <c r="S48" s="36" t="n">
        <v>0</v>
      </c>
      <c r="T48" s="36" t="n">
        <v>200</v>
      </c>
      <c r="U48" s="36" t="n">
        <v>1801</v>
      </c>
      <c r="V48" s="36" t="n">
        <v>0</v>
      </c>
      <c r="W48" s="36" t="n">
        <v>1801</v>
      </c>
    </row>
    <row r="49" s="37" customFormat="true" ht="15.95" hidden="false" customHeight="true" outlineLevel="0" collapsed="false">
      <c r="A49" s="35" t="n">
        <v>44</v>
      </c>
      <c r="B49" s="15" t="s">
        <v>65</v>
      </c>
      <c r="C49" s="36" t="n">
        <v>911</v>
      </c>
      <c r="D49" s="36" t="n">
        <v>0</v>
      </c>
      <c r="E49" s="36" t="n">
        <v>911</v>
      </c>
      <c r="F49" s="36" t="n">
        <v>1310</v>
      </c>
      <c r="G49" s="36" t="n">
        <v>0</v>
      </c>
      <c r="H49" s="36" t="n">
        <v>1310</v>
      </c>
      <c r="I49" s="36" t="n">
        <v>843</v>
      </c>
      <c r="J49" s="36" t="n">
        <v>0</v>
      </c>
      <c r="K49" s="36" t="n">
        <v>843</v>
      </c>
      <c r="L49" s="36" t="n">
        <v>1842</v>
      </c>
      <c r="M49" s="36" t="n">
        <v>0</v>
      </c>
      <c r="N49" s="36" t="n">
        <v>1842</v>
      </c>
      <c r="O49" s="36" t="n">
        <v>4906</v>
      </c>
      <c r="P49" s="36" t="n">
        <v>0</v>
      </c>
      <c r="Q49" s="36" t="n">
        <v>4906</v>
      </c>
      <c r="R49" s="36" t="n">
        <v>491</v>
      </c>
      <c r="S49" s="36" t="n">
        <v>0</v>
      </c>
      <c r="T49" s="36" t="n">
        <v>491</v>
      </c>
      <c r="U49" s="36" t="n">
        <v>4415</v>
      </c>
      <c r="V49" s="36" t="n">
        <v>0</v>
      </c>
      <c r="W49" s="36" t="n">
        <v>4415</v>
      </c>
    </row>
    <row r="50" s="37" customFormat="true" ht="15.95" hidden="false" customHeight="true" outlineLevel="0" collapsed="false">
      <c r="A50" s="35" t="n">
        <v>45</v>
      </c>
      <c r="B50" s="15" t="s">
        <v>66</v>
      </c>
      <c r="C50" s="36" t="n">
        <v>986</v>
      </c>
      <c r="D50" s="36" t="n">
        <v>0</v>
      </c>
      <c r="E50" s="36" t="n">
        <v>986</v>
      </c>
      <c r="F50" s="36" t="n">
        <v>462</v>
      </c>
      <c r="G50" s="36" t="n">
        <v>0</v>
      </c>
      <c r="H50" s="36" t="n">
        <v>462</v>
      </c>
      <c r="I50" s="36" t="n">
        <v>982</v>
      </c>
      <c r="J50" s="36" t="n">
        <v>0</v>
      </c>
      <c r="K50" s="36" t="n">
        <v>982</v>
      </c>
      <c r="L50" s="36" t="n">
        <v>1135</v>
      </c>
      <c r="M50" s="36" t="n">
        <v>0</v>
      </c>
      <c r="N50" s="36" t="n">
        <v>1135</v>
      </c>
      <c r="O50" s="36" t="n">
        <v>3565</v>
      </c>
      <c r="P50" s="36" t="n">
        <v>0</v>
      </c>
      <c r="Q50" s="36" t="n">
        <v>3565</v>
      </c>
      <c r="R50" s="36" t="n">
        <v>357</v>
      </c>
      <c r="S50" s="36" t="n">
        <v>0</v>
      </c>
      <c r="T50" s="36" t="n">
        <v>357</v>
      </c>
      <c r="U50" s="36" t="n">
        <v>3208</v>
      </c>
      <c r="V50" s="36" t="n">
        <v>0</v>
      </c>
      <c r="W50" s="36" t="n">
        <v>3208</v>
      </c>
    </row>
    <row r="51" s="37" customFormat="true" ht="15.95" hidden="false" customHeight="true" outlineLevel="0" collapsed="false">
      <c r="A51" s="35" t="n">
        <v>46</v>
      </c>
      <c r="B51" s="15" t="s">
        <v>67</v>
      </c>
      <c r="C51" s="36" t="n">
        <v>992</v>
      </c>
      <c r="D51" s="36" t="n">
        <v>0</v>
      </c>
      <c r="E51" s="36" t="n">
        <v>992</v>
      </c>
      <c r="F51" s="36" t="n">
        <v>108</v>
      </c>
      <c r="G51" s="36" t="n">
        <v>0</v>
      </c>
      <c r="H51" s="36" t="n">
        <v>108</v>
      </c>
      <c r="I51" s="36" t="n">
        <v>802</v>
      </c>
      <c r="J51" s="36" t="n">
        <v>0</v>
      </c>
      <c r="K51" s="36" t="n">
        <v>802</v>
      </c>
      <c r="L51" s="36" t="n">
        <v>577</v>
      </c>
      <c r="M51" s="36" t="n">
        <v>0</v>
      </c>
      <c r="N51" s="36" t="n">
        <v>577</v>
      </c>
      <c r="O51" s="36" t="n">
        <v>2479</v>
      </c>
      <c r="P51" s="36" t="n">
        <v>0</v>
      </c>
      <c r="Q51" s="36" t="n">
        <v>2479</v>
      </c>
      <c r="R51" s="36" t="n">
        <v>120</v>
      </c>
      <c r="S51" s="36" t="n">
        <v>0</v>
      </c>
      <c r="T51" s="36" t="n">
        <v>120</v>
      </c>
      <c r="U51" s="36" t="n">
        <v>2359</v>
      </c>
      <c r="V51" s="36" t="n">
        <v>0</v>
      </c>
      <c r="W51" s="36" t="n">
        <v>2359</v>
      </c>
    </row>
    <row r="52" s="37" customFormat="true" ht="15.95" hidden="false" customHeight="true" outlineLevel="0" collapsed="false">
      <c r="A52" s="35" t="n">
        <v>47</v>
      </c>
      <c r="B52" s="15" t="s">
        <v>68</v>
      </c>
      <c r="C52" s="36" t="n">
        <v>557</v>
      </c>
      <c r="D52" s="36" t="n">
        <v>0</v>
      </c>
      <c r="E52" s="36" t="n">
        <v>557</v>
      </c>
      <c r="F52" s="36" t="n">
        <v>1472</v>
      </c>
      <c r="G52" s="36" t="n">
        <v>0</v>
      </c>
      <c r="H52" s="36" t="n">
        <v>1472</v>
      </c>
      <c r="I52" s="36" t="n">
        <v>499</v>
      </c>
      <c r="J52" s="36" t="n">
        <v>0</v>
      </c>
      <c r="K52" s="36" t="n">
        <v>499</v>
      </c>
      <c r="L52" s="36" t="n">
        <v>2016</v>
      </c>
      <c r="M52" s="36" t="n">
        <v>0</v>
      </c>
      <c r="N52" s="36" t="n">
        <v>2016</v>
      </c>
      <c r="O52" s="36" t="n">
        <v>4544</v>
      </c>
      <c r="P52" s="36" t="n">
        <v>0</v>
      </c>
      <c r="Q52" s="36" t="n">
        <v>4544</v>
      </c>
      <c r="R52" s="36" t="n">
        <v>454</v>
      </c>
      <c r="S52" s="36" t="n">
        <v>0</v>
      </c>
      <c r="T52" s="36" t="n">
        <v>454</v>
      </c>
      <c r="U52" s="36" t="n">
        <v>4090</v>
      </c>
      <c r="V52" s="36" t="n">
        <v>0</v>
      </c>
      <c r="W52" s="36" t="n">
        <v>4090</v>
      </c>
    </row>
    <row r="53" s="37" customFormat="true" ht="15.95" hidden="false" customHeight="true" outlineLevel="0" collapsed="false">
      <c r="A53" s="35" t="n">
        <v>48</v>
      </c>
      <c r="B53" s="15" t="s">
        <v>69</v>
      </c>
      <c r="C53" s="36" t="n">
        <v>1091</v>
      </c>
      <c r="D53" s="36" t="n">
        <v>0</v>
      </c>
      <c r="E53" s="36" t="n">
        <v>1091</v>
      </c>
      <c r="F53" s="36" t="n">
        <v>1318</v>
      </c>
      <c r="G53" s="36" t="n">
        <v>0</v>
      </c>
      <c r="H53" s="36" t="n">
        <v>1318</v>
      </c>
      <c r="I53" s="36" t="n">
        <v>849</v>
      </c>
      <c r="J53" s="36" t="n">
        <v>0</v>
      </c>
      <c r="K53" s="36" t="n">
        <v>849</v>
      </c>
      <c r="L53" s="36" t="n">
        <v>1649</v>
      </c>
      <c r="M53" s="36" t="n">
        <v>0</v>
      </c>
      <c r="N53" s="36" t="n">
        <v>1649</v>
      </c>
      <c r="O53" s="36" t="n">
        <v>4907</v>
      </c>
      <c r="P53" s="36" t="n">
        <v>0</v>
      </c>
      <c r="Q53" s="36" t="n">
        <v>4907</v>
      </c>
      <c r="R53" s="36" t="n">
        <v>968</v>
      </c>
      <c r="S53" s="36" t="n">
        <v>0</v>
      </c>
      <c r="T53" s="36" t="n">
        <v>968</v>
      </c>
      <c r="U53" s="36" t="n">
        <v>3939</v>
      </c>
      <c r="V53" s="36" t="n">
        <v>0</v>
      </c>
      <c r="W53" s="36" t="n">
        <v>3939</v>
      </c>
    </row>
    <row r="54" s="37" customFormat="true" ht="15.95" hidden="false" customHeight="true" outlineLevel="0" collapsed="false">
      <c r="A54" s="35" t="n">
        <v>49</v>
      </c>
      <c r="B54" s="15" t="s">
        <v>70</v>
      </c>
      <c r="C54" s="36" t="n">
        <v>774</v>
      </c>
      <c r="D54" s="36" t="n">
        <v>0</v>
      </c>
      <c r="E54" s="36" t="n">
        <v>774</v>
      </c>
      <c r="F54" s="36" t="n">
        <v>118</v>
      </c>
      <c r="G54" s="36" t="n">
        <v>0</v>
      </c>
      <c r="H54" s="36" t="n">
        <v>118</v>
      </c>
      <c r="I54" s="36" t="n">
        <v>474</v>
      </c>
      <c r="J54" s="36" t="n">
        <v>0</v>
      </c>
      <c r="K54" s="36" t="n">
        <v>474</v>
      </c>
      <c r="L54" s="36" t="n">
        <v>205</v>
      </c>
      <c r="M54" s="36" t="n">
        <v>0</v>
      </c>
      <c r="N54" s="36" t="n">
        <v>205</v>
      </c>
      <c r="O54" s="36" t="n">
        <v>1571</v>
      </c>
      <c r="P54" s="36" t="n">
        <v>0</v>
      </c>
      <c r="Q54" s="36" t="n">
        <v>1571</v>
      </c>
      <c r="R54" s="36" t="n">
        <v>157</v>
      </c>
      <c r="S54" s="36" t="n">
        <v>0</v>
      </c>
      <c r="T54" s="36" t="n">
        <v>157</v>
      </c>
      <c r="U54" s="36" t="n">
        <v>1414</v>
      </c>
      <c r="V54" s="36" t="n">
        <v>0</v>
      </c>
      <c r="W54" s="36" t="n">
        <v>1414</v>
      </c>
    </row>
    <row r="55" s="37" customFormat="true" ht="15.95" hidden="false" customHeight="true" outlineLevel="0" collapsed="false">
      <c r="A55" s="35" t="n">
        <v>50</v>
      </c>
      <c r="B55" s="15" t="s">
        <v>71</v>
      </c>
      <c r="C55" s="36" t="n">
        <v>836</v>
      </c>
      <c r="D55" s="36" t="n">
        <v>0</v>
      </c>
      <c r="E55" s="36" t="n">
        <v>836</v>
      </c>
      <c r="F55" s="36" t="n">
        <v>110</v>
      </c>
      <c r="G55" s="36" t="n">
        <v>0</v>
      </c>
      <c r="H55" s="36" t="n">
        <v>110</v>
      </c>
      <c r="I55" s="36" t="n">
        <v>494</v>
      </c>
      <c r="J55" s="36" t="n">
        <v>0</v>
      </c>
      <c r="K55" s="36" t="n">
        <v>494</v>
      </c>
      <c r="L55" s="36" t="n">
        <v>174</v>
      </c>
      <c r="M55" s="36" t="n">
        <v>0</v>
      </c>
      <c r="N55" s="36" t="n">
        <v>174</v>
      </c>
      <c r="O55" s="36" t="n">
        <v>1614</v>
      </c>
      <c r="P55" s="36" t="n">
        <v>0</v>
      </c>
      <c r="Q55" s="36" t="n">
        <v>1614</v>
      </c>
      <c r="R55" s="36" t="n">
        <v>161</v>
      </c>
      <c r="S55" s="36" t="n">
        <v>0</v>
      </c>
      <c r="T55" s="36" t="n">
        <v>161</v>
      </c>
      <c r="U55" s="36" t="n">
        <v>1453</v>
      </c>
      <c r="V55" s="36" t="n">
        <v>0</v>
      </c>
      <c r="W55" s="36" t="n">
        <v>1453</v>
      </c>
    </row>
    <row r="56" s="37" customFormat="true" ht="15.95" hidden="false" customHeight="true" outlineLevel="0" collapsed="false">
      <c r="A56" s="35" t="n">
        <v>51</v>
      </c>
      <c r="B56" s="15" t="s">
        <v>72</v>
      </c>
      <c r="C56" s="36" t="n">
        <v>1237</v>
      </c>
      <c r="D56" s="36" t="n">
        <v>0</v>
      </c>
      <c r="E56" s="36" t="n">
        <v>1237</v>
      </c>
      <c r="F56" s="36" t="n">
        <v>170</v>
      </c>
      <c r="G56" s="36" t="n">
        <v>0</v>
      </c>
      <c r="H56" s="36" t="n">
        <v>170</v>
      </c>
      <c r="I56" s="36" t="n">
        <v>945</v>
      </c>
      <c r="J56" s="36" t="n">
        <v>0</v>
      </c>
      <c r="K56" s="36" t="n">
        <v>945</v>
      </c>
      <c r="L56" s="36" t="n">
        <v>281</v>
      </c>
      <c r="M56" s="36" t="n">
        <v>0</v>
      </c>
      <c r="N56" s="36" t="n">
        <v>281</v>
      </c>
      <c r="O56" s="36" t="n">
        <v>2633</v>
      </c>
      <c r="P56" s="36" t="n">
        <v>0</v>
      </c>
      <c r="Q56" s="36" t="n">
        <v>2633</v>
      </c>
      <c r="R56" s="36" t="n">
        <v>84</v>
      </c>
      <c r="S56" s="36" t="n">
        <v>0</v>
      </c>
      <c r="T56" s="36" t="n">
        <v>84</v>
      </c>
      <c r="U56" s="36" t="n">
        <v>2549</v>
      </c>
      <c r="V56" s="36" t="n">
        <v>0</v>
      </c>
      <c r="W56" s="36" t="n">
        <v>2549</v>
      </c>
    </row>
    <row r="57" s="37" customFormat="true" ht="15.95" hidden="false" customHeight="true" outlineLevel="0" collapsed="false">
      <c r="A57" s="35" t="n">
        <v>52</v>
      </c>
      <c r="B57" s="18" t="s">
        <v>73</v>
      </c>
      <c r="C57" s="36" t="n">
        <v>807</v>
      </c>
      <c r="D57" s="36" t="n">
        <v>0</v>
      </c>
      <c r="E57" s="36" t="n">
        <v>807</v>
      </c>
      <c r="F57" s="36" t="n">
        <v>1953</v>
      </c>
      <c r="G57" s="36" t="n">
        <v>0</v>
      </c>
      <c r="H57" s="36" t="n">
        <v>1953</v>
      </c>
      <c r="I57" s="36" t="n">
        <v>722</v>
      </c>
      <c r="J57" s="36" t="n">
        <v>0</v>
      </c>
      <c r="K57" s="36" t="n">
        <v>722</v>
      </c>
      <c r="L57" s="36" t="n">
        <v>2769</v>
      </c>
      <c r="M57" s="36" t="n">
        <v>0</v>
      </c>
      <c r="N57" s="36" t="n">
        <v>2769</v>
      </c>
      <c r="O57" s="36" t="n">
        <v>6251</v>
      </c>
      <c r="P57" s="36" t="n">
        <v>0</v>
      </c>
      <c r="Q57" s="36" t="n">
        <v>6251</v>
      </c>
      <c r="R57" s="36" t="n">
        <v>625</v>
      </c>
      <c r="S57" s="36" t="n">
        <v>0</v>
      </c>
      <c r="T57" s="36" t="n">
        <v>625</v>
      </c>
      <c r="U57" s="36" t="n">
        <v>5626</v>
      </c>
      <c r="V57" s="36" t="n">
        <v>0</v>
      </c>
      <c r="W57" s="36" t="n">
        <v>5626</v>
      </c>
    </row>
    <row r="58" s="42" customFormat="true" ht="12.75" hidden="false" customHeight="false" outlineLevel="0" collapsed="false">
      <c r="A58" s="39"/>
      <c r="B58" s="40" t="s">
        <v>89</v>
      </c>
      <c r="C58" s="41" t="n">
        <v>27709</v>
      </c>
      <c r="D58" s="41" t="n">
        <v>34160.7165</v>
      </c>
      <c r="E58" s="41" t="n">
        <v>61869.7165</v>
      </c>
      <c r="F58" s="41" t="n">
        <v>45062</v>
      </c>
      <c r="G58" s="41" t="n">
        <v>4521.17</v>
      </c>
      <c r="H58" s="41" t="n">
        <v>49583.17</v>
      </c>
      <c r="I58" s="41" t="n">
        <v>21439</v>
      </c>
      <c r="J58" s="41" t="n">
        <v>18946.0895</v>
      </c>
      <c r="K58" s="41" t="n">
        <v>40385.0895</v>
      </c>
      <c r="L58" s="41" t="n">
        <v>65543</v>
      </c>
      <c r="M58" s="41" t="n">
        <v>10160.24</v>
      </c>
      <c r="N58" s="41" t="n">
        <v>75703.24</v>
      </c>
      <c r="O58" s="41" t="n">
        <v>159753</v>
      </c>
      <c r="P58" s="41" t="n">
        <v>67788.216</v>
      </c>
      <c r="Q58" s="41" t="n">
        <v>227541.216</v>
      </c>
      <c r="R58" s="41" t="n">
        <v>16145</v>
      </c>
      <c r="S58" s="41" t="n">
        <v>6735.0538</v>
      </c>
      <c r="T58" s="41" t="n">
        <v>22880.0538</v>
      </c>
      <c r="U58" s="41" t="n">
        <v>143608</v>
      </c>
      <c r="V58" s="41" t="n">
        <v>61053.1622</v>
      </c>
      <c r="W58" s="41" t="n">
        <v>204661.1622</v>
      </c>
    </row>
    <row r="59" s="26" customFormat="true" ht="12.75" hidden="false" customHeight="true" outlineLevel="0" collapsed="false">
      <c r="A59" s="43" t="s">
        <v>9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</row>
    <row r="60" customFormat="false" ht="12.75" hidden="false" customHeight="false" outlineLevel="0" collapsed="false">
      <c r="W60" s="44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9:W59"/>
  </mergeCells>
  <printOptions headings="false" gridLines="false" gridLinesSet="true" horizontalCentered="true" verticalCentered="false"/>
  <pageMargins left="0.39375" right="0.39375" top="0.7875" bottom="0.511805555555556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Tab - II</oddHeader>
    <oddFooter>&amp;L&amp;8APSGWD GEC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false" view="normal" topLeftCell="A39" colorId="22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23.14"/>
    <col collapsed="false" customWidth="true" hidden="false" outlineLevel="0" max="3" min="3" style="46" width="6.99"/>
    <col collapsed="false" customWidth="true" hidden="false" outlineLevel="0" max="4" min="4" style="46" width="5.99"/>
    <col collapsed="false" customWidth="true" hidden="false" outlineLevel="0" max="5" min="5" style="47" width="7.14"/>
    <col collapsed="false" customWidth="true" hidden="false" outlineLevel="0" max="7" min="6" style="46" width="5.99"/>
    <col collapsed="false" customWidth="true" hidden="false" outlineLevel="0" max="8" min="8" style="47" width="5.99"/>
    <col collapsed="false" customWidth="true" hidden="false" outlineLevel="0" max="10" min="9" style="46" width="4.99"/>
    <col collapsed="false" customWidth="true" hidden="false" outlineLevel="0" max="11" min="11" style="47" width="4.99"/>
    <col collapsed="false" customWidth="true" hidden="false" outlineLevel="0" max="13" min="12" style="46" width="5.99"/>
    <col collapsed="false" customWidth="true" hidden="false" outlineLevel="0" max="14" min="14" style="47" width="5.99"/>
    <col collapsed="false" customWidth="true" hidden="false" outlineLevel="0" max="16" min="15" style="46" width="5.99"/>
    <col collapsed="false" customWidth="true" hidden="false" outlineLevel="0" max="17" min="17" style="47" width="5.99"/>
    <col collapsed="false" customWidth="true" hidden="false" outlineLevel="0" max="18" min="18" style="46" width="6.99"/>
    <col collapsed="false" customWidth="true" hidden="false" outlineLevel="0" max="19" min="19" style="46" width="4.99"/>
    <col collapsed="false" customWidth="true" hidden="false" outlineLevel="0" max="20" min="20" style="47" width="6.99"/>
    <col collapsed="false" customWidth="true" hidden="false" outlineLevel="0" max="21" min="21" style="46" width="4.7"/>
    <col collapsed="false" customWidth="true" hidden="false" outlineLevel="0" max="22" min="22" style="46" width="5.56"/>
    <col collapsed="false" customWidth="true" hidden="false" outlineLevel="0" max="23" min="23" style="47" width="4.99"/>
    <col collapsed="false" customWidth="false" hidden="false" outlineLevel="0" max="257" min="24" style="46" width="9.14"/>
  </cols>
  <sheetData>
    <row r="1" s="2" customFormat="true" ht="15" hidden="false" customHeight="false" outlineLevel="0" collapsed="false">
      <c r="A1" s="48" t="s">
        <v>9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s="2" customFormat="true" ht="34.5" hidden="false" customHeight="true" outlineLevel="0" collapsed="false">
      <c r="A2" s="49" t="s">
        <v>9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</row>
    <row r="3" s="50" customFormat="true" ht="116.25" hidden="false" customHeight="true" outlineLevel="0" collapsed="false">
      <c r="A3" s="28" t="s">
        <v>93</v>
      </c>
      <c r="B3" s="28" t="s">
        <v>94</v>
      </c>
      <c r="C3" s="28" t="s">
        <v>95</v>
      </c>
      <c r="D3" s="28"/>
      <c r="E3" s="28"/>
      <c r="F3" s="28" t="s">
        <v>96</v>
      </c>
      <c r="G3" s="28"/>
      <c r="H3" s="28"/>
      <c r="I3" s="28" t="s">
        <v>97</v>
      </c>
      <c r="J3" s="28"/>
      <c r="K3" s="28"/>
      <c r="L3" s="28" t="s">
        <v>98</v>
      </c>
      <c r="M3" s="28"/>
      <c r="N3" s="28"/>
      <c r="O3" s="28" t="s">
        <v>99</v>
      </c>
      <c r="P3" s="28"/>
      <c r="Q3" s="28"/>
      <c r="R3" s="28" t="s">
        <v>100</v>
      </c>
      <c r="S3" s="28"/>
      <c r="T3" s="28"/>
      <c r="U3" s="28" t="s">
        <v>101</v>
      </c>
      <c r="V3" s="28"/>
      <c r="W3" s="28"/>
    </row>
    <row r="4" s="52" customFormat="true" ht="12.75" hidden="false" customHeight="false" outlineLevel="0" collapsed="false">
      <c r="A4" s="28"/>
      <c r="B4" s="28"/>
      <c r="C4" s="51" t="s">
        <v>85</v>
      </c>
      <c r="D4" s="51" t="s">
        <v>86</v>
      </c>
      <c r="E4" s="51" t="s">
        <v>74</v>
      </c>
      <c r="F4" s="51" t="s">
        <v>85</v>
      </c>
      <c r="G4" s="51" t="s">
        <v>86</v>
      </c>
      <c r="H4" s="51" t="s">
        <v>74</v>
      </c>
      <c r="I4" s="51" t="s">
        <v>85</v>
      </c>
      <c r="J4" s="51" t="s">
        <v>86</v>
      </c>
      <c r="K4" s="51" t="s">
        <v>74</v>
      </c>
      <c r="L4" s="51" t="s">
        <v>85</v>
      </c>
      <c r="M4" s="51" t="s">
        <v>86</v>
      </c>
      <c r="N4" s="51" t="s">
        <v>74</v>
      </c>
      <c r="O4" s="51" t="s">
        <v>85</v>
      </c>
      <c r="P4" s="51" t="s">
        <v>86</v>
      </c>
      <c r="Q4" s="51" t="s">
        <v>74</v>
      </c>
      <c r="R4" s="51" t="s">
        <v>85</v>
      </c>
      <c r="S4" s="51" t="s">
        <v>86</v>
      </c>
      <c r="T4" s="51" t="s">
        <v>74</v>
      </c>
      <c r="U4" s="51" t="s">
        <v>85</v>
      </c>
      <c r="V4" s="51" t="s">
        <v>86</v>
      </c>
      <c r="W4" s="51" t="s">
        <v>74</v>
      </c>
    </row>
    <row r="5" s="54" customFormat="true" ht="12.75" hidden="false" customHeight="true" outlineLevel="0" collapsed="false">
      <c r="A5" s="32" t="n">
        <v>1</v>
      </c>
      <c r="B5" s="53" t="n">
        <v>2</v>
      </c>
      <c r="C5" s="33" t="n">
        <v>10</v>
      </c>
      <c r="D5" s="33"/>
      <c r="E5" s="33"/>
      <c r="F5" s="33" t="n">
        <v>11</v>
      </c>
      <c r="G5" s="33"/>
      <c r="H5" s="33"/>
      <c r="I5" s="33" t="n">
        <v>12</v>
      </c>
      <c r="J5" s="33"/>
      <c r="K5" s="33"/>
      <c r="L5" s="33" t="s">
        <v>102</v>
      </c>
      <c r="M5" s="33"/>
      <c r="N5" s="33"/>
      <c r="O5" s="33" t="n">
        <v>14</v>
      </c>
      <c r="P5" s="33"/>
      <c r="Q5" s="33"/>
      <c r="R5" s="33" t="s">
        <v>103</v>
      </c>
      <c r="S5" s="33"/>
      <c r="T5" s="33"/>
      <c r="U5" s="33" t="s">
        <v>104</v>
      </c>
      <c r="V5" s="33"/>
      <c r="W5" s="33"/>
    </row>
    <row r="6" customFormat="false" ht="15" hidden="false" customHeight="true" outlineLevel="0" collapsed="false">
      <c r="A6" s="55" t="n">
        <v>1</v>
      </c>
      <c r="B6" s="15" t="s">
        <v>11</v>
      </c>
      <c r="C6" s="51" t="n">
        <v>970</v>
      </c>
      <c r="D6" s="51" t="n">
        <v>424</v>
      </c>
      <c r="E6" s="51" t="n">
        <v>1394</v>
      </c>
      <c r="F6" s="51" t="n">
        <v>175.6</v>
      </c>
      <c r="G6" s="51" t="n">
        <v>187</v>
      </c>
      <c r="H6" s="51" t="n">
        <v>362.6</v>
      </c>
      <c r="I6" s="51" t="n">
        <v>22.2</v>
      </c>
      <c r="J6" s="51" t="n">
        <v>11</v>
      </c>
      <c r="K6" s="51" t="n">
        <v>33.2</v>
      </c>
      <c r="L6" s="51" t="n">
        <v>197.8</v>
      </c>
      <c r="M6" s="51" t="n">
        <v>198</v>
      </c>
      <c r="N6" s="51" t="n">
        <v>395.8</v>
      </c>
      <c r="O6" s="51" t="n">
        <v>82</v>
      </c>
      <c r="P6" s="51" t="n">
        <v>102.4</v>
      </c>
      <c r="Q6" s="51" t="n">
        <v>184.4</v>
      </c>
      <c r="R6" s="51" t="n">
        <v>712.4</v>
      </c>
      <c r="S6" s="51" t="n">
        <v>134.6</v>
      </c>
      <c r="T6" s="51" t="n">
        <v>847</v>
      </c>
      <c r="U6" s="51" t="n">
        <v>20.3917525773196</v>
      </c>
      <c r="V6" s="51" t="n">
        <v>46.6981132075472</v>
      </c>
      <c r="W6" s="51" t="n">
        <v>28.3931133428981</v>
      </c>
    </row>
    <row r="7" customFormat="false" ht="15" hidden="false" customHeight="true" outlineLevel="0" collapsed="false">
      <c r="A7" s="55" t="n">
        <v>2</v>
      </c>
      <c r="B7" s="15" t="s">
        <v>14</v>
      </c>
      <c r="C7" s="51" t="n">
        <v>1138</v>
      </c>
      <c r="D7" s="51" t="n">
        <v>1334</v>
      </c>
      <c r="E7" s="51" t="n">
        <v>2472</v>
      </c>
      <c r="F7" s="51" t="n">
        <v>174.2</v>
      </c>
      <c r="G7" s="51" t="n">
        <v>452</v>
      </c>
      <c r="H7" s="51" t="n">
        <v>626.2</v>
      </c>
      <c r="I7" s="51" t="n">
        <v>28.3</v>
      </c>
      <c r="J7" s="51" t="n">
        <v>19</v>
      </c>
      <c r="K7" s="51" t="n">
        <v>47.3</v>
      </c>
      <c r="L7" s="51" t="n">
        <v>202.5</v>
      </c>
      <c r="M7" s="51" t="n">
        <v>471</v>
      </c>
      <c r="N7" s="51" t="n">
        <v>673.5</v>
      </c>
      <c r="O7" s="51" t="n">
        <v>250.9</v>
      </c>
      <c r="P7" s="51" t="n">
        <v>310</v>
      </c>
      <c r="Q7" s="51" t="n">
        <v>560.9</v>
      </c>
      <c r="R7" s="51" t="n">
        <v>712.9</v>
      </c>
      <c r="S7" s="51" t="n">
        <v>572</v>
      </c>
      <c r="T7" s="51" t="n">
        <v>1284.9</v>
      </c>
      <c r="U7" s="51" t="n">
        <v>17.7943760984183</v>
      </c>
      <c r="V7" s="51" t="n">
        <v>35.3073463268366</v>
      </c>
      <c r="W7" s="51" t="n">
        <v>27.245145631068</v>
      </c>
    </row>
    <row r="8" customFormat="false" ht="15" hidden="false" customHeight="true" outlineLevel="0" collapsed="false">
      <c r="A8" s="55" t="n">
        <v>3</v>
      </c>
      <c r="B8" s="15" t="s">
        <v>15</v>
      </c>
      <c r="C8" s="51" t="n">
        <v>2341</v>
      </c>
      <c r="D8" s="51" t="n">
        <v>4974</v>
      </c>
      <c r="E8" s="51" t="n">
        <v>7315</v>
      </c>
      <c r="F8" s="51" t="n">
        <v>1218</v>
      </c>
      <c r="G8" s="51" t="n">
        <v>2250</v>
      </c>
      <c r="H8" s="51" t="n">
        <v>3468</v>
      </c>
      <c r="I8" s="51" t="n">
        <v>7.8</v>
      </c>
      <c r="J8" s="51" t="n">
        <v>8</v>
      </c>
      <c r="K8" s="51" t="n">
        <v>15.8</v>
      </c>
      <c r="L8" s="51" t="n">
        <v>1225.8</v>
      </c>
      <c r="M8" s="51" t="n">
        <v>2258</v>
      </c>
      <c r="N8" s="51" t="n">
        <v>3483.8</v>
      </c>
      <c r="O8" s="51" t="n">
        <v>158.2</v>
      </c>
      <c r="P8" s="51" t="n">
        <v>1191.8</v>
      </c>
      <c r="Q8" s="51" t="n">
        <v>1350</v>
      </c>
      <c r="R8" s="51" t="n">
        <v>964.8</v>
      </c>
      <c r="S8" s="51" t="n">
        <v>1532.2</v>
      </c>
      <c r="T8" s="51" t="n">
        <v>2497</v>
      </c>
      <c r="U8" s="51" t="n">
        <v>52.3622383596754</v>
      </c>
      <c r="V8" s="51" t="n">
        <v>45.3960595094491</v>
      </c>
      <c r="W8" s="51" t="n">
        <v>47.6254272043746</v>
      </c>
    </row>
    <row r="9" customFormat="false" ht="15" hidden="false" customHeight="true" outlineLevel="0" collapsed="false">
      <c r="A9" s="55" t="n">
        <v>4</v>
      </c>
      <c r="B9" s="15" t="s">
        <v>16</v>
      </c>
      <c r="C9" s="51" t="n">
        <v>1778</v>
      </c>
      <c r="D9" s="51" t="n">
        <v>4460</v>
      </c>
      <c r="E9" s="51" t="n">
        <v>6238</v>
      </c>
      <c r="F9" s="51" t="n">
        <v>803.7</v>
      </c>
      <c r="G9" s="51" t="n">
        <v>1780</v>
      </c>
      <c r="H9" s="51" t="n">
        <v>2583.7</v>
      </c>
      <c r="I9" s="51" t="n">
        <v>41.3</v>
      </c>
      <c r="J9" s="51" t="n">
        <v>124</v>
      </c>
      <c r="K9" s="51" t="n">
        <v>165.3</v>
      </c>
      <c r="L9" s="51" t="n">
        <v>845</v>
      </c>
      <c r="M9" s="51" t="n">
        <v>1904</v>
      </c>
      <c r="N9" s="51" t="n">
        <v>2749</v>
      </c>
      <c r="O9" s="51" t="n">
        <v>283.4</v>
      </c>
      <c r="P9" s="51" t="n">
        <v>869.2</v>
      </c>
      <c r="Q9" s="51" t="n">
        <v>1152.6</v>
      </c>
      <c r="R9" s="51" t="n">
        <v>690.9</v>
      </c>
      <c r="S9" s="51" t="n">
        <v>1810.8</v>
      </c>
      <c r="T9" s="51" t="n">
        <v>2501.7</v>
      </c>
      <c r="U9" s="51" t="n">
        <v>47.525309336333</v>
      </c>
      <c r="V9" s="51" t="n">
        <v>42.6905829596413</v>
      </c>
      <c r="W9" s="51" t="n">
        <v>44.0686117345303</v>
      </c>
    </row>
    <row r="10" customFormat="false" ht="15" hidden="false" customHeight="true" outlineLevel="0" collapsed="false">
      <c r="A10" s="55" t="n">
        <v>5</v>
      </c>
      <c r="B10" s="15" t="s">
        <v>17</v>
      </c>
      <c r="C10" s="51" t="n">
        <v>0</v>
      </c>
      <c r="D10" s="51" t="n">
        <v>1554.7</v>
      </c>
      <c r="E10" s="51" t="n">
        <v>1554.7</v>
      </c>
      <c r="F10" s="51" t="n">
        <v>0</v>
      </c>
      <c r="G10" s="51" t="n">
        <v>243.3</v>
      </c>
      <c r="H10" s="51" t="n">
        <v>243.3</v>
      </c>
      <c r="I10" s="51" t="n">
        <v>0</v>
      </c>
      <c r="J10" s="51" t="n">
        <v>14.7</v>
      </c>
      <c r="K10" s="51" t="n">
        <v>14.7</v>
      </c>
      <c r="L10" s="51" t="n">
        <v>0</v>
      </c>
      <c r="M10" s="51" t="n">
        <v>258</v>
      </c>
      <c r="N10" s="51" t="n">
        <v>258</v>
      </c>
      <c r="O10" s="51" t="n">
        <v>0</v>
      </c>
      <c r="P10" s="51" t="n">
        <v>46.3</v>
      </c>
      <c r="Q10" s="51" t="n">
        <v>46.3</v>
      </c>
      <c r="R10" s="51" t="n">
        <v>0</v>
      </c>
      <c r="S10" s="51" t="n">
        <v>1265.1</v>
      </c>
      <c r="T10" s="51" t="n">
        <v>1265.1</v>
      </c>
      <c r="U10" s="51" t="s">
        <v>105</v>
      </c>
      <c r="V10" s="51" t="n">
        <v>16.594841448511</v>
      </c>
      <c r="W10" s="51" t="n">
        <v>16.594841448511</v>
      </c>
    </row>
    <row r="11" customFormat="false" ht="15" hidden="false" customHeight="true" outlineLevel="0" collapsed="false">
      <c r="A11" s="55" t="n">
        <v>6</v>
      </c>
      <c r="B11" s="15" t="s">
        <v>18</v>
      </c>
      <c r="C11" s="51" t="n">
        <v>0</v>
      </c>
      <c r="D11" s="51" t="n">
        <v>1185.6</v>
      </c>
      <c r="E11" s="51" t="n">
        <v>1185.6</v>
      </c>
      <c r="F11" s="51" t="n">
        <v>0</v>
      </c>
      <c r="G11" s="51" t="n">
        <v>-0.9</v>
      </c>
      <c r="H11" s="51" t="n">
        <v>-0.9</v>
      </c>
      <c r="I11" s="51" t="n">
        <v>0</v>
      </c>
      <c r="J11" s="51" t="n">
        <v>0.9</v>
      </c>
      <c r="K11" s="51" t="n">
        <v>0.9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58.3</v>
      </c>
      <c r="Q11" s="51" t="n">
        <v>58.3</v>
      </c>
      <c r="R11" s="51" t="n">
        <v>0</v>
      </c>
      <c r="S11" s="51" t="n">
        <v>1128.2</v>
      </c>
      <c r="T11" s="51" t="n">
        <v>1128.2</v>
      </c>
      <c r="U11" s="51" t="s">
        <v>105</v>
      </c>
      <c r="V11" s="51" t="n">
        <v>0</v>
      </c>
      <c r="W11" s="51" t="n">
        <v>0</v>
      </c>
    </row>
    <row r="12" customFormat="false" ht="15" hidden="false" customHeight="true" outlineLevel="0" collapsed="false">
      <c r="A12" s="55" t="n">
        <v>7</v>
      </c>
      <c r="B12" s="15" t="s">
        <v>19</v>
      </c>
      <c r="C12" s="51" t="n">
        <v>0</v>
      </c>
      <c r="D12" s="51" t="n">
        <v>1745</v>
      </c>
      <c r="E12" s="51" t="n">
        <v>1745</v>
      </c>
      <c r="F12" s="51" t="n">
        <v>0</v>
      </c>
      <c r="G12" s="51" t="n">
        <v>-85</v>
      </c>
      <c r="H12" s="51" t="n">
        <v>-85</v>
      </c>
      <c r="I12" s="51" t="n">
        <v>0</v>
      </c>
      <c r="J12" s="51" t="n">
        <v>85</v>
      </c>
      <c r="K12" s="51" t="n">
        <v>85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124.4</v>
      </c>
      <c r="Q12" s="51" t="n">
        <v>124.4</v>
      </c>
      <c r="R12" s="51" t="n">
        <v>0</v>
      </c>
      <c r="S12" s="51" t="n">
        <v>1705.6</v>
      </c>
      <c r="T12" s="51" t="n">
        <v>1705.6</v>
      </c>
      <c r="U12" s="51" t="s">
        <v>105</v>
      </c>
      <c r="V12" s="51" t="n">
        <v>0</v>
      </c>
      <c r="W12" s="51" t="n">
        <v>0</v>
      </c>
    </row>
    <row r="13" customFormat="false" ht="15" hidden="false" customHeight="true" outlineLevel="0" collapsed="false">
      <c r="A13" s="55" t="n">
        <v>8</v>
      </c>
      <c r="B13" s="15" t="s">
        <v>20</v>
      </c>
      <c r="C13" s="51" t="n">
        <v>0</v>
      </c>
      <c r="D13" s="51" t="n">
        <v>3603</v>
      </c>
      <c r="E13" s="51" t="n">
        <v>3603</v>
      </c>
      <c r="F13" s="51" t="n">
        <v>0</v>
      </c>
      <c r="G13" s="51" t="n">
        <v>27</v>
      </c>
      <c r="H13" s="51" t="n">
        <v>27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27</v>
      </c>
      <c r="N13" s="51" t="n">
        <v>27</v>
      </c>
      <c r="O13" s="51" t="n">
        <v>0</v>
      </c>
      <c r="P13" s="51" t="n">
        <v>2433.7</v>
      </c>
      <c r="Q13" s="51" t="n">
        <v>2433.7</v>
      </c>
      <c r="R13" s="51" t="n">
        <v>0</v>
      </c>
      <c r="S13" s="51" t="n">
        <v>1142.3</v>
      </c>
      <c r="T13" s="51" t="n">
        <v>1142.3</v>
      </c>
      <c r="U13" s="51" t="s">
        <v>105</v>
      </c>
      <c r="V13" s="51" t="n">
        <v>0.749375520399667</v>
      </c>
      <c r="W13" s="51" t="n">
        <v>0.749375520399667</v>
      </c>
    </row>
    <row r="14" customFormat="false" ht="15" hidden="false" customHeight="true" outlineLevel="0" collapsed="false">
      <c r="A14" s="55" t="n">
        <v>9</v>
      </c>
      <c r="B14" s="15" t="s">
        <v>21</v>
      </c>
      <c r="C14" s="51" t="n">
        <v>5141</v>
      </c>
      <c r="D14" s="51" t="n">
        <v>625</v>
      </c>
      <c r="E14" s="51" t="n">
        <v>5766</v>
      </c>
      <c r="F14" s="51" t="n">
        <v>787.4</v>
      </c>
      <c r="G14" s="51" t="n">
        <v>16</v>
      </c>
      <c r="H14" s="51" t="n">
        <v>803.4</v>
      </c>
      <c r="I14" s="51" t="n">
        <v>86.6</v>
      </c>
      <c r="J14" s="51" t="n">
        <v>0</v>
      </c>
      <c r="K14" s="51" t="n">
        <v>86.6</v>
      </c>
      <c r="L14" s="51" t="n">
        <v>874</v>
      </c>
      <c r="M14" s="51" t="n">
        <v>16</v>
      </c>
      <c r="N14" s="51" t="n">
        <v>890</v>
      </c>
      <c r="O14" s="51" t="n">
        <v>470.2</v>
      </c>
      <c r="P14" s="51" t="n">
        <v>31.4</v>
      </c>
      <c r="Q14" s="51" t="n">
        <v>501.6</v>
      </c>
      <c r="R14" s="51" t="n">
        <v>3883.4</v>
      </c>
      <c r="S14" s="51" t="n">
        <v>577.6</v>
      </c>
      <c r="T14" s="51" t="n">
        <v>4461</v>
      </c>
      <c r="U14" s="51" t="n">
        <v>17.0005835440576</v>
      </c>
      <c r="V14" s="51" t="n">
        <v>2.56</v>
      </c>
      <c r="W14" s="51" t="n">
        <v>15.4353104405134</v>
      </c>
    </row>
    <row r="15" customFormat="false" ht="15" hidden="false" customHeight="true" outlineLevel="0" collapsed="false">
      <c r="A15" s="55" t="n">
        <v>10</v>
      </c>
      <c r="B15" s="15" t="s">
        <v>23</v>
      </c>
      <c r="C15" s="51" t="n">
        <v>8391</v>
      </c>
      <c r="D15" s="51" t="n">
        <v>8692</v>
      </c>
      <c r="E15" s="51" t="n">
        <v>17083</v>
      </c>
      <c r="F15" s="51" t="n">
        <v>2299.2</v>
      </c>
      <c r="G15" s="51" t="n">
        <v>8416</v>
      </c>
      <c r="H15" s="51" t="n">
        <v>10715.2</v>
      </c>
      <c r="I15" s="51" t="n">
        <v>61.8</v>
      </c>
      <c r="J15" s="51" t="n">
        <v>0</v>
      </c>
      <c r="K15" s="51" t="n">
        <v>61.8</v>
      </c>
      <c r="L15" s="51" t="n">
        <v>2361</v>
      </c>
      <c r="M15" s="51" t="n">
        <v>8416</v>
      </c>
      <c r="N15" s="51" t="n">
        <v>10777</v>
      </c>
      <c r="O15" s="51" t="n">
        <v>2646.7</v>
      </c>
      <c r="P15" s="51" t="n">
        <v>1610.2</v>
      </c>
      <c r="Q15" s="51" t="n">
        <v>4256.9</v>
      </c>
      <c r="R15" s="51" t="n">
        <v>3445.1</v>
      </c>
      <c r="S15" s="51" t="n">
        <v>-1334.2</v>
      </c>
      <c r="T15" s="51" t="n">
        <v>2110.9</v>
      </c>
      <c r="U15" s="51" t="n">
        <v>28.1372899535216</v>
      </c>
      <c r="V15" s="51" t="n">
        <v>96.8246663598712</v>
      </c>
      <c r="W15" s="51" t="n">
        <v>63.0861089972487</v>
      </c>
    </row>
    <row r="16" customFormat="false" ht="15" hidden="false" customHeight="true" outlineLevel="0" collapsed="false">
      <c r="A16" s="55" t="n">
        <v>11</v>
      </c>
      <c r="B16" s="15" t="s">
        <v>25</v>
      </c>
      <c r="C16" s="51" t="n">
        <v>0</v>
      </c>
      <c r="D16" s="51" t="n">
        <v>1576</v>
      </c>
      <c r="E16" s="51" t="n">
        <v>1576</v>
      </c>
      <c r="F16" s="51" t="n">
        <v>0</v>
      </c>
      <c r="G16" s="51" t="n">
        <v>1</v>
      </c>
      <c r="H16" s="51" t="n">
        <v>1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1</v>
      </c>
      <c r="N16" s="51" t="n">
        <v>1</v>
      </c>
      <c r="O16" s="51" t="n">
        <v>0</v>
      </c>
      <c r="P16" s="51" t="n">
        <v>67.2</v>
      </c>
      <c r="Q16" s="51" t="n">
        <v>67.2</v>
      </c>
      <c r="R16" s="51" t="n">
        <v>0</v>
      </c>
      <c r="S16" s="51" t="n">
        <v>1507.8</v>
      </c>
      <c r="T16" s="51" t="n">
        <v>1507.8</v>
      </c>
      <c r="U16" s="51" t="s">
        <v>105</v>
      </c>
      <c r="V16" s="51" t="n">
        <v>0.0634517766497462</v>
      </c>
      <c r="W16" s="51" t="n">
        <v>0.0634517766497462</v>
      </c>
    </row>
    <row r="17" customFormat="false" ht="15" hidden="false" customHeight="true" outlineLevel="0" collapsed="false">
      <c r="A17" s="55" t="n">
        <v>12</v>
      </c>
      <c r="B17" s="15" t="s">
        <v>26</v>
      </c>
      <c r="C17" s="51" t="n">
        <v>0</v>
      </c>
      <c r="D17" s="51" t="n">
        <v>600.1</v>
      </c>
      <c r="E17" s="51" t="n">
        <v>600.1</v>
      </c>
      <c r="F17" s="51" t="n">
        <v>0</v>
      </c>
      <c r="G17" s="51" t="n">
        <v>-0.8</v>
      </c>
      <c r="H17" s="51" t="n">
        <v>-0.8</v>
      </c>
      <c r="I17" s="51" t="n">
        <v>0</v>
      </c>
      <c r="J17" s="51" t="n">
        <v>0.8</v>
      </c>
      <c r="K17" s="51" t="n">
        <v>0.8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41.8</v>
      </c>
      <c r="Q17" s="51" t="n">
        <v>41.8</v>
      </c>
      <c r="R17" s="51" t="n">
        <v>0</v>
      </c>
      <c r="S17" s="51" t="n">
        <v>559.1</v>
      </c>
      <c r="T17" s="51" t="n">
        <v>559.1</v>
      </c>
      <c r="U17" s="51" t="s">
        <v>105</v>
      </c>
      <c r="V17" s="51" t="n">
        <v>0</v>
      </c>
      <c r="W17" s="51" t="n">
        <v>0</v>
      </c>
    </row>
    <row r="18" customFormat="false" ht="15" hidden="false" customHeight="true" outlineLevel="0" collapsed="false">
      <c r="A18" s="55" t="n">
        <v>13</v>
      </c>
      <c r="B18" s="15" t="s">
        <v>27</v>
      </c>
      <c r="C18" s="51" t="n">
        <v>0</v>
      </c>
      <c r="D18" s="51" t="n">
        <v>2394.49</v>
      </c>
      <c r="E18" s="51" t="n">
        <v>2394.49</v>
      </c>
      <c r="F18" s="51" t="n">
        <v>0</v>
      </c>
      <c r="G18" s="51" t="n">
        <v>-66.7</v>
      </c>
      <c r="H18" s="51" t="n">
        <v>-66.7</v>
      </c>
      <c r="I18" s="51" t="n">
        <v>0</v>
      </c>
      <c r="J18" s="51" t="n">
        <v>66.7</v>
      </c>
      <c r="K18" s="51" t="n">
        <v>66.7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161.7</v>
      </c>
      <c r="Q18" s="51" t="n">
        <v>161.7</v>
      </c>
      <c r="R18" s="51" t="n">
        <v>0</v>
      </c>
      <c r="S18" s="51" t="n">
        <v>2299.49</v>
      </c>
      <c r="T18" s="51" t="n">
        <v>2299.49</v>
      </c>
      <c r="U18" s="51" t="s">
        <v>105</v>
      </c>
      <c r="V18" s="51" t="n">
        <v>0</v>
      </c>
      <c r="W18" s="51" t="n">
        <v>0</v>
      </c>
    </row>
    <row r="19" customFormat="false" ht="15" hidden="false" customHeight="true" outlineLevel="0" collapsed="false">
      <c r="A19" s="55" t="n">
        <v>14</v>
      </c>
      <c r="B19" s="15" t="s">
        <v>28</v>
      </c>
      <c r="C19" s="51" t="n">
        <v>0</v>
      </c>
      <c r="D19" s="51" t="n">
        <v>4188</v>
      </c>
      <c r="E19" s="51" t="n">
        <v>4188</v>
      </c>
      <c r="F19" s="51" t="n">
        <v>0</v>
      </c>
      <c r="G19" s="51" t="n">
        <v>408</v>
      </c>
      <c r="H19" s="51" t="n">
        <v>408</v>
      </c>
      <c r="I19" s="51" t="n">
        <v>0</v>
      </c>
      <c r="J19" s="51" t="n">
        <v>212</v>
      </c>
      <c r="K19" s="51" t="n">
        <v>212</v>
      </c>
      <c r="L19" s="51" t="n">
        <v>0</v>
      </c>
      <c r="M19" s="51" t="n">
        <v>620</v>
      </c>
      <c r="N19" s="51" t="n">
        <v>620</v>
      </c>
      <c r="O19" s="51" t="n">
        <v>0</v>
      </c>
      <c r="P19" s="51" t="n">
        <v>495.5</v>
      </c>
      <c r="Q19" s="51" t="n">
        <v>495.5</v>
      </c>
      <c r="R19" s="51" t="n">
        <v>0</v>
      </c>
      <c r="S19" s="51" t="n">
        <v>3284.5</v>
      </c>
      <c r="T19" s="51" t="n">
        <v>3284.5</v>
      </c>
      <c r="U19" s="51" t="s">
        <v>105</v>
      </c>
      <c r="V19" s="51" t="n">
        <v>14.8042024832856</v>
      </c>
      <c r="W19" s="51" t="n">
        <v>14.8042024832856</v>
      </c>
    </row>
    <row r="20" customFormat="false" ht="15" hidden="false" customHeight="true" outlineLevel="0" collapsed="false">
      <c r="A20" s="55" t="n">
        <v>15</v>
      </c>
      <c r="B20" s="15" t="s">
        <v>29</v>
      </c>
      <c r="C20" s="51" t="n">
        <v>1377</v>
      </c>
      <c r="D20" s="51" t="n">
        <v>2719</v>
      </c>
      <c r="E20" s="51" t="n">
        <v>4096</v>
      </c>
      <c r="F20" s="51" t="n">
        <v>358.4</v>
      </c>
      <c r="G20" s="51" t="n">
        <v>450</v>
      </c>
      <c r="H20" s="51" t="n">
        <v>808.4</v>
      </c>
      <c r="I20" s="51" t="n">
        <v>40.6</v>
      </c>
      <c r="J20" s="51" t="n">
        <v>81</v>
      </c>
      <c r="K20" s="51" t="n">
        <v>121.6</v>
      </c>
      <c r="L20" s="51" t="n">
        <v>399</v>
      </c>
      <c r="M20" s="51" t="n">
        <v>531</v>
      </c>
      <c r="N20" s="51" t="n">
        <v>930</v>
      </c>
      <c r="O20" s="51" t="n">
        <v>210.6</v>
      </c>
      <c r="P20" s="51" t="n">
        <v>484.3</v>
      </c>
      <c r="Q20" s="51" t="n">
        <v>694.9</v>
      </c>
      <c r="R20" s="51" t="n">
        <v>808</v>
      </c>
      <c r="S20" s="51" t="n">
        <v>1784.7</v>
      </c>
      <c r="T20" s="51" t="n">
        <v>2592.7</v>
      </c>
      <c r="U20" s="51" t="n">
        <v>28.9760348583878</v>
      </c>
      <c r="V20" s="51" t="n">
        <v>19.5292386906951</v>
      </c>
      <c r="W20" s="51" t="n">
        <v>22.705078125</v>
      </c>
    </row>
    <row r="21" customFormat="false" ht="15" hidden="false" customHeight="true" outlineLevel="0" collapsed="false">
      <c r="A21" s="55" t="n">
        <v>16</v>
      </c>
      <c r="B21" s="15" t="s">
        <v>31</v>
      </c>
      <c r="C21" s="51" t="n">
        <v>524</v>
      </c>
      <c r="D21" s="51" t="n">
        <v>8386</v>
      </c>
      <c r="E21" s="51" t="n">
        <v>8910</v>
      </c>
      <c r="F21" s="51" t="n">
        <v>238.7</v>
      </c>
      <c r="G21" s="51" t="n">
        <v>11419</v>
      </c>
      <c r="H21" s="51" t="n">
        <v>11657.7</v>
      </c>
      <c r="I21" s="51" t="n">
        <v>0.9</v>
      </c>
      <c r="J21" s="51" t="n">
        <v>60</v>
      </c>
      <c r="K21" s="51" t="n">
        <v>60.9</v>
      </c>
      <c r="L21" s="51" t="n">
        <v>239.6</v>
      </c>
      <c r="M21" s="51" t="n">
        <v>11479</v>
      </c>
      <c r="N21" s="51" t="n">
        <v>11718.6</v>
      </c>
      <c r="O21" s="51" t="n">
        <v>25</v>
      </c>
      <c r="P21" s="51" t="n">
        <v>4165.3</v>
      </c>
      <c r="Q21" s="51" t="n">
        <v>4190.3</v>
      </c>
      <c r="R21" s="51" t="n">
        <v>260.3</v>
      </c>
      <c r="S21" s="51" t="n">
        <v>-7198.3</v>
      </c>
      <c r="T21" s="51" t="n">
        <v>-6938</v>
      </c>
      <c r="U21" s="51" t="n">
        <v>45.7251908396947</v>
      </c>
      <c r="V21" s="51" t="n">
        <v>136.882900071548</v>
      </c>
      <c r="W21" s="51" t="n">
        <v>131.521885521886</v>
      </c>
    </row>
    <row r="22" customFormat="false" ht="15" hidden="false" customHeight="true" outlineLevel="0" collapsed="false">
      <c r="A22" s="55" t="n">
        <v>17</v>
      </c>
      <c r="B22" s="15" t="s">
        <v>32</v>
      </c>
      <c r="C22" s="51" t="n">
        <v>1964</v>
      </c>
      <c r="D22" s="51" t="n">
        <v>11722</v>
      </c>
      <c r="E22" s="51" t="n">
        <v>13686</v>
      </c>
      <c r="F22" s="51" t="n">
        <v>1166</v>
      </c>
      <c r="G22" s="51" t="n">
        <v>15991</v>
      </c>
      <c r="H22" s="51" t="n">
        <v>17157</v>
      </c>
      <c r="I22" s="51" t="n">
        <v>21</v>
      </c>
      <c r="J22" s="51" t="n">
        <v>1256</v>
      </c>
      <c r="K22" s="51" t="n">
        <v>1277</v>
      </c>
      <c r="L22" s="51" t="n">
        <v>1187</v>
      </c>
      <c r="M22" s="51" t="n">
        <v>17247</v>
      </c>
      <c r="N22" s="51" t="n">
        <v>18434</v>
      </c>
      <c r="O22" s="51" t="n">
        <v>233.4</v>
      </c>
      <c r="P22" s="51" t="n">
        <v>1644</v>
      </c>
      <c r="Q22" s="51" t="n">
        <v>1877.4</v>
      </c>
      <c r="R22" s="51" t="n">
        <v>564.6</v>
      </c>
      <c r="S22" s="51" t="n">
        <v>-5913</v>
      </c>
      <c r="T22" s="51" t="n">
        <v>-5348.4</v>
      </c>
      <c r="U22" s="51" t="n">
        <v>60.4378818737271</v>
      </c>
      <c r="V22" s="51" t="n">
        <v>147.133594949667</v>
      </c>
      <c r="W22" s="51" t="n">
        <v>134.692386380243</v>
      </c>
    </row>
    <row r="23" customFormat="false" ht="15" hidden="false" customHeight="true" outlineLevel="0" collapsed="false">
      <c r="A23" s="55" t="n">
        <v>18</v>
      </c>
      <c r="B23" s="15" t="s">
        <v>34</v>
      </c>
      <c r="C23" s="51" t="n">
        <v>0</v>
      </c>
      <c r="D23" s="51" t="n">
        <v>804</v>
      </c>
      <c r="E23" s="51" t="n">
        <v>804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46.8</v>
      </c>
      <c r="Q23" s="51" t="n">
        <v>46.8</v>
      </c>
      <c r="R23" s="51" t="n">
        <v>0</v>
      </c>
      <c r="S23" s="51" t="n">
        <v>757.2</v>
      </c>
      <c r="T23" s="51" t="n">
        <v>757.2</v>
      </c>
      <c r="U23" s="51" t="s">
        <v>105</v>
      </c>
      <c r="V23" s="51" t="n">
        <v>0</v>
      </c>
      <c r="W23" s="51" t="n">
        <v>0</v>
      </c>
    </row>
    <row r="24" customFormat="false" ht="15" hidden="false" customHeight="true" outlineLevel="0" collapsed="false">
      <c r="A24" s="55" t="n">
        <v>19</v>
      </c>
      <c r="B24" s="15" t="s">
        <v>36</v>
      </c>
      <c r="C24" s="51" t="n">
        <v>0</v>
      </c>
      <c r="D24" s="51" t="n">
        <v>65</v>
      </c>
      <c r="E24" s="51" t="n">
        <v>65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27.3</v>
      </c>
      <c r="Q24" s="51" t="n">
        <v>27.3</v>
      </c>
      <c r="R24" s="51" t="n">
        <v>0</v>
      </c>
      <c r="S24" s="51" t="n">
        <v>37.7</v>
      </c>
      <c r="T24" s="51" t="n">
        <v>37.7</v>
      </c>
      <c r="U24" s="51" t="s">
        <v>105</v>
      </c>
      <c r="V24" s="51" t="n">
        <v>0</v>
      </c>
      <c r="W24" s="51" t="n">
        <v>0</v>
      </c>
    </row>
    <row r="25" customFormat="false" ht="15" hidden="false" customHeight="true" outlineLevel="0" collapsed="false">
      <c r="A25" s="55" t="n">
        <v>20</v>
      </c>
      <c r="B25" s="15" t="s">
        <v>37</v>
      </c>
      <c r="C25" s="51" t="n">
        <v>0</v>
      </c>
      <c r="D25" s="51" t="n">
        <v>1</v>
      </c>
      <c r="E25" s="51" t="n">
        <v>1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.2</v>
      </c>
      <c r="Q25" s="51" t="n">
        <v>0.2</v>
      </c>
      <c r="R25" s="51" t="n">
        <v>0</v>
      </c>
      <c r="S25" s="51" t="n">
        <v>0.8</v>
      </c>
      <c r="T25" s="51" t="n">
        <v>0.8</v>
      </c>
      <c r="U25" s="51" t="s">
        <v>105</v>
      </c>
      <c r="V25" s="51" t="n">
        <v>0</v>
      </c>
      <c r="W25" s="51" t="n">
        <v>0</v>
      </c>
    </row>
    <row r="26" customFormat="false" ht="15" hidden="false" customHeight="true" outlineLevel="0" collapsed="false">
      <c r="A26" s="55" t="n">
        <v>21</v>
      </c>
      <c r="B26" s="15" t="s">
        <v>38</v>
      </c>
      <c r="C26" s="56" t="n">
        <v>0</v>
      </c>
      <c r="D26" s="56" t="n">
        <v>0.09</v>
      </c>
      <c r="E26" s="51" t="n">
        <v>0.09</v>
      </c>
      <c r="F26" s="51" t="n">
        <v>0</v>
      </c>
      <c r="G26" s="51" t="n">
        <v>0</v>
      </c>
      <c r="H26" s="51" t="n">
        <v>0</v>
      </c>
      <c r="I26" s="56" t="n">
        <v>0</v>
      </c>
      <c r="J26" s="56" t="n">
        <v>0</v>
      </c>
      <c r="K26" s="51" t="n">
        <v>0</v>
      </c>
      <c r="L26" s="56" t="n">
        <v>0</v>
      </c>
      <c r="M26" s="56" t="n">
        <v>0</v>
      </c>
      <c r="N26" s="51" t="n">
        <v>0</v>
      </c>
      <c r="O26" s="56" t="n">
        <v>0</v>
      </c>
      <c r="P26" s="56" t="n">
        <v>0.27</v>
      </c>
      <c r="Q26" s="51" t="n">
        <v>0.27</v>
      </c>
      <c r="R26" s="51" t="n">
        <v>0</v>
      </c>
      <c r="S26" s="51" t="n">
        <v>-0.18</v>
      </c>
      <c r="T26" s="51" t="n">
        <v>-0.18</v>
      </c>
      <c r="U26" s="51" t="s">
        <v>105</v>
      </c>
      <c r="V26" s="51" t="n">
        <v>0</v>
      </c>
      <c r="W26" s="51" t="n">
        <v>0</v>
      </c>
    </row>
    <row r="27" customFormat="false" ht="15" hidden="false" customHeight="true" outlineLevel="0" collapsed="false">
      <c r="A27" s="55" t="n">
        <v>22</v>
      </c>
      <c r="B27" s="15" t="s">
        <v>39</v>
      </c>
      <c r="C27" s="56" t="n">
        <v>0</v>
      </c>
      <c r="D27" s="56" t="n">
        <v>0.4</v>
      </c>
      <c r="E27" s="51" t="n">
        <v>0.4</v>
      </c>
      <c r="F27" s="51" t="n">
        <v>0</v>
      </c>
      <c r="G27" s="51" t="n">
        <v>0</v>
      </c>
      <c r="H27" s="51" t="n">
        <v>0</v>
      </c>
      <c r="I27" s="56" t="n">
        <v>0</v>
      </c>
      <c r="J27" s="56" t="n">
        <v>0</v>
      </c>
      <c r="K27" s="51" t="n">
        <v>0</v>
      </c>
      <c r="L27" s="56" t="n">
        <v>0</v>
      </c>
      <c r="M27" s="56" t="n">
        <v>0</v>
      </c>
      <c r="N27" s="51" t="n">
        <v>0</v>
      </c>
      <c r="O27" s="56" t="n">
        <v>0</v>
      </c>
      <c r="P27" s="56" t="n">
        <v>0.6</v>
      </c>
      <c r="Q27" s="51" t="n">
        <v>0.6</v>
      </c>
      <c r="R27" s="51" t="n">
        <v>0</v>
      </c>
      <c r="S27" s="51" t="n">
        <v>-0.2</v>
      </c>
      <c r="T27" s="51" t="n">
        <v>-0.2</v>
      </c>
      <c r="U27" s="51" t="s">
        <v>105</v>
      </c>
      <c r="V27" s="51" t="n">
        <v>0</v>
      </c>
      <c r="W27" s="51" t="n">
        <v>0</v>
      </c>
    </row>
    <row r="28" customFormat="false" ht="15" hidden="false" customHeight="true" outlineLevel="0" collapsed="false">
      <c r="A28" s="55" t="n">
        <v>23</v>
      </c>
      <c r="B28" s="15" t="s">
        <v>40</v>
      </c>
      <c r="C28" s="51" t="n">
        <v>3941</v>
      </c>
      <c r="D28" s="51" t="n">
        <v>0</v>
      </c>
      <c r="E28" s="51" t="n">
        <v>3941</v>
      </c>
      <c r="F28" s="51" t="n">
        <v>481.4</v>
      </c>
      <c r="G28" s="51" t="n">
        <v>0</v>
      </c>
      <c r="H28" s="51" t="n">
        <v>481.4</v>
      </c>
      <c r="I28" s="51" t="n">
        <v>15.6</v>
      </c>
      <c r="J28" s="51" t="n">
        <v>0</v>
      </c>
      <c r="K28" s="51" t="n">
        <v>15.6</v>
      </c>
      <c r="L28" s="51" t="n">
        <v>497</v>
      </c>
      <c r="M28" s="51" t="n">
        <v>0</v>
      </c>
      <c r="N28" s="51" t="n">
        <v>497</v>
      </c>
      <c r="O28" s="51" t="n">
        <v>94.6</v>
      </c>
      <c r="P28" s="51" t="n">
        <v>0</v>
      </c>
      <c r="Q28" s="51" t="n">
        <v>94.6</v>
      </c>
      <c r="R28" s="51" t="n">
        <v>3365</v>
      </c>
      <c r="S28" s="51" t="n">
        <v>0</v>
      </c>
      <c r="T28" s="51" t="n">
        <v>3365</v>
      </c>
      <c r="U28" s="51" t="n">
        <v>12.6110124333925</v>
      </c>
      <c r="V28" s="51" t="s">
        <v>105</v>
      </c>
      <c r="W28" s="51" t="n">
        <v>12.6110124333925</v>
      </c>
    </row>
    <row r="29" customFormat="false" ht="15" hidden="false" customHeight="true" outlineLevel="0" collapsed="false">
      <c r="A29" s="55" t="n">
        <v>24</v>
      </c>
      <c r="B29" s="15" t="s">
        <v>42</v>
      </c>
      <c r="C29" s="51" t="n">
        <v>1350</v>
      </c>
      <c r="D29" s="51" t="n">
        <v>0</v>
      </c>
      <c r="E29" s="51" t="n">
        <v>1350</v>
      </c>
      <c r="F29" s="51" t="n">
        <v>147.9</v>
      </c>
      <c r="G29" s="51" t="n">
        <v>0</v>
      </c>
      <c r="H29" s="51" t="n">
        <v>147.9</v>
      </c>
      <c r="I29" s="51" t="n">
        <v>61.1</v>
      </c>
      <c r="J29" s="51" t="n">
        <v>0</v>
      </c>
      <c r="K29" s="51" t="n">
        <v>61.1</v>
      </c>
      <c r="L29" s="51" t="n">
        <v>209</v>
      </c>
      <c r="M29" s="51" t="n">
        <v>0</v>
      </c>
      <c r="N29" s="51" t="n">
        <v>209</v>
      </c>
      <c r="O29" s="51" t="n">
        <v>114.6</v>
      </c>
      <c r="P29" s="51" t="n">
        <v>0</v>
      </c>
      <c r="Q29" s="51" t="n">
        <v>114.6</v>
      </c>
      <c r="R29" s="51" t="n">
        <v>1087.5</v>
      </c>
      <c r="S29" s="51" t="n">
        <v>0</v>
      </c>
      <c r="T29" s="51" t="n">
        <v>1087.5</v>
      </c>
      <c r="U29" s="51" t="n">
        <v>15.4814814814815</v>
      </c>
      <c r="V29" s="51" t="s">
        <v>105</v>
      </c>
      <c r="W29" s="51" t="n">
        <v>15.4814814814815</v>
      </c>
    </row>
    <row r="30" customFormat="false" ht="15" hidden="false" customHeight="true" outlineLevel="0" collapsed="false">
      <c r="A30" s="55" t="n">
        <v>25</v>
      </c>
      <c r="B30" s="15" t="s">
        <v>43</v>
      </c>
      <c r="C30" s="51" t="n">
        <v>2241</v>
      </c>
      <c r="D30" s="51" t="n">
        <v>0</v>
      </c>
      <c r="E30" s="51" t="n">
        <v>2241</v>
      </c>
      <c r="F30" s="51" t="n">
        <v>667.4</v>
      </c>
      <c r="G30" s="51" t="n">
        <v>0</v>
      </c>
      <c r="H30" s="51" t="n">
        <v>667.4</v>
      </c>
      <c r="I30" s="51" t="n">
        <v>54.6</v>
      </c>
      <c r="J30" s="51" t="n">
        <v>0</v>
      </c>
      <c r="K30" s="51" t="n">
        <v>54.6</v>
      </c>
      <c r="L30" s="51" t="n">
        <v>722</v>
      </c>
      <c r="M30" s="51" t="n">
        <v>0</v>
      </c>
      <c r="N30" s="51" t="n">
        <v>722</v>
      </c>
      <c r="O30" s="51" t="n">
        <v>341</v>
      </c>
      <c r="P30" s="51" t="n">
        <v>0</v>
      </c>
      <c r="Q30" s="51" t="n">
        <v>341</v>
      </c>
      <c r="R30" s="51" t="n">
        <v>1232.6</v>
      </c>
      <c r="S30" s="51" t="n">
        <v>0</v>
      </c>
      <c r="T30" s="51" t="n">
        <v>1232.6</v>
      </c>
      <c r="U30" s="51" t="n">
        <v>32.2177599286033</v>
      </c>
      <c r="V30" s="51" t="s">
        <v>105</v>
      </c>
      <c r="W30" s="51" t="n">
        <v>32.2177599286033</v>
      </c>
    </row>
    <row r="31" customFormat="false" ht="15" hidden="false" customHeight="true" outlineLevel="0" collapsed="false">
      <c r="A31" s="55" t="n">
        <v>26</v>
      </c>
      <c r="B31" s="15" t="s">
        <v>44</v>
      </c>
      <c r="C31" s="51" t="n">
        <v>3664</v>
      </c>
      <c r="D31" s="51" t="n">
        <v>0</v>
      </c>
      <c r="E31" s="51" t="n">
        <v>3664</v>
      </c>
      <c r="F31" s="51" t="n">
        <v>12.8</v>
      </c>
      <c r="G31" s="51" t="n">
        <v>0</v>
      </c>
      <c r="H31" s="51" t="n">
        <v>12.8</v>
      </c>
      <c r="I31" s="51" t="n">
        <v>127.2</v>
      </c>
      <c r="J31" s="51" t="n">
        <v>0</v>
      </c>
      <c r="K31" s="51" t="n">
        <v>127.2</v>
      </c>
      <c r="L31" s="51" t="n">
        <v>140</v>
      </c>
      <c r="M31" s="51" t="n">
        <v>0</v>
      </c>
      <c r="N31" s="51" t="n">
        <v>140</v>
      </c>
      <c r="O31" s="51" t="n">
        <v>169.8</v>
      </c>
      <c r="P31" s="51" t="n">
        <v>0</v>
      </c>
      <c r="Q31" s="51" t="n">
        <v>169.8</v>
      </c>
      <c r="R31" s="51" t="n">
        <v>3481.4</v>
      </c>
      <c r="S31" s="51" t="n">
        <v>0</v>
      </c>
      <c r="T31" s="51" t="n">
        <v>3481.4</v>
      </c>
      <c r="U31" s="51" t="n">
        <v>3.82096069868996</v>
      </c>
      <c r="V31" s="51" t="s">
        <v>105</v>
      </c>
      <c r="W31" s="51" t="n">
        <v>3.82096069868996</v>
      </c>
    </row>
    <row r="32" customFormat="false" ht="15" hidden="false" customHeight="true" outlineLevel="0" collapsed="false">
      <c r="A32" s="55" t="n">
        <v>27</v>
      </c>
      <c r="B32" s="15" t="s">
        <v>45</v>
      </c>
      <c r="C32" s="51" t="n">
        <v>3046</v>
      </c>
      <c r="D32" s="51" t="n">
        <v>0</v>
      </c>
      <c r="E32" s="51" t="n">
        <v>3046</v>
      </c>
      <c r="F32" s="51" t="n">
        <v>295.7</v>
      </c>
      <c r="G32" s="51" t="n">
        <v>0</v>
      </c>
      <c r="H32" s="51" t="n">
        <v>295.7</v>
      </c>
      <c r="I32" s="51" t="n">
        <v>40.6</v>
      </c>
      <c r="J32" s="51" t="n">
        <v>0</v>
      </c>
      <c r="K32" s="51" t="n">
        <v>40.6</v>
      </c>
      <c r="L32" s="51" t="n">
        <v>336.3</v>
      </c>
      <c r="M32" s="51" t="n">
        <v>0</v>
      </c>
      <c r="N32" s="51" t="n">
        <v>336.3</v>
      </c>
      <c r="O32" s="51" t="n">
        <v>214.6</v>
      </c>
      <c r="P32" s="51" t="n">
        <v>0</v>
      </c>
      <c r="Q32" s="51" t="n">
        <v>214.6</v>
      </c>
      <c r="R32" s="51" t="n">
        <v>2535.7</v>
      </c>
      <c r="S32" s="51" t="n">
        <v>0</v>
      </c>
      <c r="T32" s="51" t="n">
        <v>2535.7</v>
      </c>
      <c r="U32" s="51" t="n">
        <v>11.0407091267236</v>
      </c>
      <c r="V32" s="51" t="s">
        <v>105</v>
      </c>
      <c r="W32" s="51" t="n">
        <v>11.0407091267236</v>
      </c>
    </row>
    <row r="33" customFormat="false" ht="15" hidden="false" customHeight="true" outlineLevel="0" collapsed="false">
      <c r="A33" s="55" t="n">
        <v>28</v>
      </c>
      <c r="B33" s="15" t="s">
        <v>46</v>
      </c>
      <c r="C33" s="51" t="n">
        <v>825</v>
      </c>
      <c r="D33" s="51" t="n">
        <v>0</v>
      </c>
      <c r="E33" s="51" t="n">
        <v>825</v>
      </c>
      <c r="F33" s="51" t="n">
        <v>12.3</v>
      </c>
      <c r="G33" s="51" t="n">
        <v>0</v>
      </c>
      <c r="H33" s="51" t="n">
        <v>12.3</v>
      </c>
      <c r="I33" s="51" t="n">
        <v>0</v>
      </c>
      <c r="J33" s="51" t="n">
        <v>0</v>
      </c>
      <c r="K33" s="51" t="n">
        <v>0</v>
      </c>
      <c r="L33" s="51" t="n">
        <v>12.3</v>
      </c>
      <c r="M33" s="51" t="n">
        <v>0</v>
      </c>
      <c r="N33" s="51" t="n">
        <v>12.3</v>
      </c>
      <c r="O33" s="51" t="n">
        <v>89.1</v>
      </c>
      <c r="P33" s="51" t="n">
        <v>0</v>
      </c>
      <c r="Q33" s="51" t="n">
        <v>89.1</v>
      </c>
      <c r="R33" s="51" t="n">
        <v>723.6</v>
      </c>
      <c r="S33" s="51" t="n">
        <v>0</v>
      </c>
      <c r="T33" s="51" t="n">
        <v>723.6</v>
      </c>
      <c r="U33" s="51" t="n">
        <v>1.49090909090909</v>
      </c>
      <c r="V33" s="51" t="s">
        <v>105</v>
      </c>
      <c r="W33" s="51" t="n">
        <v>1.49090909090909</v>
      </c>
    </row>
    <row r="34" customFormat="false" ht="15" hidden="false" customHeight="true" outlineLevel="0" collapsed="false">
      <c r="A34" s="55" t="n">
        <v>29</v>
      </c>
      <c r="B34" s="15" t="s">
        <v>48</v>
      </c>
      <c r="C34" s="51" t="n">
        <v>3985</v>
      </c>
      <c r="D34" s="51" t="n">
        <v>0</v>
      </c>
      <c r="E34" s="51" t="n">
        <v>3985</v>
      </c>
      <c r="F34" s="51" t="n">
        <v>37</v>
      </c>
      <c r="G34" s="51" t="n">
        <v>0</v>
      </c>
      <c r="H34" s="51" t="n">
        <v>37</v>
      </c>
      <c r="I34" s="51" t="n">
        <v>21</v>
      </c>
      <c r="J34" s="51" t="n">
        <v>0</v>
      </c>
      <c r="K34" s="51" t="n">
        <v>21</v>
      </c>
      <c r="L34" s="51" t="n">
        <v>58</v>
      </c>
      <c r="M34" s="51" t="n">
        <v>0</v>
      </c>
      <c r="N34" s="51" t="n">
        <v>58</v>
      </c>
      <c r="O34" s="51" t="n">
        <v>260.5</v>
      </c>
      <c r="P34" s="51" t="n">
        <v>0</v>
      </c>
      <c r="Q34" s="51" t="n">
        <v>260.5</v>
      </c>
      <c r="R34" s="51" t="n">
        <v>3687.5</v>
      </c>
      <c r="S34" s="51" t="n">
        <v>0</v>
      </c>
      <c r="T34" s="51" t="n">
        <v>3687.5</v>
      </c>
      <c r="U34" s="51" t="n">
        <v>1.45545796737767</v>
      </c>
      <c r="V34" s="51" t="s">
        <v>105</v>
      </c>
      <c r="W34" s="51" t="n">
        <v>1.45545796737767</v>
      </c>
    </row>
    <row r="35" customFormat="false" ht="15" hidden="false" customHeight="true" outlineLevel="0" collapsed="false">
      <c r="A35" s="55" t="n">
        <v>30</v>
      </c>
      <c r="B35" s="15" t="s">
        <v>51</v>
      </c>
      <c r="C35" s="51" t="n">
        <v>3847</v>
      </c>
      <c r="D35" s="51" t="n">
        <v>0</v>
      </c>
      <c r="E35" s="51" t="n">
        <v>3847</v>
      </c>
      <c r="F35" s="51" t="n">
        <v>53.3</v>
      </c>
      <c r="G35" s="51" t="n">
        <v>0</v>
      </c>
      <c r="H35" s="51" t="n">
        <v>53.3</v>
      </c>
      <c r="I35" s="51" t="n">
        <v>7.3</v>
      </c>
      <c r="J35" s="51" t="n">
        <v>0</v>
      </c>
      <c r="K35" s="51" t="n">
        <v>7.3</v>
      </c>
      <c r="L35" s="51" t="n">
        <v>60.6</v>
      </c>
      <c r="M35" s="51" t="n">
        <v>0</v>
      </c>
      <c r="N35" s="51" t="n">
        <v>60.6</v>
      </c>
      <c r="O35" s="51" t="n">
        <v>281.9</v>
      </c>
      <c r="P35" s="51" t="n">
        <v>0</v>
      </c>
      <c r="Q35" s="51" t="n">
        <v>281.9</v>
      </c>
      <c r="R35" s="51" t="n">
        <v>3511.8</v>
      </c>
      <c r="S35" s="51" t="n">
        <v>0</v>
      </c>
      <c r="T35" s="51" t="n">
        <v>3511.8</v>
      </c>
      <c r="U35" s="51" t="n">
        <v>1.57525344424227</v>
      </c>
      <c r="V35" s="51" t="s">
        <v>105</v>
      </c>
      <c r="W35" s="51" t="n">
        <v>1.57525344424227</v>
      </c>
    </row>
    <row r="36" customFormat="false" ht="15" hidden="false" customHeight="true" outlineLevel="0" collapsed="false">
      <c r="A36" s="55" t="n">
        <v>31</v>
      </c>
      <c r="B36" s="15" t="s">
        <v>52</v>
      </c>
      <c r="C36" s="51" t="n">
        <v>10037</v>
      </c>
      <c r="D36" s="51" t="n">
        <v>0</v>
      </c>
      <c r="E36" s="51" t="n">
        <v>10037</v>
      </c>
      <c r="F36" s="51" t="n">
        <v>34.6</v>
      </c>
      <c r="G36" s="51" t="n">
        <v>0</v>
      </c>
      <c r="H36" s="51" t="n">
        <v>34.6</v>
      </c>
      <c r="I36" s="51" t="n">
        <v>48.4</v>
      </c>
      <c r="J36" s="51" t="n">
        <v>0</v>
      </c>
      <c r="K36" s="51" t="n">
        <v>48.4</v>
      </c>
      <c r="L36" s="51" t="n">
        <v>83</v>
      </c>
      <c r="M36" s="51" t="n">
        <v>0</v>
      </c>
      <c r="N36" s="51" t="n">
        <v>83</v>
      </c>
      <c r="O36" s="51" t="n">
        <v>240.9</v>
      </c>
      <c r="P36" s="51" t="n">
        <v>0</v>
      </c>
      <c r="Q36" s="51" t="n">
        <v>240.9</v>
      </c>
      <c r="R36" s="51" t="n">
        <v>9761.5</v>
      </c>
      <c r="S36" s="51" t="n">
        <v>0</v>
      </c>
      <c r="T36" s="51" t="n">
        <v>9761.5</v>
      </c>
      <c r="U36" s="51" t="n">
        <v>0.826940320812992</v>
      </c>
      <c r="V36" s="51" t="s">
        <v>105</v>
      </c>
      <c r="W36" s="51" t="n">
        <v>0.826940320812992</v>
      </c>
    </row>
    <row r="37" customFormat="false" ht="15" hidden="false" customHeight="true" outlineLevel="0" collapsed="false">
      <c r="A37" s="55" t="n">
        <v>32</v>
      </c>
      <c r="B37" s="15" t="s">
        <v>53</v>
      </c>
      <c r="C37" s="51" t="n">
        <v>10497</v>
      </c>
      <c r="D37" s="51" t="n">
        <v>0</v>
      </c>
      <c r="E37" s="51" t="n">
        <v>10497</v>
      </c>
      <c r="F37" s="51" t="n">
        <v>478.9</v>
      </c>
      <c r="G37" s="51" t="n">
        <v>0</v>
      </c>
      <c r="H37" s="51" t="n">
        <v>478.9</v>
      </c>
      <c r="I37" s="51" t="n">
        <v>99.1</v>
      </c>
      <c r="J37" s="51" t="n">
        <v>0</v>
      </c>
      <c r="K37" s="51" t="n">
        <v>99.1</v>
      </c>
      <c r="L37" s="51" t="n">
        <v>578</v>
      </c>
      <c r="M37" s="51" t="n">
        <v>0</v>
      </c>
      <c r="N37" s="51" t="n">
        <v>578</v>
      </c>
      <c r="O37" s="51" t="n">
        <v>394.3</v>
      </c>
      <c r="P37" s="51" t="n">
        <v>0</v>
      </c>
      <c r="Q37" s="51" t="n">
        <v>394.3</v>
      </c>
      <c r="R37" s="51" t="n">
        <v>9623.8</v>
      </c>
      <c r="S37" s="51" t="n">
        <v>0</v>
      </c>
      <c r="T37" s="51" t="n">
        <v>9623.8</v>
      </c>
      <c r="U37" s="51" t="n">
        <v>5.5063351433743</v>
      </c>
      <c r="V37" s="51" t="s">
        <v>105</v>
      </c>
      <c r="W37" s="51" t="n">
        <v>5.5063351433743</v>
      </c>
    </row>
    <row r="38" customFormat="false" ht="15" hidden="false" customHeight="true" outlineLevel="0" collapsed="false">
      <c r="A38" s="55" t="n">
        <v>33</v>
      </c>
      <c r="B38" s="15" t="s">
        <v>54</v>
      </c>
      <c r="C38" s="51" t="n">
        <v>6899</v>
      </c>
      <c r="D38" s="51" t="n">
        <v>0</v>
      </c>
      <c r="E38" s="51" t="n">
        <v>6899</v>
      </c>
      <c r="F38" s="51" t="n">
        <v>334.8</v>
      </c>
      <c r="G38" s="51" t="n">
        <v>0</v>
      </c>
      <c r="H38" s="51" t="n">
        <v>334.8</v>
      </c>
      <c r="I38" s="51" t="n">
        <v>13.2</v>
      </c>
      <c r="J38" s="51" t="n">
        <v>0</v>
      </c>
      <c r="K38" s="51" t="n">
        <v>13.2</v>
      </c>
      <c r="L38" s="51" t="n">
        <v>348</v>
      </c>
      <c r="M38" s="51" t="n">
        <v>0</v>
      </c>
      <c r="N38" s="51" t="n">
        <v>348</v>
      </c>
      <c r="O38" s="51" t="n">
        <v>233.2</v>
      </c>
      <c r="P38" s="51" t="n">
        <v>0</v>
      </c>
      <c r="Q38" s="51" t="n">
        <v>233.2</v>
      </c>
      <c r="R38" s="51" t="n">
        <v>6331</v>
      </c>
      <c r="S38" s="51" t="n">
        <v>0</v>
      </c>
      <c r="T38" s="51" t="n">
        <v>6331</v>
      </c>
      <c r="U38" s="51" t="n">
        <v>5.04420930569648</v>
      </c>
      <c r="V38" s="51" t="s">
        <v>105</v>
      </c>
      <c r="W38" s="51" t="n">
        <v>5.04420930569648</v>
      </c>
    </row>
    <row r="39" customFormat="false" ht="15" hidden="false" customHeight="true" outlineLevel="0" collapsed="false">
      <c r="A39" s="55" t="n">
        <v>34</v>
      </c>
      <c r="B39" s="15" t="s">
        <v>55</v>
      </c>
      <c r="C39" s="51" t="n">
        <v>4762</v>
      </c>
      <c r="D39" s="51" t="n">
        <v>0</v>
      </c>
      <c r="E39" s="51" t="n">
        <v>4762</v>
      </c>
      <c r="F39" s="51" t="n">
        <v>341.1</v>
      </c>
      <c r="G39" s="51" t="n">
        <v>0</v>
      </c>
      <c r="H39" s="51" t="n">
        <v>341.1</v>
      </c>
      <c r="I39" s="51" t="n">
        <v>68.9</v>
      </c>
      <c r="J39" s="51" t="n">
        <v>0</v>
      </c>
      <c r="K39" s="51" t="n">
        <v>68.9</v>
      </c>
      <c r="L39" s="51" t="n">
        <v>410</v>
      </c>
      <c r="M39" s="51" t="n">
        <v>0</v>
      </c>
      <c r="N39" s="51" t="n">
        <v>410</v>
      </c>
      <c r="O39" s="51" t="n">
        <v>234.7</v>
      </c>
      <c r="P39" s="51" t="n">
        <v>0</v>
      </c>
      <c r="Q39" s="51" t="n">
        <v>234.7</v>
      </c>
      <c r="R39" s="51" t="n">
        <v>4186.2</v>
      </c>
      <c r="S39" s="51" t="n">
        <v>0</v>
      </c>
      <c r="T39" s="51" t="n">
        <v>4186.2</v>
      </c>
      <c r="U39" s="51" t="n">
        <v>8.60982780344393</v>
      </c>
      <c r="V39" s="51" t="s">
        <v>105</v>
      </c>
      <c r="W39" s="51" t="n">
        <v>8.60982780344393</v>
      </c>
    </row>
    <row r="40" customFormat="false" ht="15" hidden="false" customHeight="true" outlineLevel="0" collapsed="false">
      <c r="A40" s="55" t="n">
        <v>35</v>
      </c>
      <c r="B40" s="15" t="s">
        <v>56</v>
      </c>
      <c r="C40" s="51" t="n">
        <v>4216</v>
      </c>
      <c r="D40" s="51" t="n">
        <v>0</v>
      </c>
      <c r="E40" s="51" t="n">
        <v>4216</v>
      </c>
      <c r="F40" s="51" t="n">
        <v>1249.8</v>
      </c>
      <c r="G40" s="51" t="n">
        <v>0</v>
      </c>
      <c r="H40" s="51" t="n">
        <v>1249.8</v>
      </c>
      <c r="I40" s="51" t="n">
        <v>103.2</v>
      </c>
      <c r="J40" s="51" t="n">
        <v>0</v>
      </c>
      <c r="K40" s="51" t="n">
        <v>103.2</v>
      </c>
      <c r="L40" s="51" t="n">
        <v>1353</v>
      </c>
      <c r="M40" s="51" t="n">
        <v>0</v>
      </c>
      <c r="N40" s="51" t="n">
        <v>1353</v>
      </c>
      <c r="O40" s="51" t="n">
        <v>252.2</v>
      </c>
      <c r="P40" s="51" t="n">
        <v>0</v>
      </c>
      <c r="Q40" s="51" t="n">
        <v>252.2</v>
      </c>
      <c r="R40" s="51" t="n">
        <v>2714</v>
      </c>
      <c r="S40" s="51" t="n">
        <v>0</v>
      </c>
      <c r="T40" s="51" t="n">
        <v>2714</v>
      </c>
      <c r="U40" s="51" t="n">
        <v>32.0920303605313</v>
      </c>
      <c r="V40" s="51" t="s">
        <v>105</v>
      </c>
      <c r="W40" s="51" t="n">
        <v>32.0920303605313</v>
      </c>
    </row>
    <row r="41" customFormat="false" ht="15" hidden="false" customHeight="true" outlineLevel="0" collapsed="false">
      <c r="A41" s="55" t="n">
        <v>36</v>
      </c>
      <c r="B41" s="15" t="s">
        <v>57</v>
      </c>
      <c r="C41" s="51" t="n">
        <v>4167</v>
      </c>
      <c r="D41" s="51" t="n">
        <v>0</v>
      </c>
      <c r="E41" s="51" t="n">
        <v>4167</v>
      </c>
      <c r="F41" s="51" t="n">
        <v>1745.7</v>
      </c>
      <c r="G41" s="51" t="n">
        <v>0</v>
      </c>
      <c r="H41" s="51" t="n">
        <v>1745.7</v>
      </c>
      <c r="I41" s="51" t="n">
        <v>86</v>
      </c>
      <c r="J41" s="51" t="n">
        <v>0</v>
      </c>
      <c r="K41" s="51" t="n">
        <v>86</v>
      </c>
      <c r="L41" s="51" t="n">
        <v>1831.7</v>
      </c>
      <c r="M41" s="51" t="n">
        <v>0</v>
      </c>
      <c r="N41" s="51" t="n">
        <v>1831.7</v>
      </c>
      <c r="O41" s="51" t="n">
        <v>222.5</v>
      </c>
      <c r="P41" s="51" t="n">
        <v>0</v>
      </c>
      <c r="Q41" s="51" t="n">
        <v>222.5</v>
      </c>
      <c r="R41" s="51" t="n">
        <v>2198.8</v>
      </c>
      <c r="S41" s="51" t="n">
        <v>0</v>
      </c>
      <c r="T41" s="51" t="n">
        <v>2198.8</v>
      </c>
      <c r="U41" s="51" t="n">
        <v>43.9572834173266</v>
      </c>
      <c r="V41" s="51" t="s">
        <v>105</v>
      </c>
      <c r="W41" s="51" t="n">
        <v>43.9572834173266</v>
      </c>
    </row>
    <row r="42" customFormat="false" ht="15" hidden="false" customHeight="true" outlineLevel="0" collapsed="false">
      <c r="A42" s="55" t="n">
        <v>37</v>
      </c>
      <c r="B42" s="15" t="s">
        <v>58</v>
      </c>
      <c r="C42" s="51" t="n">
        <v>6469</v>
      </c>
      <c r="D42" s="51" t="n">
        <v>0</v>
      </c>
      <c r="E42" s="51" t="n">
        <v>6469</v>
      </c>
      <c r="F42" s="51" t="n">
        <v>515.3</v>
      </c>
      <c r="G42" s="51" t="n">
        <v>0</v>
      </c>
      <c r="H42" s="51" t="n">
        <v>515.3</v>
      </c>
      <c r="I42" s="51" t="n">
        <v>80.1</v>
      </c>
      <c r="J42" s="51" t="n">
        <v>0</v>
      </c>
      <c r="K42" s="51" t="n">
        <v>80.1</v>
      </c>
      <c r="L42" s="51" t="n">
        <v>595.4</v>
      </c>
      <c r="M42" s="51" t="n">
        <v>0</v>
      </c>
      <c r="N42" s="51" t="n">
        <v>595.4</v>
      </c>
      <c r="O42" s="51" t="n">
        <v>271.5</v>
      </c>
      <c r="P42" s="51" t="n">
        <v>0</v>
      </c>
      <c r="Q42" s="51" t="n">
        <v>271.5</v>
      </c>
      <c r="R42" s="51" t="n">
        <v>5682.2</v>
      </c>
      <c r="S42" s="51" t="n">
        <v>0</v>
      </c>
      <c r="T42" s="51" t="n">
        <v>5682.2</v>
      </c>
      <c r="U42" s="51" t="n">
        <v>9.20389550162313</v>
      </c>
      <c r="V42" s="51" t="s">
        <v>105</v>
      </c>
      <c r="W42" s="51" t="n">
        <v>9.20389550162313</v>
      </c>
    </row>
    <row r="43" customFormat="false" ht="15" hidden="false" customHeight="true" outlineLevel="0" collapsed="false">
      <c r="A43" s="55" t="n">
        <v>38</v>
      </c>
      <c r="B43" s="15" t="s">
        <v>59</v>
      </c>
      <c r="C43" s="51" t="n">
        <v>3945</v>
      </c>
      <c r="D43" s="51" t="n">
        <v>0</v>
      </c>
      <c r="E43" s="51" t="n">
        <v>3945</v>
      </c>
      <c r="F43" s="51" t="n">
        <v>221.2</v>
      </c>
      <c r="G43" s="51" t="n">
        <v>0</v>
      </c>
      <c r="H43" s="51" t="n">
        <v>221.2</v>
      </c>
      <c r="I43" s="51" t="n">
        <v>152.1</v>
      </c>
      <c r="J43" s="51" t="n">
        <v>0</v>
      </c>
      <c r="K43" s="51" t="n">
        <v>152.1</v>
      </c>
      <c r="L43" s="51" t="n">
        <v>373.3</v>
      </c>
      <c r="M43" s="51" t="n">
        <v>0</v>
      </c>
      <c r="N43" s="51" t="n">
        <v>373.3</v>
      </c>
      <c r="O43" s="51" t="n">
        <v>233.3</v>
      </c>
      <c r="P43" s="51" t="n">
        <v>0</v>
      </c>
      <c r="Q43" s="51" t="n">
        <v>233.3</v>
      </c>
      <c r="R43" s="51" t="n">
        <v>3490.5</v>
      </c>
      <c r="S43" s="51" t="n">
        <v>0</v>
      </c>
      <c r="T43" s="51" t="n">
        <v>3490.5</v>
      </c>
      <c r="U43" s="51" t="n">
        <v>9.46261089987326</v>
      </c>
      <c r="V43" s="51" t="s">
        <v>105</v>
      </c>
      <c r="W43" s="51" t="n">
        <v>9.46261089987326</v>
      </c>
    </row>
    <row r="44" customFormat="false" ht="15" hidden="false" customHeight="true" outlineLevel="0" collapsed="false">
      <c r="A44" s="55" t="n">
        <v>39</v>
      </c>
      <c r="B44" s="15" t="s">
        <v>60</v>
      </c>
      <c r="C44" s="51" t="n">
        <v>5260</v>
      </c>
      <c r="D44" s="51" t="n">
        <v>0</v>
      </c>
      <c r="E44" s="51" t="n">
        <v>5260</v>
      </c>
      <c r="F44" s="51" t="n">
        <v>688.6</v>
      </c>
      <c r="G44" s="51" t="n">
        <v>0</v>
      </c>
      <c r="H44" s="51" t="n">
        <v>688.6</v>
      </c>
      <c r="I44" s="51" t="n">
        <v>140.8</v>
      </c>
      <c r="J44" s="51" t="n">
        <v>0</v>
      </c>
      <c r="K44" s="51" t="n">
        <v>140.8</v>
      </c>
      <c r="L44" s="51" t="n">
        <v>829.4</v>
      </c>
      <c r="M44" s="51" t="n">
        <v>0</v>
      </c>
      <c r="N44" s="51" t="n">
        <v>829.4</v>
      </c>
      <c r="O44" s="51" t="n">
        <v>271.2</v>
      </c>
      <c r="P44" s="51" t="n">
        <v>0</v>
      </c>
      <c r="Q44" s="51" t="n">
        <v>271.2</v>
      </c>
      <c r="R44" s="51" t="n">
        <v>4300.2</v>
      </c>
      <c r="S44" s="51" t="n">
        <v>0</v>
      </c>
      <c r="T44" s="51" t="n">
        <v>4300.2</v>
      </c>
      <c r="U44" s="51" t="n">
        <v>15.7680608365019</v>
      </c>
      <c r="V44" s="51" t="s">
        <v>105</v>
      </c>
      <c r="W44" s="51" t="n">
        <v>15.7680608365019</v>
      </c>
    </row>
    <row r="45" customFormat="false" ht="15" hidden="false" customHeight="true" outlineLevel="0" collapsed="false">
      <c r="A45" s="55" t="n">
        <v>40</v>
      </c>
      <c r="B45" s="15" t="s">
        <v>61</v>
      </c>
      <c r="C45" s="51" t="n">
        <v>1697</v>
      </c>
      <c r="D45" s="51" t="n">
        <v>0</v>
      </c>
      <c r="E45" s="51" t="n">
        <v>1697</v>
      </c>
      <c r="F45" s="51" t="n">
        <v>272.5</v>
      </c>
      <c r="G45" s="51" t="n">
        <v>0</v>
      </c>
      <c r="H45" s="51" t="n">
        <v>272.5</v>
      </c>
      <c r="I45" s="51" t="n">
        <v>352.5</v>
      </c>
      <c r="J45" s="51" t="n">
        <v>0</v>
      </c>
      <c r="K45" s="51" t="n">
        <v>352.5</v>
      </c>
      <c r="L45" s="51" t="n">
        <v>625</v>
      </c>
      <c r="M45" s="51" t="n">
        <v>0</v>
      </c>
      <c r="N45" s="51" t="n">
        <v>625</v>
      </c>
      <c r="O45" s="51" t="n">
        <v>260.2</v>
      </c>
      <c r="P45" s="51" t="n">
        <v>0</v>
      </c>
      <c r="Q45" s="51" t="n">
        <v>260.2</v>
      </c>
      <c r="R45" s="51" t="n">
        <v>1164.3</v>
      </c>
      <c r="S45" s="51" t="n">
        <v>0</v>
      </c>
      <c r="T45" s="51" t="n">
        <v>1164.3</v>
      </c>
      <c r="U45" s="51" t="n">
        <v>36.8296994696523</v>
      </c>
      <c r="V45" s="51" t="s">
        <v>105</v>
      </c>
      <c r="W45" s="51" t="n">
        <v>36.8296994696523</v>
      </c>
    </row>
    <row r="46" customFormat="false" ht="15" hidden="false" customHeight="true" outlineLevel="0" collapsed="false">
      <c r="A46" s="55" t="n">
        <v>41</v>
      </c>
      <c r="B46" s="15" t="s">
        <v>62</v>
      </c>
      <c r="C46" s="51" t="n">
        <v>3741</v>
      </c>
      <c r="D46" s="51" t="n">
        <v>0</v>
      </c>
      <c r="E46" s="51" t="n">
        <v>3741</v>
      </c>
      <c r="F46" s="51" t="n">
        <v>550.8</v>
      </c>
      <c r="G46" s="51" t="n">
        <v>0</v>
      </c>
      <c r="H46" s="51" t="n">
        <v>550.8</v>
      </c>
      <c r="I46" s="51" t="n">
        <v>5.2</v>
      </c>
      <c r="J46" s="51" t="n">
        <v>0</v>
      </c>
      <c r="K46" s="51" t="n">
        <v>5.2</v>
      </c>
      <c r="L46" s="51" t="n">
        <v>556</v>
      </c>
      <c r="M46" s="51" t="n">
        <v>0</v>
      </c>
      <c r="N46" s="51" t="n">
        <v>556</v>
      </c>
      <c r="O46" s="51" t="n">
        <v>229.3</v>
      </c>
      <c r="P46" s="51" t="n">
        <v>0</v>
      </c>
      <c r="Q46" s="51" t="n">
        <v>229.3</v>
      </c>
      <c r="R46" s="51" t="n">
        <v>2960.9</v>
      </c>
      <c r="S46" s="51" t="n">
        <v>0</v>
      </c>
      <c r="T46" s="51" t="n">
        <v>2960.9</v>
      </c>
      <c r="U46" s="51" t="n">
        <v>14.8623362737236</v>
      </c>
      <c r="V46" s="51" t="s">
        <v>105</v>
      </c>
      <c r="W46" s="51" t="n">
        <v>14.8623362737236</v>
      </c>
    </row>
    <row r="47" customFormat="false" ht="15" hidden="false" customHeight="true" outlineLevel="0" collapsed="false">
      <c r="A47" s="55" t="n">
        <v>42</v>
      </c>
      <c r="B47" s="15" t="s">
        <v>63</v>
      </c>
      <c r="C47" s="51" t="n">
        <v>4538</v>
      </c>
      <c r="D47" s="51" t="n">
        <v>0</v>
      </c>
      <c r="E47" s="51" t="n">
        <v>4538</v>
      </c>
      <c r="F47" s="51" t="n">
        <v>290.8</v>
      </c>
      <c r="G47" s="51" t="n">
        <v>0</v>
      </c>
      <c r="H47" s="51" t="n">
        <v>290.8</v>
      </c>
      <c r="I47" s="51" t="n">
        <v>53.6</v>
      </c>
      <c r="J47" s="51" t="n">
        <v>0</v>
      </c>
      <c r="K47" s="51" t="n">
        <v>53.6</v>
      </c>
      <c r="L47" s="51" t="n">
        <v>344.4</v>
      </c>
      <c r="M47" s="51" t="n">
        <v>0</v>
      </c>
      <c r="N47" s="51" t="n">
        <v>344.4</v>
      </c>
      <c r="O47" s="51" t="n">
        <v>230.2</v>
      </c>
      <c r="P47" s="51" t="n">
        <v>0</v>
      </c>
      <c r="Q47" s="51" t="n">
        <v>230.2</v>
      </c>
      <c r="R47" s="51" t="n">
        <v>4017</v>
      </c>
      <c r="S47" s="51" t="n">
        <v>0</v>
      </c>
      <c r="T47" s="51" t="n">
        <v>4017</v>
      </c>
      <c r="U47" s="51" t="n">
        <v>7.58924636403702</v>
      </c>
      <c r="V47" s="51" t="s">
        <v>105</v>
      </c>
      <c r="W47" s="51" t="n">
        <v>7.58924636403702</v>
      </c>
    </row>
    <row r="48" customFormat="false" ht="15" hidden="false" customHeight="true" outlineLevel="0" collapsed="false">
      <c r="A48" s="55" t="n">
        <v>43</v>
      </c>
      <c r="B48" s="15" t="s">
        <v>64</v>
      </c>
      <c r="C48" s="51" t="n">
        <v>1801</v>
      </c>
      <c r="D48" s="51" t="n">
        <v>0</v>
      </c>
      <c r="E48" s="51" t="n">
        <v>1801</v>
      </c>
      <c r="F48" s="51" t="n">
        <v>170.8</v>
      </c>
      <c r="G48" s="51" t="n">
        <v>0</v>
      </c>
      <c r="H48" s="51" t="n">
        <v>170.8</v>
      </c>
      <c r="I48" s="51" t="n">
        <v>237.2</v>
      </c>
      <c r="J48" s="51" t="n">
        <v>0</v>
      </c>
      <c r="K48" s="51" t="n">
        <v>237.2</v>
      </c>
      <c r="L48" s="51" t="n">
        <v>408</v>
      </c>
      <c r="M48" s="51" t="n">
        <v>0</v>
      </c>
      <c r="N48" s="51" t="n">
        <v>408</v>
      </c>
      <c r="O48" s="51" t="n">
        <v>233.5</v>
      </c>
      <c r="P48" s="51" t="n">
        <v>0</v>
      </c>
      <c r="Q48" s="51" t="n">
        <v>233.5</v>
      </c>
      <c r="R48" s="51" t="n">
        <v>1396.7</v>
      </c>
      <c r="S48" s="51" t="n">
        <v>0</v>
      </c>
      <c r="T48" s="51" t="n">
        <v>1396.7</v>
      </c>
      <c r="U48" s="51" t="n">
        <v>22.6540810660744</v>
      </c>
      <c r="V48" s="51" t="s">
        <v>105</v>
      </c>
      <c r="W48" s="51" t="n">
        <v>22.6540810660744</v>
      </c>
    </row>
    <row r="49" customFormat="false" ht="15" hidden="false" customHeight="true" outlineLevel="0" collapsed="false">
      <c r="A49" s="55" t="n">
        <v>44</v>
      </c>
      <c r="B49" s="15" t="s">
        <v>65</v>
      </c>
      <c r="C49" s="51" t="n">
        <v>4415</v>
      </c>
      <c r="D49" s="51" t="n">
        <v>0</v>
      </c>
      <c r="E49" s="51" t="n">
        <v>4415</v>
      </c>
      <c r="F49" s="51" t="n">
        <v>36</v>
      </c>
      <c r="G49" s="51" t="n">
        <v>0</v>
      </c>
      <c r="H49" s="51" t="n">
        <v>36</v>
      </c>
      <c r="I49" s="51" t="n">
        <v>131.1</v>
      </c>
      <c r="J49" s="51" t="n">
        <v>0</v>
      </c>
      <c r="K49" s="51" t="n">
        <v>131.1</v>
      </c>
      <c r="L49" s="51" t="n">
        <v>167.1</v>
      </c>
      <c r="M49" s="51" t="n">
        <v>0</v>
      </c>
      <c r="N49" s="51" t="n">
        <v>167.1</v>
      </c>
      <c r="O49" s="51" t="n">
        <v>238</v>
      </c>
      <c r="P49" s="51" t="n">
        <v>0</v>
      </c>
      <c r="Q49" s="51" t="n">
        <v>238</v>
      </c>
      <c r="R49" s="51" t="n">
        <v>4141</v>
      </c>
      <c r="S49" s="51" t="n">
        <v>0</v>
      </c>
      <c r="T49" s="51" t="n">
        <v>4141</v>
      </c>
      <c r="U49" s="51" t="n">
        <v>3.78482446206116</v>
      </c>
      <c r="V49" s="51" t="s">
        <v>105</v>
      </c>
      <c r="W49" s="51" t="n">
        <v>3.78482446206116</v>
      </c>
    </row>
    <row r="50" customFormat="false" ht="15" hidden="false" customHeight="true" outlineLevel="0" collapsed="false">
      <c r="A50" s="55" t="n">
        <v>45</v>
      </c>
      <c r="B50" s="15" t="s">
        <v>66</v>
      </c>
      <c r="C50" s="51" t="n">
        <v>3209</v>
      </c>
      <c r="D50" s="51" t="n">
        <v>0</v>
      </c>
      <c r="E50" s="51" t="n">
        <v>3209</v>
      </c>
      <c r="F50" s="51" t="n">
        <v>-19.2</v>
      </c>
      <c r="G50" s="51" t="n">
        <v>0</v>
      </c>
      <c r="H50" s="51" t="n">
        <v>-19.2</v>
      </c>
      <c r="I50" s="51" t="n">
        <v>205.2</v>
      </c>
      <c r="J50" s="51" t="n">
        <v>0</v>
      </c>
      <c r="K50" s="51" t="n">
        <v>205.2</v>
      </c>
      <c r="L50" s="51" t="n">
        <v>186</v>
      </c>
      <c r="M50" s="51" t="n">
        <v>0</v>
      </c>
      <c r="N50" s="51" t="n">
        <v>186</v>
      </c>
      <c r="O50" s="51" t="n">
        <v>260</v>
      </c>
      <c r="P50" s="51" t="n">
        <v>0</v>
      </c>
      <c r="Q50" s="51" t="n">
        <v>260</v>
      </c>
      <c r="R50" s="51" t="n">
        <v>2968.2</v>
      </c>
      <c r="S50" s="51" t="n">
        <v>0</v>
      </c>
      <c r="T50" s="51" t="n">
        <v>2968.2</v>
      </c>
      <c r="U50" s="51" t="n">
        <v>5.79619819258336</v>
      </c>
      <c r="V50" s="51" t="s">
        <v>105</v>
      </c>
      <c r="W50" s="51" t="n">
        <v>5.79619819258336</v>
      </c>
    </row>
    <row r="51" customFormat="false" ht="15" hidden="false" customHeight="true" outlineLevel="0" collapsed="false">
      <c r="A51" s="55" t="n">
        <v>46</v>
      </c>
      <c r="B51" s="15" t="s">
        <v>67</v>
      </c>
      <c r="C51" s="51" t="n">
        <v>2359</v>
      </c>
      <c r="D51" s="51" t="n">
        <v>0</v>
      </c>
      <c r="E51" s="51" t="n">
        <v>2359</v>
      </c>
      <c r="F51" s="51" t="n">
        <v>59.7</v>
      </c>
      <c r="G51" s="51" t="n">
        <v>0</v>
      </c>
      <c r="H51" s="51" t="n">
        <v>59.7</v>
      </c>
      <c r="I51" s="51" t="n">
        <v>29.3</v>
      </c>
      <c r="J51" s="51" t="n">
        <v>0</v>
      </c>
      <c r="K51" s="51" t="n">
        <v>29.3</v>
      </c>
      <c r="L51" s="51" t="n">
        <v>89</v>
      </c>
      <c r="M51" s="51" t="n">
        <v>0</v>
      </c>
      <c r="N51" s="51" t="n">
        <v>89</v>
      </c>
      <c r="O51" s="51" t="n">
        <v>1229.9</v>
      </c>
      <c r="P51" s="51" t="n">
        <v>0</v>
      </c>
      <c r="Q51" s="51" t="n">
        <v>1229.9</v>
      </c>
      <c r="R51" s="51" t="n">
        <v>1069.4</v>
      </c>
      <c r="S51" s="51" t="n">
        <v>0</v>
      </c>
      <c r="T51" s="51" t="n">
        <v>1069.4</v>
      </c>
      <c r="U51" s="51" t="n">
        <v>3.77278507842306</v>
      </c>
      <c r="V51" s="51" t="s">
        <v>105</v>
      </c>
      <c r="W51" s="51" t="n">
        <v>3.77278507842306</v>
      </c>
    </row>
    <row r="52" customFormat="false" ht="15" hidden="false" customHeight="true" outlineLevel="0" collapsed="false">
      <c r="A52" s="55" t="n">
        <v>47</v>
      </c>
      <c r="B52" s="15" t="s">
        <v>68</v>
      </c>
      <c r="C52" s="51" t="n">
        <v>4090</v>
      </c>
      <c r="D52" s="51" t="n">
        <v>0</v>
      </c>
      <c r="E52" s="51" t="n">
        <v>4090</v>
      </c>
      <c r="F52" s="51" t="n">
        <v>227.6</v>
      </c>
      <c r="G52" s="51" t="n">
        <v>0</v>
      </c>
      <c r="H52" s="51" t="n">
        <v>227.6</v>
      </c>
      <c r="I52" s="51" t="n">
        <v>137.4</v>
      </c>
      <c r="J52" s="51" t="n">
        <v>0</v>
      </c>
      <c r="K52" s="51" t="n">
        <v>137.4</v>
      </c>
      <c r="L52" s="51" t="n">
        <v>365</v>
      </c>
      <c r="M52" s="51" t="n">
        <v>0</v>
      </c>
      <c r="N52" s="51" t="n">
        <v>365</v>
      </c>
      <c r="O52" s="51" t="n">
        <v>475.5</v>
      </c>
      <c r="P52" s="51" t="n">
        <v>0</v>
      </c>
      <c r="Q52" s="51" t="n">
        <v>475.5</v>
      </c>
      <c r="R52" s="51" t="n">
        <v>3386.9</v>
      </c>
      <c r="S52" s="51" t="n">
        <v>0</v>
      </c>
      <c r="T52" s="51" t="n">
        <v>3386.9</v>
      </c>
      <c r="U52" s="51" t="n">
        <v>8.9242053789731</v>
      </c>
      <c r="V52" s="51" t="s">
        <v>105</v>
      </c>
      <c r="W52" s="51" t="n">
        <v>8.9242053789731</v>
      </c>
    </row>
    <row r="53" customFormat="false" ht="15" hidden="false" customHeight="true" outlineLevel="0" collapsed="false">
      <c r="A53" s="55" t="n">
        <v>48</v>
      </c>
      <c r="B53" s="15" t="s">
        <v>69</v>
      </c>
      <c r="C53" s="51" t="n">
        <v>3939</v>
      </c>
      <c r="D53" s="51" t="n">
        <v>0</v>
      </c>
      <c r="E53" s="51" t="n">
        <v>3939</v>
      </c>
      <c r="F53" s="51" t="n">
        <v>107</v>
      </c>
      <c r="G53" s="51" t="n">
        <v>0</v>
      </c>
      <c r="H53" s="51" t="n">
        <v>107</v>
      </c>
      <c r="I53" s="51" t="n">
        <v>99</v>
      </c>
      <c r="J53" s="51" t="n">
        <v>0</v>
      </c>
      <c r="K53" s="51" t="n">
        <v>99</v>
      </c>
      <c r="L53" s="51" t="n">
        <v>206</v>
      </c>
      <c r="M53" s="51" t="n">
        <v>0</v>
      </c>
      <c r="N53" s="51" t="n">
        <v>206</v>
      </c>
      <c r="O53" s="51" t="n">
        <v>283.5</v>
      </c>
      <c r="P53" s="51" t="n">
        <v>0</v>
      </c>
      <c r="Q53" s="51" t="n">
        <v>283.5</v>
      </c>
      <c r="R53" s="51" t="n">
        <v>3548.5</v>
      </c>
      <c r="S53" s="51" t="n">
        <v>0</v>
      </c>
      <c r="T53" s="51" t="n">
        <v>3548.5</v>
      </c>
      <c r="U53" s="51" t="n">
        <v>5.22975374460523</v>
      </c>
      <c r="V53" s="51" t="s">
        <v>105</v>
      </c>
      <c r="W53" s="51" t="n">
        <v>5.22975374460523</v>
      </c>
    </row>
    <row r="54" customFormat="false" ht="15" hidden="false" customHeight="true" outlineLevel="0" collapsed="false">
      <c r="A54" s="55" t="n">
        <v>49</v>
      </c>
      <c r="B54" s="15" t="s">
        <v>70</v>
      </c>
      <c r="C54" s="51" t="n">
        <v>1415</v>
      </c>
      <c r="D54" s="51" t="n">
        <v>0</v>
      </c>
      <c r="E54" s="51" t="n">
        <v>1415</v>
      </c>
      <c r="F54" s="51" t="n">
        <v>174.5</v>
      </c>
      <c r="G54" s="51" t="n">
        <v>0</v>
      </c>
      <c r="H54" s="51" t="n">
        <v>174.5</v>
      </c>
      <c r="I54" s="51" t="n">
        <v>214.5</v>
      </c>
      <c r="J54" s="51" t="n">
        <v>0</v>
      </c>
      <c r="K54" s="51" t="n">
        <v>214.5</v>
      </c>
      <c r="L54" s="51" t="n">
        <v>389</v>
      </c>
      <c r="M54" s="51" t="n">
        <v>0</v>
      </c>
      <c r="N54" s="51" t="n">
        <v>389</v>
      </c>
      <c r="O54" s="51" t="n">
        <v>240.5</v>
      </c>
      <c r="P54" s="51" t="n">
        <v>0</v>
      </c>
      <c r="Q54" s="51" t="n">
        <v>240.5</v>
      </c>
      <c r="R54" s="51" t="n">
        <v>1000</v>
      </c>
      <c r="S54" s="51" t="n">
        <v>0</v>
      </c>
      <c r="T54" s="51" t="n">
        <v>1000</v>
      </c>
      <c r="U54" s="51" t="n">
        <v>27.4911660777385</v>
      </c>
      <c r="V54" s="51" t="s">
        <v>105</v>
      </c>
      <c r="W54" s="51" t="n">
        <v>27.4911660777385</v>
      </c>
    </row>
    <row r="55" customFormat="false" ht="15" hidden="false" customHeight="true" outlineLevel="0" collapsed="false">
      <c r="A55" s="55" t="n">
        <v>50</v>
      </c>
      <c r="B55" s="15" t="s">
        <v>71</v>
      </c>
      <c r="C55" s="51" t="n">
        <v>1453</v>
      </c>
      <c r="D55" s="51" t="n">
        <v>0</v>
      </c>
      <c r="E55" s="51" t="n">
        <v>1453</v>
      </c>
      <c r="F55" s="51" t="n">
        <v>76.4</v>
      </c>
      <c r="G55" s="51" t="n">
        <v>0</v>
      </c>
      <c r="H55" s="51" t="n">
        <v>76.4</v>
      </c>
      <c r="I55" s="51" t="n">
        <v>84.5</v>
      </c>
      <c r="J55" s="51" t="n">
        <v>0</v>
      </c>
      <c r="K55" s="51" t="n">
        <v>84.5</v>
      </c>
      <c r="L55" s="51" t="n">
        <v>160.9</v>
      </c>
      <c r="M55" s="51" t="n">
        <v>0</v>
      </c>
      <c r="N55" s="51" t="n">
        <v>160.9</v>
      </c>
      <c r="O55" s="51" t="n">
        <v>288.4</v>
      </c>
      <c r="P55" s="51" t="n">
        <v>0</v>
      </c>
      <c r="Q55" s="51" t="n">
        <v>288.4</v>
      </c>
      <c r="R55" s="51" t="n">
        <v>1088.2</v>
      </c>
      <c r="S55" s="51" t="n">
        <v>0</v>
      </c>
      <c r="T55" s="51" t="n">
        <v>1088.2</v>
      </c>
      <c r="U55" s="51" t="n">
        <v>11.0736407432897</v>
      </c>
      <c r="V55" s="51" t="s">
        <v>105</v>
      </c>
      <c r="W55" s="51" t="n">
        <v>11.0736407432897</v>
      </c>
    </row>
    <row r="56" customFormat="false" ht="15" hidden="false" customHeight="true" outlineLevel="0" collapsed="false">
      <c r="A56" s="55" t="n">
        <v>51</v>
      </c>
      <c r="B56" s="15" t="s">
        <v>72</v>
      </c>
      <c r="C56" s="51" t="n">
        <v>2549</v>
      </c>
      <c r="D56" s="51" t="n">
        <v>0</v>
      </c>
      <c r="E56" s="51" t="n">
        <v>2549</v>
      </c>
      <c r="F56" s="51" t="n">
        <v>879.2</v>
      </c>
      <c r="G56" s="51" t="n">
        <v>0</v>
      </c>
      <c r="H56" s="51" t="n">
        <v>879.2</v>
      </c>
      <c r="I56" s="51" t="n">
        <v>25.8</v>
      </c>
      <c r="J56" s="51" t="n">
        <v>0</v>
      </c>
      <c r="K56" s="51" t="n">
        <v>25.8</v>
      </c>
      <c r="L56" s="51" t="n">
        <v>905</v>
      </c>
      <c r="M56" s="51" t="n">
        <v>0</v>
      </c>
      <c r="N56" s="51" t="n">
        <v>905</v>
      </c>
      <c r="O56" s="51" t="n">
        <v>259.4</v>
      </c>
      <c r="P56" s="51" t="n">
        <v>0</v>
      </c>
      <c r="Q56" s="51" t="n">
        <v>259.4</v>
      </c>
      <c r="R56" s="51" t="n">
        <v>1410.4</v>
      </c>
      <c r="S56" s="51" t="n">
        <v>0</v>
      </c>
      <c r="T56" s="51" t="n">
        <v>1410.4</v>
      </c>
      <c r="U56" s="51" t="n">
        <v>35.5041192624559</v>
      </c>
      <c r="V56" s="51" t="s">
        <v>105</v>
      </c>
      <c r="W56" s="51" t="n">
        <v>35.5041192624559</v>
      </c>
    </row>
    <row r="57" customFormat="false" ht="15" hidden="false" customHeight="true" outlineLevel="0" collapsed="false">
      <c r="A57" s="55" t="n">
        <v>52</v>
      </c>
      <c r="B57" s="18" t="s">
        <v>73</v>
      </c>
      <c r="C57" s="51" t="n">
        <v>5627</v>
      </c>
      <c r="D57" s="51" t="n">
        <v>0</v>
      </c>
      <c r="E57" s="51" t="n">
        <v>5627</v>
      </c>
      <c r="F57" s="51" t="n">
        <v>30.9</v>
      </c>
      <c r="G57" s="51" t="n">
        <v>0</v>
      </c>
      <c r="H57" s="51" t="n">
        <v>30.9</v>
      </c>
      <c r="I57" s="51" t="n">
        <v>21.2</v>
      </c>
      <c r="J57" s="51" t="n">
        <v>0</v>
      </c>
      <c r="K57" s="51" t="n">
        <v>21.2</v>
      </c>
      <c r="L57" s="51" t="n">
        <v>52.1</v>
      </c>
      <c r="M57" s="51" t="n">
        <v>0</v>
      </c>
      <c r="N57" s="51" t="n">
        <v>52.1</v>
      </c>
      <c r="O57" s="51" t="n">
        <v>258.7</v>
      </c>
      <c r="P57" s="51" t="n">
        <v>0</v>
      </c>
      <c r="Q57" s="51" t="n">
        <v>258.7</v>
      </c>
      <c r="R57" s="51" t="n">
        <v>5337.4</v>
      </c>
      <c r="S57" s="51" t="n">
        <v>0</v>
      </c>
      <c r="T57" s="51" t="n">
        <v>5337.4</v>
      </c>
      <c r="U57" s="51" t="n">
        <v>0.925893015816599</v>
      </c>
      <c r="V57" s="51" t="s">
        <v>105</v>
      </c>
      <c r="W57" s="51" t="n">
        <v>0.925893015816599</v>
      </c>
    </row>
    <row r="58" s="47" customFormat="true" ht="15" hidden="false" customHeight="true" outlineLevel="0" collapsed="false">
      <c r="A58" s="57"/>
      <c r="B58" s="58" t="s">
        <v>89</v>
      </c>
      <c r="C58" s="59" t="n">
        <v>143608</v>
      </c>
      <c r="D58" s="59" t="n">
        <v>61053.38</v>
      </c>
      <c r="E58" s="59" t="n">
        <v>204661.38</v>
      </c>
      <c r="F58" s="59" t="n">
        <v>17396</v>
      </c>
      <c r="G58" s="59" t="n">
        <v>41486.9</v>
      </c>
      <c r="H58" s="59" t="n">
        <v>58882.9</v>
      </c>
      <c r="I58" s="59" t="n">
        <v>3026.2</v>
      </c>
      <c r="J58" s="59" t="n">
        <v>1939.1</v>
      </c>
      <c r="K58" s="59" t="n">
        <v>4965.3</v>
      </c>
      <c r="L58" s="59" t="n">
        <v>20422.2</v>
      </c>
      <c r="M58" s="59" t="n">
        <v>43426</v>
      </c>
      <c r="N58" s="59" t="n">
        <v>63848.2</v>
      </c>
      <c r="O58" s="59" t="n">
        <v>12767.4</v>
      </c>
      <c r="P58" s="59" t="n">
        <v>13912.67</v>
      </c>
      <c r="Q58" s="59" t="n">
        <v>26680.07</v>
      </c>
      <c r="R58" s="59" t="n">
        <v>113444.6</v>
      </c>
      <c r="S58" s="59" t="n">
        <v>5653.81</v>
      </c>
      <c r="T58" s="59" t="n">
        <v>119098.41</v>
      </c>
      <c r="U58" s="59" t="n">
        <v>14.220795498858</v>
      </c>
      <c r="V58" s="59" t="n">
        <v>71.1279211732422</v>
      </c>
      <c r="W58" s="59" t="n">
        <v>31.1969947627637</v>
      </c>
    </row>
    <row r="59" customFormat="false" ht="12.75" hidden="false" customHeight="true" outlineLevel="0" collapsed="false">
      <c r="A59" s="60" t="s">
        <v>106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</row>
    <row r="60" customFormat="false" ht="12.75" hidden="false" customHeight="false" outlineLevel="0" collapsed="false">
      <c r="E60" s="46"/>
      <c r="H60" s="46"/>
      <c r="K60" s="46"/>
    </row>
    <row r="61" customFormat="false" ht="12.75" hidden="false" customHeight="false" outlineLevel="0" collapsed="false">
      <c r="E61" s="46"/>
      <c r="H61" s="46"/>
      <c r="K61" s="46"/>
    </row>
    <row r="62" customFormat="false" ht="12.75" hidden="false" customHeight="false" outlineLevel="0" collapsed="false">
      <c r="E62" s="46"/>
      <c r="H62" s="46"/>
      <c r="K62" s="46"/>
    </row>
  </sheetData>
  <mergeCells count="19">
    <mergeCell ref="A1:W1"/>
    <mergeCell ref="A2:W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A59:W59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Tab - III</oddHeader>
    <oddFooter>&amp;L&amp;8APSGWD GEC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99"/>
    <col collapsed="false" customWidth="true" hidden="false" outlineLevel="0" max="3" min="3" style="46" width="12.99"/>
    <col collapsed="false" customWidth="true" hidden="false" outlineLevel="0" max="4" min="4" style="46" width="9.99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7" min="7" style="2" width="12.7"/>
    <col collapsed="false" customWidth="true" hidden="false" outlineLevel="0" max="8" min="8" style="2" width="11.85"/>
    <col collapsed="false" customWidth="true" hidden="false" outlineLevel="0" max="9" min="9" style="2" width="14.85"/>
    <col collapsed="false" customWidth="true" hidden="false" outlineLevel="0" max="10" min="10" style="2" width="13.41"/>
    <col collapsed="false" customWidth="true" hidden="false" outlineLevel="0" max="11" min="11" style="0" width="9.06"/>
    <col collapsed="false" customWidth="false" hidden="false" outlineLevel="0" max="12" min="12" style="2" width="9.14"/>
    <col collapsed="false" customWidth="true" hidden="false" outlineLevel="0" max="13" min="13" style="2" width="51.42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8" t="s">
        <v>107</v>
      </c>
      <c r="B1" s="48"/>
      <c r="C1" s="48"/>
      <c r="D1" s="48"/>
      <c r="E1" s="48"/>
      <c r="F1" s="48"/>
      <c r="G1" s="48"/>
      <c r="H1" s="48"/>
      <c r="I1" s="48"/>
      <c r="J1" s="48"/>
      <c r="K1" s="2"/>
    </row>
    <row r="2" customFormat="false" ht="39.75" hidden="false" customHeight="true" outlineLevel="0" collapsed="false">
      <c r="A2" s="61" t="s">
        <v>108</v>
      </c>
      <c r="B2" s="61"/>
      <c r="C2" s="61"/>
      <c r="D2" s="61"/>
      <c r="E2" s="61"/>
      <c r="F2" s="61"/>
      <c r="G2" s="61"/>
      <c r="H2" s="61"/>
      <c r="I2" s="61"/>
      <c r="J2" s="61"/>
      <c r="K2" s="2"/>
    </row>
    <row r="3" s="10" customFormat="true" ht="84" hidden="false" customHeight="true" outlineLevel="0" collapsed="false">
      <c r="A3" s="7" t="s">
        <v>2</v>
      </c>
      <c r="B3" s="7" t="s">
        <v>109</v>
      </c>
      <c r="C3" s="28" t="s">
        <v>110</v>
      </c>
      <c r="D3" s="28"/>
      <c r="E3" s="7" t="s">
        <v>111</v>
      </c>
      <c r="F3" s="7"/>
      <c r="G3" s="7" t="s">
        <v>112</v>
      </c>
      <c r="H3" s="7"/>
      <c r="I3" s="7" t="s">
        <v>113</v>
      </c>
      <c r="J3" s="7"/>
      <c r="M3" s="62" t="s">
        <v>114</v>
      </c>
    </row>
    <row r="4" customFormat="false" ht="12.75" hidden="false" customHeight="false" outlineLevel="0" collapsed="false">
      <c r="A4" s="7"/>
      <c r="B4" s="7"/>
      <c r="C4" s="36" t="s">
        <v>85</v>
      </c>
      <c r="D4" s="36" t="s">
        <v>86</v>
      </c>
      <c r="E4" s="36" t="s">
        <v>85</v>
      </c>
      <c r="F4" s="36" t="s">
        <v>86</v>
      </c>
      <c r="G4" s="36" t="s">
        <v>85</v>
      </c>
      <c r="H4" s="36" t="s">
        <v>86</v>
      </c>
      <c r="I4" s="36" t="s">
        <v>85</v>
      </c>
      <c r="J4" s="36" t="s">
        <v>86</v>
      </c>
      <c r="K4" s="2"/>
      <c r="M4" s="63"/>
    </row>
    <row r="5" s="67" customFormat="true" ht="12.75" hidden="false" customHeight="true" outlineLevel="0" collapsed="false">
      <c r="A5" s="64" t="n">
        <v>1</v>
      </c>
      <c r="B5" s="65" t="n">
        <v>2</v>
      </c>
      <c r="C5" s="66" t="n">
        <v>16</v>
      </c>
      <c r="D5" s="66"/>
      <c r="E5" s="65" t="n">
        <v>17</v>
      </c>
      <c r="F5" s="65"/>
      <c r="G5" s="65" t="n">
        <v>18</v>
      </c>
      <c r="H5" s="65"/>
      <c r="I5" s="66" t="n">
        <v>19</v>
      </c>
      <c r="J5" s="66"/>
      <c r="M5" s="65" t="n">
        <v>11</v>
      </c>
    </row>
    <row r="6" s="69" customFormat="true" ht="15" hidden="false" customHeight="true" outlineLevel="0" collapsed="false">
      <c r="A6" s="15" t="n">
        <v>1</v>
      </c>
      <c r="B6" s="15" t="s">
        <v>11</v>
      </c>
      <c r="C6" s="36" t="n">
        <v>20.3917525773196</v>
      </c>
      <c r="D6" s="36" t="n">
        <v>46.6981132075472</v>
      </c>
      <c r="E6" s="68" t="s">
        <v>115</v>
      </c>
      <c r="F6" s="68" t="s">
        <v>116</v>
      </c>
      <c r="G6" s="68" t="s">
        <v>115</v>
      </c>
      <c r="H6" s="68" t="s">
        <v>116</v>
      </c>
      <c r="I6" s="68" t="s">
        <v>117</v>
      </c>
      <c r="J6" s="68" t="s">
        <v>117</v>
      </c>
      <c r="M6" s="70" t="s">
        <v>118</v>
      </c>
    </row>
    <row r="7" s="69" customFormat="true" ht="15" hidden="false" customHeight="true" outlineLevel="0" collapsed="false">
      <c r="A7" s="15" t="n">
        <v>2</v>
      </c>
      <c r="B7" s="15" t="s">
        <v>14</v>
      </c>
      <c r="C7" s="36" t="n">
        <v>17.7943760984183</v>
      </c>
      <c r="D7" s="36" t="n">
        <v>35.3073463268366</v>
      </c>
      <c r="E7" s="68" t="s">
        <v>115</v>
      </c>
      <c r="F7" s="68" t="s">
        <v>116</v>
      </c>
      <c r="G7" s="68" t="s">
        <v>115</v>
      </c>
      <c r="H7" s="68" t="s">
        <v>116</v>
      </c>
      <c r="I7" s="68" t="s">
        <v>117</v>
      </c>
      <c r="J7" s="68" t="s">
        <v>117</v>
      </c>
      <c r="M7" s="70"/>
    </row>
    <row r="8" s="69" customFormat="true" ht="15" hidden="false" customHeight="true" outlineLevel="0" collapsed="false">
      <c r="A8" s="15" t="n">
        <v>3</v>
      </c>
      <c r="B8" s="15" t="s">
        <v>15</v>
      </c>
      <c r="C8" s="36" t="n">
        <v>52.3622383596754</v>
      </c>
      <c r="D8" s="36" t="n">
        <v>45.3960595094491</v>
      </c>
      <c r="E8" s="68" t="s">
        <v>116</v>
      </c>
      <c r="F8" s="68" t="s">
        <v>116</v>
      </c>
      <c r="G8" s="68" t="s">
        <v>116</v>
      </c>
      <c r="H8" s="68" t="s">
        <v>116</v>
      </c>
      <c r="I8" s="36" t="s">
        <v>117</v>
      </c>
      <c r="J8" s="36" t="s">
        <v>117</v>
      </c>
      <c r="M8" s="71"/>
    </row>
    <row r="9" s="69" customFormat="true" ht="15" hidden="false" customHeight="true" outlineLevel="0" collapsed="false">
      <c r="A9" s="15" t="n">
        <v>4</v>
      </c>
      <c r="B9" s="15" t="s">
        <v>16</v>
      </c>
      <c r="C9" s="36" t="n">
        <v>47.525309336333</v>
      </c>
      <c r="D9" s="36" t="n">
        <v>42.6905829596413</v>
      </c>
      <c r="E9" s="68" t="s">
        <v>115</v>
      </c>
      <c r="F9" s="68" t="s">
        <v>119</v>
      </c>
      <c r="G9" s="68" t="s">
        <v>120</v>
      </c>
      <c r="H9" s="68" t="s">
        <v>119</v>
      </c>
      <c r="I9" s="68" t="s">
        <v>117</v>
      </c>
      <c r="J9" s="68" t="s">
        <v>117</v>
      </c>
      <c r="M9" s="72" t="s">
        <v>121</v>
      </c>
    </row>
    <row r="10" s="69" customFormat="true" ht="15" hidden="false" customHeight="true" outlineLevel="0" collapsed="false">
      <c r="A10" s="15" t="n">
        <v>5</v>
      </c>
      <c r="B10" s="15" t="s">
        <v>17</v>
      </c>
      <c r="C10" s="36" t="s">
        <v>105</v>
      </c>
      <c r="D10" s="36" t="n">
        <v>16.594841448511</v>
      </c>
      <c r="E10" s="68" t="s">
        <v>115</v>
      </c>
      <c r="F10" s="68" t="s">
        <v>119</v>
      </c>
      <c r="G10" s="68" t="s">
        <v>115</v>
      </c>
      <c r="H10" s="68" t="s">
        <v>119</v>
      </c>
      <c r="I10" s="36" t="s">
        <v>105</v>
      </c>
      <c r="J10" s="68" t="s">
        <v>117</v>
      </c>
      <c r="M10" s="73" t="s">
        <v>122</v>
      </c>
    </row>
    <row r="11" s="69" customFormat="true" ht="15" hidden="false" customHeight="true" outlineLevel="0" collapsed="false">
      <c r="A11" s="15" t="n">
        <v>6</v>
      </c>
      <c r="B11" s="15" t="s">
        <v>18</v>
      </c>
      <c r="C11" s="36" t="s">
        <v>105</v>
      </c>
      <c r="D11" s="36" t="n">
        <v>0</v>
      </c>
      <c r="E11" s="68" t="s">
        <v>120</v>
      </c>
      <c r="F11" s="68" t="s">
        <v>116</v>
      </c>
      <c r="G11" s="68" t="s">
        <v>120</v>
      </c>
      <c r="H11" s="68" t="s">
        <v>116</v>
      </c>
      <c r="I11" s="36" t="s">
        <v>105</v>
      </c>
      <c r="J11" s="68" t="s">
        <v>117</v>
      </c>
      <c r="M11" s="71"/>
    </row>
    <row r="12" s="69" customFormat="true" ht="15" hidden="false" customHeight="true" outlineLevel="0" collapsed="false">
      <c r="A12" s="15" t="n">
        <v>7</v>
      </c>
      <c r="B12" s="15" t="s">
        <v>19</v>
      </c>
      <c r="C12" s="36" t="s">
        <v>105</v>
      </c>
      <c r="D12" s="36" t="n">
        <v>0</v>
      </c>
      <c r="E12" s="68" t="s">
        <v>115</v>
      </c>
      <c r="F12" s="68" t="s">
        <v>119</v>
      </c>
      <c r="G12" s="68" t="s">
        <v>115</v>
      </c>
      <c r="H12" s="68" t="s">
        <v>119</v>
      </c>
      <c r="I12" s="36" t="s">
        <v>105</v>
      </c>
      <c r="J12" s="68" t="s">
        <v>117</v>
      </c>
      <c r="M12" s="73" t="s">
        <v>122</v>
      </c>
    </row>
    <row r="13" s="69" customFormat="true" ht="15" hidden="false" customHeight="true" outlineLevel="0" collapsed="false">
      <c r="A13" s="15" t="n">
        <v>8</v>
      </c>
      <c r="B13" s="15" t="s">
        <v>20</v>
      </c>
      <c r="C13" s="36" t="s">
        <v>105</v>
      </c>
      <c r="D13" s="36" t="n">
        <v>0.749375520399667</v>
      </c>
      <c r="E13" s="36" t="s">
        <v>105</v>
      </c>
      <c r="F13" s="68" t="s">
        <v>116</v>
      </c>
      <c r="G13" s="36" t="s">
        <v>105</v>
      </c>
      <c r="H13" s="68" t="s">
        <v>116</v>
      </c>
      <c r="I13" s="36" t="s">
        <v>105</v>
      </c>
      <c r="J13" s="68" t="s">
        <v>117</v>
      </c>
      <c r="M13" s="71"/>
    </row>
    <row r="14" s="69" customFormat="true" ht="15" hidden="false" customHeight="true" outlineLevel="0" collapsed="false">
      <c r="A14" s="15" t="n">
        <v>9</v>
      </c>
      <c r="B14" s="15" t="s">
        <v>21</v>
      </c>
      <c r="C14" s="36" t="n">
        <v>17.0005835440576</v>
      </c>
      <c r="D14" s="36" t="n">
        <v>2.56</v>
      </c>
      <c r="E14" s="68" t="s">
        <v>116</v>
      </c>
      <c r="F14" s="68" t="s">
        <v>116</v>
      </c>
      <c r="G14" s="68" t="s">
        <v>116</v>
      </c>
      <c r="H14" s="68" t="s">
        <v>116</v>
      </c>
      <c r="I14" s="68" t="s">
        <v>117</v>
      </c>
      <c r="J14" s="68" t="s">
        <v>117</v>
      </c>
      <c r="M14" s="71"/>
    </row>
    <row r="15" s="69" customFormat="true" ht="15" hidden="false" customHeight="true" outlineLevel="0" collapsed="false">
      <c r="A15" s="15" t="n">
        <v>10</v>
      </c>
      <c r="B15" s="15" t="s">
        <v>23</v>
      </c>
      <c r="C15" s="36" t="n">
        <v>28.1372899535216</v>
      </c>
      <c r="D15" s="36" t="n">
        <v>96.8246663598712</v>
      </c>
      <c r="E15" s="68" t="s">
        <v>116</v>
      </c>
      <c r="F15" s="68" t="s">
        <v>119</v>
      </c>
      <c r="G15" s="68" t="s">
        <v>116</v>
      </c>
      <c r="H15" s="68" t="s">
        <v>119</v>
      </c>
      <c r="I15" s="68" t="s">
        <v>117</v>
      </c>
      <c r="J15" s="68" t="s">
        <v>123</v>
      </c>
      <c r="M15" s="71"/>
    </row>
    <row r="16" s="69" customFormat="true" ht="15" hidden="false" customHeight="true" outlineLevel="0" collapsed="false">
      <c r="A16" s="15" t="n">
        <v>11</v>
      </c>
      <c r="B16" s="15" t="s">
        <v>25</v>
      </c>
      <c r="C16" s="36" t="s">
        <v>105</v>
      </c>
      <c r="D16" s="36" t="n">
        <v>0.0634517766497462</v>
      </c>
      <c r="E16" s="36" t="s">
        <v>105</v>
      </c>
      <c r="F16" s="68" t="s">
        <v>116</v>
      </c>
      <c r="G16" s="36" t="s">
        <v>105</v>
      </c>
      <c r="H16" s="68" t="s">
        <v>116</v>
      </c>
      <c r="I16" s="36" t="s">
        <v>105</v>
      </c>
      <c r="J16" s="68" t="s">
        <v>117</v>
      </c>
      <c r="M16" s="71"/>
    </row>
    <row r="17" s="69" customFormat="true" ht="15" hidden="false" customHeight="true" outlineLevel="0" collapsed="false">
      <c r="A17" s="15" t="n">
        <v>12</v>
      </c>
      <c r="B17" s="15" t="s">
        <v>26</v>
      </c>
      <c r="C17" s="36" t="s">
        <v>105</v>
      </c>
      <c r="D17" s="36" t="n">
        <v>0</v>
      </c>
      <c r="E17" s="36" t="s">
        <v>105</v>
      </c>
      <c r="F17" s="68" t="s">
        <v>116</v>
      </c>
      <c r="G17" s="36" t="s">
        <v>105</v>
      </c>
      <c r="H17" s="68" t="s">
        <v>116</v>
      </c>
      <c r="I17" s="36" t="s">
        <v>105</v>
      </c>
      <c r="J17" s="68" t="s">
        <v>117</v>
      </c>
      <c r="M17" s="71"/>
    </row>
    <row r="18" s="69" customFormat="true" ht="15" hidden="false" customHeight="true" outlineLevel="0" collapsed="false">
      <c r="A18" s="15" t="n">
        <v>13</v>
      </c>
      <c r="B18" s="15" t="s">
        <v>27</v>
      </c>
      <c r="C18" s="36" t="s">
        <v>105</v>
      </c>
      <c r="D18" s="36" t="n">
        <v>0</v>
      </c>
      <c r="E18" s="36" t="s">
        <v>105</v>
      </c>
      <c r="F18" s="68" t="s">
        <v>116</v>
      </c>
      <c r="G18" s="36" t="s">
        <v>105</v>
      </c>
      <c r="H18" s="68" t="s">
        <v>116</v>
      </c>
      <c r="I18" s="36" t="s">
        <v>105</v>
      </c>
      <c r="J18" s="68" t="s">
        <v>117</v>
      </c>
      <c r="M18" s="71"/>
    </row>
    <row r="19" s="69" customFormat="true" ht="15" hidden="false" customHeight="true" outlineLevel="0" collapsed="false">
      <c r="A19" s="15" t="n">
        <v>14</v>
      </c>
      <c r="B19" s="15" t="s">
        <v>28</v>
      </c>
      <c r="C19" s="36" t="s">
        <v>105</v>
      </c>
      <c r="D19" s="36" t="n">
        <v>14.8042024832856</v>
      </c>
      <c r="E19" s="36" t="s">
        <v>105</v>
      </c>
      <c r="F19" s="68" t="s">
        <v>116</v>
      </c>
      <c r="G19" s="36" t="s">
        <v>105</v>
      </c>
      <c r="H19" s="68" t="s">
        <v>116</v>
      </c>
      <c r="I19" s="36" t="s">
        <v>105</v>
      </c>
      <c r="J19" s="68" t="s">
        <v>117</v>
      </c>
      <c r="M19" s="71"/>
    </row>
    <row r="20" s="69" customFormat="true" ht="15" hidden="false" customHeight="true" outlineLevel="0" collapsed="false">
      <c r="A20" s="15" t="n">
        <v>15</v>
      </c>
      <c r="B20" s="15" t="s">
        <v>29</v>
      </c>
      <c r="C20" s="36" t="n">
        <v>28.9760348583878</v>
      </c>
      <c r="D20" s="36" t="n">
        <v>19.5292386906951</v>
      </c>
      <c r="E20" s="68" t="s">
        <v>120</v>
      </c>
      <c r="F20" s="68" t="s">
        <v>116</v>
      </c>
      <c r="G20" s="68" t="s">
        <v>116</v>
      </c>
      <c r="H20" s="68" t="s">
        <v>116</v>
      </c>
      <c r="I20" s="68" t="s">
        <v>117</v>
      </c>
      <c r="J20" s="68" t="s">
        <v>117</v>
      </c>
      <c r="M20" s="71"/>
    </row>
    <row r="21" s="69" customFormat="true" ht="15" hidden="false" customHeight="true" outlineLevel="0" collapsed="false">
      <c r="A21" s="15" t="n">
        <v>16</v>
      </c>
      <c r="B21" s="15" t="s">
        <v>31</v>
      </c>
      <c r="C21" s="36" t="n">
        <v>45.7251908396947</v>
      </c>
      <c r="D21" s="36" t="n">
        <v>136.882900071548</v>
      </c>
      <c r="E21" s="68" t="s">
        <v>116</v>
      </c>
      <c r="F21" s="68" t="s">
        <v>119</v>
      </c>
      <c r="G21" s="68" t="s">
        <v>116</v>
      </c>
      <c r="H21" s="68" t="s">
        <v>119</v>
      </c>
      <c r="I21" s="68" t="s">
        <v>117</v>
      </c>
      <c r="J21" s="68" t="s">
        <v>124</v>
      </c>
      <c r="M21" s="71"/>
    </row>
    <row r="22" s="69" customFormat="true" ht="15" hidden="false" customHeight="true" outlineLevel="0" collapsed="false">
      <c r="A22" s="15" t="n">
        <v>17</v>
      </c>
      <c r="B22" s="15" t="s">
        <v>32</v>
      </c>
      <c r="C22" s="36" t="n">
        <v>60.4378818737271</v>
      </c>
      <c r="D22" s="36" t="n">
        <v>147.133594949667</v>
      </c>
      <c r="E22" s="68" t="s">
        <v>116</v>
      </c>
      <c r="F22" s="68" t="s">
        <v>116</v>
      </c>
      <c r="G22" s="68" t="s">
        <v>116</v>
      </c>
      <c r="H22" s="68" t="s">
        <v>119</v>
      </c>
      <c r="I22" s="68" t="s">
        <v>117</v>
      </c>
      <c r="J22" s="68" t="s">
        <v>124</v>
      </c>
      <c r="M22" s="71"/>
    </row>
    <row r="23" s="69" customFormat="true" ht="15" hidden="false" customHeight="true" outlineLevel="0" collapsed="false">
      <c r="A23" s="15" t="n">
        <v>18</v>
      </c>
      <c r="B23" s="15" t="s">
        <v>34</v>
      </c>
      <c r="C23" s="36" t="s">
        <v>105</v>
      </c>
      <c r="D23" s="36" t="n">
        <v>0</v>
      </c>
      <c r="E23" s="36" t="s">
        <v>105</v>
      </c>
      <c r="F23" s="68" t="s">
        <v>116</v>
      </c>
      <c r="G23" s="36" t="s">
        <v>105</v>
      </c>
      <c r="H23" s="68" t="s">
        <v>116</v>
      </c>
      <c r="I23" s="36" t="s">
        <v>105</v>
      </c>
      <c r="J23" s="68" t="s">
        <v>117</v>
      </c>
      <c r="M23" s="71"/>
    </row>
    <row r="24" s="69" customFormat="true" ht="15" hidden="false" customHeight="true" outlineLevel="0" collapsed="false">
      <c r="A24" s="15" t="n">
        <v>19</v>
      </c>
      <c r="B24" s="15" t="s">
        <v>36</v>
      </c>
      <c r="C24" s="36" t="s">
        <v>105</v>
      </c>
      <c r="D24" s="36" t="n">
        <v>0</v>
      </c>
      <c r="E24" s="36" t="s">
        <v>105</v>
      </c>
      <c r="F24" s="68" t="s">
        <v>116</v>
      </c>
      <c r="G24" s="36" t="s">
        <v>105</v>
      </c>
      <c r="H24" s="68" t="s">
        <v>116</v>
      </c>
      <c r="I24" s="36" t="s">
        <v>105</v>
      </c>
      <c r="J24" s="68" t="s">
        <v>117</v>
      </c>
      <c r="M24" s="71"/>
    </row>
    <row r="25" s="69" customFormat="true" ht="15" hidden="false" customHeight="true" outlineLevel="0" collapsed="false">
      <c r="A25" s="15" t="n">
        <v>20</v>
      </c>
      <c r="B25" s="15" t="s">
        <v>37</v>
      </c>
      <c r="C25" s="36" t="s">
        <v>105</v>
      </c>
      <c r="D25" s="36" t="n">
        <v>0</v>
      </c>
      <c r="E25" s="36" t="s">
        <v>105</v>
      </c>
      <c r="F25" s="68" t="s">
        <v>116</v>
      </c>
      <c r="G25" s="36" t="s">
        <v>105</v>
      </c>
      <c r="H25" s="68" t="s">
        <v>116</v>
      </c>
      <c r="I25" s="36" t="s">
        <v>105</v>
      </c>
      <c r="J25" s="68" t="s">
        <v>117</v>
      </c>
      <c r="M25" s="71"/>
    </row>
    <row r="26" s="69" customFormat="true" ht="15" hidden="false" customHeight="true" outlineLevel="0" collapsed="false">
      <c r="A26" s="15" t="n">
        <v>21</v>
      </c>
      <c r="B26" s="15" t="s">
        <v>38</v>
      </c>
      <c r="C26" s="36" t="s">
        <v>105</v>
      </c>
      <c r="D26" s="36" t="n">
        <v>0</v>
      </c>
      <c r="E26" s="36" t="s">
        <v>105</v>
      </c>
      <c r="F26" s="68" t="s">
        <v>116</v>
      </c>
      <c r="G26" s="36" t="s">
        <v>105</v>
      </c>
      <c r="H26" s="68" t="s">
        <v>116</v>
      </c>
      <c r="I26" s="36" t="s">
        <v>105</v>
      </c>
      <c r="J26" s="68" t="s">
        <v>117</v>
      </c>
      <c r="M26" s="71"/>
    </row>
    <row r="27" s="69" customFormat="true" ht="15" hidden="false" customHeight="true" outlineLevel="0" collapsed="false">
      <c r="A27" s="15" t="n">
        <v>22</v>
      </c>
      <c r="B27" s="15" t="s">
        <v>39</v>
      </c>
      <c r="C27" s="36" t="s">
        <v>105</v>
      </c>
      <c r="D27" s="36" t="n">
        <v>0</v>
      </c>
      <c r="E27" s="36" t="s">
        <v>105</v>
      </c>
      <c r="F27" s="68" t="s">
        <v>116</v>
      </c>
      <c r="G27" s="36" t="s">
        <v>105</v>
      </c>
      <c r="H27" s="68" t="s">
        <v>116</v>
      </c>
      <c r="I27" s="36" t="s">
        <v>105</v>
      </c>
      <c r="J27" s="68" t="s">
        <v>117</v>
      </c>
      <c r="M27" s="71"/>
    </row>
    <row r="28" s="69" customFormat="true" ht="15" hidden="false" customHeight="true" outlineLevel="0" collapsed="false">
      <c r="A28" s="15" t="n">
        <v>23</v>
      </c>
      <c r="B28" s="15" t="s">
        <v>40</v>
      </c>
      <c r="C28" s="36" t="n">
        <v>12.6110124333925</v>
      </c>
      <c r="D28" s="36" t="s">
        <v>105</v>
      </c>
      <c r="E28" s="68" t="s">
        <v>120</v>
      </c>
      <c r="F28" s="36" t="s">
        <v>105</v>
      </c>
      <c r="G28" s="68" t="s">
        <v>120</v>
      </c>
      <c r="H28" s="36" t="s">
        <v>105</v>
      </c>
      <c r="I28" s="68" t="s">
        <v>117</v>
      </c>
      <c r="J28" s="68" t="s">
        <v>105</v>
      </c>
      <c r="M28" s="71"/>
    </row>
    <row r="29" s="69" customFormat="true" ht="15" hidden="false" customHeight="true" outlineLevel="0" collapsed="false">
      <c r="A29" s="15" t="n">
        <v>24</v>
      </c>
      <c r="B29" s="15" t="s">
        <v>42</v>
      </c>
      <c r="C29" s="36" t="n">
        <v>15.4814814814815</v>
      </c>
      <c r="D29" s="36" t="s">
        <v>105</v>
      </c>
      <c r="E29" s="68" t="s">
        <v>120</v>
      </c>
      <c r="F29" s="36" t="s">
        <v>105</v>
      </c>
      <c r="G29" s="68" t="s">
        <v>115</v>
      </c>
      <c r="H29" s="36" t="s">
        <v>105</v>
      </c>
      <c r="I29" s="68" t="s">
        <v>117</v>
      </c>
      <c r="J29" s="68" t="s">
        <v>105</v>
      </c>
      <c r="M29" s="74" t="s">
        <v>125</v>
      </c>
    </row>
    <row r="30" s="69" customFormat="true" ht="15" hidden="false" customHeight="true" outlineLevel="0" collapsed="false">
      <c r="A30" s="15" t="n">
        <v>25</v>
      </c>
      <c r="B30" s="15" t="s">
        <v>43</v>
      </c>
      <c r="C30" s="36" t="n">
        <v>32.2177599286033</v>
      </c>
      <c r="D30" s="36" t="s">
        <v>105</v>
      </c>
      <c r="E30" s="68" t="s">
        <v>115</v>
      </c>
      <c r="F30" s="36" t="s">
        <v>105</v>
      </c>
      <c r="G30" s="68" t="s">
        <v>120</v>
      </c>
      <c r="H30" s="36" t="s">
        <v>105</v>
      </c>
      <c r="I30" s="68" t="s">
        <v>117</v>
      </c>
      <c r="J30" s="68" t="s">
        <v>105</v>
      </c>
      <c r="M30" s="74"/>
    </row>
    <row r="31" s="69" customFormat="true" ht="15" hidden="false" customHeight="true" outlineLevel="0" collapsed="false">
      <c r="A31" s="15" t="n">
        <v>26</v>
      </c>
      <c r="B31" s="15" t="s">
        <v>44</v>
      </c>
      <c r="C31" s="36" t="n">
        <v>3.82096069868996</v>
      </c>
      <c r="D31" s="36" t="s">
        <v>105</v>
      </c>
      <c r="E31" s="68" t="s">
        <v>115</v>
      </c>
      <c r="F31" s="36" t="s">
        <v>105</v>
      </c>
      <c r="G31" s="68" t="s">
        <v>115</v>
      </c>
      <c r="H31" s="36" t="s">
        <v>105</v>
      </c>
      <c r="I31" s="68" t="s">
        <v>117</v>
      </c>
      <c r="J31" s="68" t="s">
        <v>105</v>
      </c>
      <c r="M31" s="74"/>
    </row>
    <row r="32" s="69" customFormat="true" ht="15" hidden="false" customHeight="true" outlineLevel="0" collapsed="false">
      <c r="A32" s="15" t="n">
        <v>27</v>
      </c>
      <c r="B32" s="15" t="s">
        <v>45</v>
      </c>
      <c r="C32" s="36" t="n">
        <v>11.0407091267236</v>
      </c>
      <c r="D32" s="36" t="s">
        <v>105</v>
      </c>
      <c r="E32" s="68" t="s">
        <v>115</v>
      </c>
      <c r="F32" s="36" t="s">
        <v>105</v>
      </c>
      <c r="G32" s="68" t="s">
        <v>120</v>
      </c>
      <c r="H32" s="36" t="s">
        <v>105</v>
      </c>
      <c r="I32" s="68" t="s">
        <v>117</v>
      </c>
      <c r="J32" s="68" t="s">
        <v>105</v>
      </c>
      <c r="M32" s="74"/>
    </row>
    <row r="33" s="69" customFormat="true" ht="15" hidden="false" customHeight="true" outlineLevel="0" collapsed="false">
      <c r="A33" s="15" t="n">
        <v>28</v>
      </c>
      <c r="B33" s="15" t="s">
        <v>46</v>
      </c>
      <c r="C33" s="36" t="n">
        <v>1.49090909090909</v>
      </c>
      <c r="D33" s="36" t="s">
        <v>105</v>
      </c>
      <c r="E33" s="68" t="s">
        <v>115</v>
      </c>
      <c r="F33" s="36" t="s">
        <v>105</v>
      </c>
      <c r="G33" s="68" t="s">
        <v>115</v>
      </c>
      <c r="H33" s="36" t="s">
        <v>105</v>
      </c>
      <c r="I33" s="68" t="s">
        <v>117</v>
      </c>
      <c r="J33" s="68" t="s">
        <v>105</v>
      </c>
      <c r="M33" s="74"/>
    </row>
    <row r="34" s="69" customFormat="true" ht="15" hidden="false" customHeight="true" outlineLevel="0" collapsed="false">
      <c r="A34" s="15" t="n">
        <v>29</v>
      </c>
      <c r="B34" s="15" t="s">
        <v>48</v>
      </c>
      <c r="C34" s="36" t="n">
        <v>1.45545796737767</v>
      </c>
      <c r="D34" s="36" t="s">
        <v>105</v>
      </c>
      <c r="E34" s="68" t="s">
        <v>115</v>
      </c>
      <c r="F34" s="36" t="s">
        <v>105</v>
      </c>
      <c r="G34" s="68" t="s">
        <v>115</v>
      </c>
      <c r="H34" s="36" t="s">
        <v>105</v>
      </c>
      <c r="I34" s="68" t="s">
        <v>117</v>
      </c>
      <c r="J34" s="68" t="s">
        <v>105</v>
      </c>
      <c r="M34" s="74"/>
    </row>
    <row r="35" s="69" customFormat="true" ht="15" hidden="false" customHeight="true" outlineLevel="0" collapsed="false">
      <c r="A35" s="15" t="n">
        <v>30</v>
      </c>
      <c r="B35" s="15" t="s">
        <v>51</v>
      </c>
      <c r="C35" s="36" t="n">
        <v>1.57525344424227</v>
      </c>
      <c r="D35" s="36" t="s">
        <v>105</v>
      </c>
      <c r="E35" s="68" t="s">
        <v>120</v>
      </c>
      <c r="F35" s="36" t="s">
        <v>105</v>
      </c>
      <c r="G35" s="68" t="s">
        <v>115</v>
      </c>
      <c r="H35" s="36" t="s">
        <v>105</v>
      </c>
      <c r="I35" s="68" t="s">
        <v>117</v>
      </c>
      <c r="J35" s="68" t="s">
        <v>105</v>
      </c>
      <c r="M35" s="74"/>
    </row>
    <row r="36" s="69" customFormat="true" ht="15" hidden="false" customHeight="true" outlineLevel="0" collapsed="false">
      <c r="A36" s="15" t="n">
        <v>31</v>
      </c>
      <c r="B36" s="15" t="s">
        <v>52</v>
      </c>
      <c r="C36" s="36" t="n">
        <v>0.826940320812992</v>
      </c>
      <c r="D36" s="36" t="s">
        <v>105</v>
      </c>
      <c r="E36" s="68" t="s">
        <v>115</v>
      </c>
      <c r="F36" s="36" t="s">
        <v>105</v>
      </c>
      <c r="G36" s="68" t="s">
        <v>115</v>
      </c>
      <c r="H36" s="36" t="s">
        <v>105</v>
      </c>
      <c r="I36" s="68" t="s">
        <v>117</v>
      </c>
      <c r="J36" s="68" t="s">
        <v>105</v>
      </c>
      <c r="M36" s="74"/>
    </row>
    <row r="37" s="69" customFormat="true" ht="15" hidden="false" customHeight="true" outlineLevel="0" collapsed="false">
      <c r="A37" s="15" t="n">
        <v>32</v>
      </c>
      <c r="B37" s="15" t="s">
        <v>53</v>
      </c>
      <c r="C37" s="36" t="n">
        <v>5.5063351433743</v>
      </c>
      <c r="D37" s="36" t="s">
        <v>105</v>
      </c>
      <c r="E37" s="68" t="s">
        <v>120</v>
      </c>
      <c r="F37" s="36" t="s">
        <v>105</v>
      </c>
      <c r="G37" s="68" t="s">
        <v>115</v>
      </c>
      <c r="H37" s="36" t="s">
        <v>105</v>
      </c>
      <c r="I37" s="68" t="s">
        <v>117</v>
      </c>
      <c r="J37" s="68" t="s">
        <v>105</v>
      </c>
      <c r="M37" s="74"/>
    </row>
    <row r="38" s="69" customFormat="true" ht="15" hidden="false" customHeight="true" outlineLevel="0" collapsed="false">
      <c r="A38" s="15" t="n">
        <v>33</v>
      </c>
      <c r="B38" s="15" t="s">
        <v>54</v>
      </c>
      <c r="C38" s="36" t="n">
        <v>5.04420930569648</v>
      </c>
      <c r="D38" s="36" t="s">
        <v>105</v>
      </c>
      <c r="E38" s="68" t="s">
        <v>115</v>
      </c>
      <c r="F38" s="36" t="s">
        <v>105</v>
      </c>
      <c r="G38" s="68" t="s">
        <v>115</v>
      </c>
      <c r="H38" s="36" t="s">
        <v>105</v>
      </c>
      <c r="I38" s="68" t="s">
        <v>117</v>
      </c>
      <c r="J38" s="68" t="s">
        <v>105</v>
      </c>
      <c r="M38" s="74"/>
    </row>
    <row r="39" s="69" customFormat="true" ht="15" hidden="false" customHeight="true" outlineLevel="0" collapsed="false">
      <c r="A39" s="15" t="n">
        <v>34</v>
      </c>
      <c r="B39" s="15" t="s">
        <v>55</v>
      </c>
      <c r="C39" s="36" t="n">
        <v>8.60982780344393</v>
      </c>
      <c r="D39" s="36" t="s">
        <v>105</v>
      </c>
      <c r="E39" s="68" t="s">
        <v>120</v>
      </c>
      <c r="F39" s="36" t="s">
        <v>105</v>
      </c>
      <c r="G39" s="68" t="s">
        <v>115</v>
      </c>
      <c r="H39" s="36" t="s">
        <v>105</v>
      </c>
      <c r="I39" s="68" t="s">
        <v>117</v>
      </c>
      <c r="J39" s="68" t="s">
        <v>105</v>
      </c>
      <c r="M39" s="74"/>
    </row>
    <row r="40" s="69" customFormat="true" ht="15" hidden="false" customHeight="true" outlineLevel="0" collapsed="false">
      <c r="A40" s="15" t="n">
        <v>35</v>
      </c>
      <c r="B40" s="15" t="s">
        <v>56</v>
      </c>
      <c r="C40" s="36" t="n">
        <v>32.0920303605313</v>
      </c>
      <c r="D40" s="36" t="s">
        <v>105</v>
      </c>
      <c r="E40" s="68" t="s">
        <v>120</v>
      </c>
      <c r="F40" s="36" t="s">
        <v>105</v>
      </c>
      <c r="G40" s="68" t="s">
        <v>115</v>
      </c>
      <c r="H40" s="36" t="s">
        <v>105</v>
      </c>
      <c r="I40" s="68" t="s">
        <v>117</v>
      </c>
      <c r="J40" s="68" t="s">
        <v>105</v>
      </c>
      <c r="M40" s="74"/>
    </row>
    <row r="41" s="69" customFormat="true" ht="15" hidden="false" customHeight="true" outlineLevel="0" collapsed="false">
      <c r="A41" s="15" t="n">
        <v>36</v>
      </c>
      <c r="B41" s="15" t="s">
        <v>57</v>
      </c>
      <c r="C41" s="36" t="n">
        <v>43.9572834173266</v>
      </c>
      <c r="D41" s="36" t="s">
        <v>105</v>
      </c>
      <c r="E41" s="68" t="s">
        <v>120</v>
      </c>
      <c r="F41" s="36" t="s">
        <v>105</v>
      </c>
      <c r="G41" s="68" t="s">
        <v>115</v>
      </c>
      <c r="H41" s="36" t="s">
        <v>105</v>
      </c>
      <c r="I41" s="68" t="s">
        <v>117</v>
      </c>
      <c r="J41" s="68" t="s">
        <v>105</v>
      </c>
      <c r="M41" s="74"/>
    </row>
    <row r="42" s="69" customFormat="true" ht="15" hidden="false" customHeight="true" outlineLevel="0" collapsed="false">
      <c r="A42" s="15" t="n">
        <v>37</v>
      </c>
      <c r="B42" s="15" t="s">
        <v>58</v>
      </c>
      <c r="C42" s="36" t="n">
        <v>9.20389550162313</v>
      </c>
      <c r="D42" s="36" t="s">
        <v>105</v>
      </c>
      <c r="E42" s="68" t="s">
        <v>115</v>
      </c>
      <c r="F42" s="36" t="s">
        <v>105</v>
      </c>
      <c r="G42" s="68" t="s">
        <v>115</v>
      </c>
      <c r="H42" s="36" t="s">
        <v>105</v>
      </c>
      <c r="I42" s="68" t="s">
        <v>117</v>
      </c>
      <c r="J42" s="68" t="s">
        <v>105</v>
      </c>
      <c r="M42" s="74"/>
    </row>
    <row r="43" s="69" customFormat="true" ht="15" hidden="false" customHeight="true" outlineLevel="0" collapsed="false">
      <c r="A43" s="15" t="n">
        <v>38</v>
      </c>
      <c r="B43" s="15" t="s">
        <v>59</v>
      </c>
      <c r="C43" s="36" t="n">
        <v>9.46261089987326</v>
      </c>
      <c r="D43" s="36" t="s">
        <v>105</v>
      </c>
      <c r="E43" s="68" t="s">
        <v>120</v>
      </c>
      <c r="F43" s="36" t="s">
        <v>105</v>
      </c>
      <c r="G43" s="68" t="s">
        <v>115</v>
      </c>
      <c r="H43" s="36" t="s">
        <v>105</v>
      </c>
      <c r="I43" s="68" t="s">
        <v>117</v>
      </c>
      <c r="J43" s="68" t="s">
        <v>105</v>
      </c>
      <c r="M43" s="74"/>
    </row>
    <row r="44" s="69" customFormat="true" ht="15" hidden="false" customHeight="true" outlineLevel="0" collapsed="false">
      <c r="A44" s="15" t="n">
        <v>39</v>
      </c>
      <c r="B44" s="15" t="s">
        <v>60</v>
      </c>
      <c r="C44" s="36" t="n">
        <v>15.7680608365019</v>
      </c>
      <c r="D44" s="36" t="s">
        <v>105</v>
      </c>
      <c r="E44" s="68" t="s">
        <v>120</v>
      </c>
      <c r="F44" s="36" t="s">
        <v>105</v>
      </c>
      <c r="G44" s="68" t="s">
        <v>115</v>
      </c>
      <c r="H44" s="36" t="s">
        <v>105</v>
      </c>
      <c r="I44" s="68" t="s">
        <v>117</v>
      </c>
      <c r="J44" s="68" t="s">
        <v>105</v>
      </c>
      <c r="M44" s="74"/>
    </row>
    <row r="45" s="69" customFormat="true" ht="15" hidden="false" customHeight="true" outlineLevel="0" collapsed="false">
      <c r="A45" s="15" t="n">
        <v>40</v>
      </c>
      <c r="B45" s="15" t="s">
        <v>61</v>
      </c>
      <c r="C45" s="36" t="n">
        <v>36.8296994696523</v>
      </c>
      <c r="D45" s="36" t="s">
        <v>105</v>
      </c>
      <c r="E45" s="68" t="s">
        <v>120</v>
      </c>
      <c r="F45" s="36" t="s">
        <v>105</v>
      </c>
      <c r="G45" s="68" t="s">
        <v>120</v>
      </c>
      <c r="H45" s="36" t="s">
        <v>105</v>
      </c>
      <c r="I45" s="68" t="s">
        <v>117</v>
      </c>
      <c r="J45" s="68" t="s">
        <v>105</v>
      </c>
      <c r="M45" s="71"/>
    </row>
    <row r="46" s="69" customFormat="true" ht="15" hidden="false" customHeight="true" outlineLevel="0" collapsed="false">
      <c r="A46" s="15" t="n">
        <v>41</v>
      </c>
      <c r="B46" s="15" t="s">
        <v>62</v>
      </c>
      <c r="C46" s="36" t="n">
        <v>14.8623362737236</v>
      </c>
      <c r="D46" s="36" t="s">
        <v>105</v>
      </c>
      <c r="E46" s="68" t="s">
        <v>120</v>
      </c>
      <c r="F46" s="36" t="s">
        <v>105</v>
      </c>
      <c r="G46" s="68" t="s">
        <v>115</v>
      </c>
      <c r="H46" s="36" t="s">
        <v>105</v>
      </c>
      <c r="I46" s="68" t="s">
        <v>117</v>
      </c>
      <c r="J46" s="68" t="s">
        <v>105</v>
      </c>
      <c r="M46" s="74" t="s">
        <v>125</v>
      </c>
    </row>
    <row r="47" s="69" customFormat="true" ht="15" hidden="false" customHeight="true" outlineLevel="0" collapsed="false">
      <c r="A47" s="15" t="n">
        <v>42</v>
      </c>
      <c r="B47" s="15" t="s">
        <v>63</v>
      </c>
      <c r="C47" s="36" t="n">
        <v>7.58924636403702</v>
      </c>
      <c r="D47" s="36" t="s">
        <v>105</v>
      </c>
      <c r="E47" s="68" t="s">
        <v>115</v>
      </c>
      <c r="F47" s="36" t="s">
        <v>105</v>
      </c>
      <c r="G47" s="68" t="s">
        <v>115</v>
      </c>
      <c r="H47" s="36" t="s">
        <v>105</v>
      </c>
      <c r="I47" s="68" t="s">
        <v>117</v>
      </c>
      <c r="J47" s="68" t="s">
        <v>105</v>
      </c>
      <c r="M47" s="74"/>
    </row>
    <row r="48" s="69" customFormat="true" ht="15" hidden="false" customHeight="true" outlineLevel="0" collapsed="false">
      <c r="A48" s="15" t="n">
        <v>43</v>
      </c>
      <c r="B48" s="15" t="s">
        <v>64</v>
      </c>
      <c r="C48" s="36" t="n">
        <v>22.6540810660744</v>
      </c>
      <c r="D48" s="36" t="s">
        <v>105</v>
      </c>
      <c r="E48" s="68" t="s">
        <v>120</v>
      </c>
      <c r="F48" s="36" t="s">
        <v>105</v>
      </c>
      <c r="G48" s="68" t="s">
        <v>120</v>
      </c>
      <c r="H48" s="36" t="s">
        <v>105</v>
      </c>
      <c r="I48" s="68" t="s">
        <v>117</v>
      </c>
      <c r="J48" s="68" t="s">
        <v>105</v>
      </c>
      <c r="M48" s="74"/>
    </row>
    <row r="49" s="69" customFormat="true" ht="15" hidden="false" customHeight="true" outlineLevel="0" collapsed="false">
      <c r="A49" s="15" t="n">
        <v>44</v>
      </c>
      <c r="B49" s="15" t="s">
        <v>65</v>
      </c>
      <c r="C49" s="36" t="n">
        <v>3.78482446206116</v>
      </c>
      <c r="D49" s="36" t="s">
        <v>105</v>
      </c>
      <c r="E49" s="68" t="s">
        <v>115</v>
      </c>
      <c r="F49" s="36" t="s">
        <v>105</v>
      </c>
      <c r="G49" s="68" t="s">
        <v>120</v>
      </c>
      <c r="H49" s="36" t="s">
        <v>105</v>
      </c>
      <c r="I49" s="68" t="s">
        <v>117</v>
      </c>
      <c r="J49" s="68" t="s">
        <v>105</v>
      </c>
      <c r="M49" s="74"/>
    </row>
    <row r="50" s="69" customFormat="true" ht="15" hidden="false" customHeight="true" outlineLevel="0" collapsed="false">
      <c r="A50" s="15" t="n">
        <v>45</v>
      </c>
      <c r="B50" s="15" t="s">
        <v>66</v>
      </c>
      <c r="C50" s="36" t="n">
        <v>5.79619819258336</v>
      </c>
      <c r="D50" s="36" t="s">
        <v>105</v>
      </c>
      <c r="E50" s="68" t="s">
        <v>115</v>
      </c>
      <c r="F50" s="36" t="s">
        <v>105</v>
      </c>
      <c r="G50" s="68" t="s">
        <v>115</v>
      </c>
      <c r="H50" s="36" t="s">
        <v>105</v>
      </c>
      <c r="I50" s="68" t="s">
        <v>117</v>
      </c>
      <c r="J50" s="68" t="s">
        <v>105</v>
      </c>
      <c r="M50" s="74"/>
    </row>
    <row r="51" s="69" customFormat="true" ht="15" hidden="false" customHeight="true" outlineLevel="0" collapsed="false">
      <c r="A51" s="15" t="n">
        <v>46</v>
      </c>
      <c r="B51" s="15" t="s">
        <v>67</v>
      </c>
      <c r="C51" s="36" t="n">
        <v>3.77278507842306</v>
      </c>
      <c r="D51" s="36" t="s">
        <v>105</v>
      </c>
      <c r="E51" s="68" t="s">
        <v>120</v>
      </c>
      <c r="F51" s="36" t="s">
        <v>105</v>
      </c>
      <c r="G51" s="68" t="s">
        <v>115</v>
      </c>
      <c r="H51" s="36" t="s">
        <v>105</v>
      </c>
      <c r="I51" s="68" t="s">
        <v>117</v>
      </c>
      <c r="J51" s="68" t="s">
        <v>105</v>
      </c>
      <c r="M51" s="74"/>
    </row>
    <row r="52" s="69" customFormat="true" ht="15" hidden="false" customHeight="true" outlineLevel="0" collapsed="false">
      <c r="A52" s="15" t="n">
        <v>47</v>
      </c>
      <c r="B52" s="15" t="s">
        <v>68</v>
      </c>
      <c r="C52" s="36" t="n">
        <v>8.9242053789731</v>
      </c>
      <c r="D52" s="36" t="s">
        <v>105</v>
      </c>
      <c r="E52" s="68" t="s">
        <v>115</v>
      </c>
      <c r="F52" s="36" t="s">
        <v>105</v>
      </c>
      <c r="G52" s="68" t="s">
        <v>120</v>
      </c>
      <c r="H52" s="36" t="s">
        <v>105</v>
      </c>
      <c r="I52" s="68" t="s">
        <v>117</v>
      </c>
      <c r="J52" s="68" t="s">
        <v>105</v>
      </c>
      <c r="M52" s="74"/>
    </row>
    <row r="53" s="69" customFormat="true" ht="15" hidden="false" customHeight="true" outlineLevel="0" collapsed="false">
      <c r="A53" s="15" t="n">
        <v>48</v>
      </c>
      <c r="B53" s="15" t="s">
        <v>69</v>
      </c>
      <c r="C53" s="36" t="n">
        <v>5.22975374460523</v>
      </c>
      <c r="D53" s="36" t="s">
        <v>105</v>
      </c>
      <c r="E53" s="68" t="s">
        <v>120</v>
      </c>
      <c r="F53" s="36" t="s">
        <v>105</v>
      </c>
      <c r="G53" s="68" t="s">
        <v>120</v>
      </c>
      <c r="H53" s="36" t="s">
        <v>105</v>
      </c>
      <c r="I53" s="68" t="s">
        <v>117</v>
      </c>
      <c r="J53" s="68" t="s">
        <v>105</v>
      </c>
      <c r="M53" s="71"/>
    </row>
    <row r="54" s="69" customFormat="true" ht="15" hidden="false" customHeight="true" outlineLevel="0" collapsed="false">
      <c r="A54" s="15" t="n">
        <v>49</v>
      </c>
      <c r="B54" s="15" t="s">
        <v>70</v>
      </c>
      <c r="C54" s="36" t="n">
        <v>27.4911660777385</v>
      </c>
      <c r="D54" s="36" t="s">
        <v>105</v>
      </c>
      <c r="E54" s="68" t="s">
        <v>120</v>
      </c>
      <c r="F54" s="36" t="s">
        <v>105</v>
      </c>
      <c r="G54" s="68" t="s">
        <v>115</v>
      </c>
      <c r="H54" s="36" t="s">
        <v>105</v>
      </c>
      <c r="I54" s="68" t="s">
        <v>117</v>
      </c>
      <c r="J54" s="68" t="s">
        <v>105</v>
      </c>
      <c r="M54" s="74" t="s">
        <v>125</v>
      </c>
    </row>
    <row r="55" s="69" customFormat="true" ht="15" hidden="false" customHeight="true" outlineLevel="0" collapsed="false">
      <c r="A55" s="15" t="n">
        <v>50</v>
      </c>
      <c r="B55" s="15" t="s">
        <v>71</v>
      </c>
      <c r="C55" s="36" t="n">
        <v>11.0736407432897</v>
      </c>
      <c r="D55" s="36" t="s">
        <v>105</v>
      </c>
      <c r="E55" s="68" t="s">
        <v>115</v>
      </c>
      <c r="F55" s="36" t="s">
        <v>105</v>
      </c>
      <c r="G55" s="68" t="s">
        <v>115</v>
      </c>
      <c r="H55" s="36" t="s">
        <v>105</v>
      </c>
      <c r="I55" s="68" t="s">
        <v>117</v>
      </c>
      <c r="J55" s="68" t="s">
        <v>105</v>
      </c>
      <c r="M55" s="74"/>
    </row>
    <row r="56" s="69" customFormat="true" ht="15" hidden="false" customHeight="true" outlineLevel="0" collapsed="false">
      <c r="A56" s="15" t="n">
        <v>51</v>
      </c>
      <c r="B56" s="15" t="s">
        <v>72</v>
      </c>
      <c r="C56" s="36" t="n">
        <v>35.5041192624559</v>
      </c>
      <c r="D56" s="36" t="s">
        <v>105</v>
      </c>
      <c r="E56" s="68" t="s">
        <v>115</v>
      </c>
      <c r="F56" s="36" t="s">
        <v>105</v>
      </c>
      <c r="G56" s="68" t="s">
        <v>115</v>
      </c>
      <c r="H56" s="36" t="s">
        <v>105</v>
      </c>
      <c r="I56" s="68" t="s">
        <v>117</v>
      </c>
      <c r="J56" s="68" t="s">
        <v>105</v>
      </c>
      <c r="M56" s="74"/>
    </row>
    <row r="57" s="69" customFormat="true" ht="15" hidden="false" customHeight="true" outlineLevel="0" collapsed="false">
      <c r="A57" s="18" t="n">
        <v>52</v>
      </c>
      <c r="B57" s="18" t="s">
        <v>73</v>
      </c>
      <c r="C57" s="75" t="n">
        <v>0.925893015816599</v>
      </c>
      <c r="D57" s="75" t="s">
        <v>105</v>
      </c>
      <c r="E57" s="76" t="s">
        <v>120</v>
      </c>
      <c r="F57" s="36" t="s">
        <v>105</v>
      </c>
      <c r="G57" s="76" t="s">
        <v>115</v>
      </c>
      <c r="H57" s="36" t="s">
        <v>105</v>
      </c>
      <c r="I57" s="76" t="s">
        <v>117</v>
      </c>
      <c r="J57" s="76" t="s">
        <v>105</v>
      </c>
      <c r="M57" s="74"/>
    </row>
    <row r="58" s="71" customFormat="true" ht="15" hidden="false" customHeight="true" outlineLevel="0" collapsed="false">
      <c r="A58" s="77" t="s">
        <v>126</v>
      </c>
      <c r="B58" s="77"/>
      <c r="C58" s="77"/>
      <c r="D58" s="77"/>
      <c r="E58" s="77"/>
      <c r="F58" s="77"/>
      <c r="G58" s="77"/>
      <c r="H58" s="77"/>
      <c r="I58" s="77"/>
    </row>
    <row r="59" customFormat="false" ht="12.75" hidden="false" customHeight="false" outlineLevel="0" collapsed="false">
      <c r="K59" s="2"/>
    </row>
    <row r="60" customFormat="false" ht="12.75" hidden="false" customHeight="false" outlineLevel="0" collapsed="false">
      <c r="K60" s="2"/>
    </row>
    <row r="61" customFormat="false" ht="12.75" hidden="false" customHeight="false" outlineLevel="0" collapsed="false">
      <c r="K61" s="2"/>
    </row>
    <row r="62" customFormat="false" ht="12.75" hidden="false" customHeight="false" outlineLevel="0" collapsed="false">
      <c r="K62" s="2"/>
    </row>
    <row r="63" customFormat="false" ht="12.75" hidden="false" customHeight="false" outlineLevel="0" collapsed="false">
      <c r="K63" s="2"/>
      <c r="M63" s="78" t="s">
        <v>127</v>
      </c>
    </row>
    <row r="64" customFormat="false" ht="12.75" hidden="false" customHeight="false" outlineLevel="0" collapsed="false">
      <c r="K64" s="2"/>
    </row>
  </sheetData>
  <mergeCells count="17">
    <mergeCell ref="A1:J1"/>
    <mergeCell ref="A2:J2"/>
    <mergeCell ref="A3:A4"/>
    <mergeCell ref="B3:B4"/>
    <mergeCell ref="C3:D3"/>
    <mergeCell ref="E3:F3"/>
    <mergeCell ref="G3:H3"/>
    <mergeCell ref="I3:J3"/>
    <mergeCell ref="C5:D5"/>
    <mergeCell ref="E5:F5"/>
    <mergeCell ref="G5:H5"/>
    <mergeCell ref="I5:J5"/>
    <mergeCell ref="M6:M7"/>
    <mergeCell ref="M29:M44"/>
    <mergeCell ref="M46:M52"/>
    <mergeCell ref="M54:M57"/>
    <mergeCell ref="A58:I58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Tab - IVA</oddHeader>
    <oddFooter>&amp;L&amp;8APSGWD GEC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1.28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8.99"/>
    <col collapsed="false" customWidth="true" hidden="false" outlineLevel="0" max="6" min="6" style="2" width="11.42"/>
    <col collapsed="false" customWidth="true" hidden="false" outlineLevel="0" max="7" min="7" style="2" width="12.85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0" min="10" style="2" width="15.56"/>
    <col collapsed="false" customWidth="true" hidden="false" outlineLevel="0" max="11" min="11" style="2" width="14.41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44.25" hidden="false" customHeight="true" outlineLevel="0" collapsed="false">
      <c r="A2" s="79" t="s">
        <v>129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s="10" customFormat="true" ht="69.95" hidden="false" customHeight="true" outlineLevel="0" collapsed="false">
      <c r="A3" s="80" t="s">
        <v>130</v>
      </c>
      <c r="B3" s="80" t="s">
        <v>49</v>
      </c>
      <c r="C3" s="7" t="s">
        <v>131</v>
      </c>
      <c r="D3" s="7"/>
      <c r="E3" s="7"/>
      <c r="F3" s="7" t="s">
        <v>132</v>
      </c>
      <c r="G3" s="7"/>
      <c r="H3" s="7" t="s">
        <v>133</v>
      </c>
      <c r="I3" s="7"/>
      <c r="J3" s="7" t="s">
        <v>134</v>
      </c>
      <c r="K3" s="7"/>
    </row>
    <row r="4" customFormat="false" ht="15" hidden="false" customHeight="true" outlineLevel="0" collapsed="false">
      <c r="A4" s="80"/>
      <c r="B4" s="80"/>
      <c r="C4" s="68" t="s">
        <v>85</v>
      </c>
      <c r="D4" s="68" t="s">
        <v>86</v>
      </c>
      <c r="E4" s="68" t="s">
        <v>74</v>
      </c>
      <c r="F4" s="68" t="s">
        <v>85</v>
      </c>
      <c r="G4" s="68" t="s">
        <v>86</v>
      </c>
      <c r="H4" s="68" t="s">
        <v>85</v>
      </c>
      <c r="I4" s="68" t="s">
        <v>86</v>
      </c>
      <c r="J4" s="68" t="s">
        <v>85</v>
      </c>
      <c r="K4" s="68" t="s">
        <v>86</v>
      </c>
    </row>
    <row r="5" s="13" customFormat="true" ht="12.75" hidden="false" customHeight="true" outlineLevel="0" collapsed="false">
      <c r="A5" s="64" t="n">
        <v>1</v>
      </c>
      <c r="B5" s="65" t="n">
        <v>2</v>
      </c>
      <c r="C5" s="65" t="n">
        <v>16</v>
      </c>
      <c r="D5" s="65"/>
      <c r="E5" s="65"/>
      <c r="F5" s="81" t="n">
        <v>17</v>
      </c>
      <c r="G5" s="81"/>
      <c r="H5" s="81" t="n">
        <v>18</v>
      </c>
      <c r="I5" s="81"/>
      <c r="J5" s="65" t="n">
        <v>19</v>
      </c>
      <c r="K5" s="65"/>
    </row>
    <row r="6" customFormat="false" ht="15" hidden="false" customHeight="true" outlineLevel="0" collapsed="false">
      <c r="A6" s="14" t="n">
        <v>1</v>
      </c>
      <c r="B6" s="63" t="s">
        <v>135</v>
      </c>
      <c r="C6" s="82" t="s">
        <v>105</v>
      </c>
      <c r="D6" s="82" t="n">
        <v>0</v>
      </c>
      <c r="E6" s="82" t="n">
        <v>0</v>
      </c>
      <c r="F6" s="82" t="s">
        <v>136</v>
      </c>
      <c r="G6" s="82" t="s">
        <v>116</v>
      </c>
      <c r="H6" s="82" t="s">
        <v>136</v>
      </c>
      <c r="I6" s="82" t="s">
        <v>116</v>
      </c>
      <c r="J6" s="82" t="s">
        <v>136</v>
      </c>
      <c r="K6" s="82" t="s">
        <v>117</v>
      </c>
    </row>
    <row r="7" customFormat="false" ht="15" hidden="false" customHeight="true" outlineLevel="0" collapsed="false">
      <c r="A7" s="14" t="n">
        <v>2</v>
      </c>
      <c r="B7" s="63" t="s">
        <v>137</v>
      </c>
      <c r="C7" s="82" t="s">
        <v>105</v>
      </c>
      <c r="D7" s="82" t="n">
        <v>1</v>
      </c>
      <c r="E7" s="82" t="n">
        <v>1</v>
      </c>
      <c r="F7" s="82" t="s">
        <v>136</v>
      </c>
      <c r="G7" s="82" t="s">
        <v>116</v>
      </c>
      <c r="H7" s="82" t="s">
        <v>136</v>
      </c>
      <c r="I7" s="82" t="s">
        <v>116</v>
      </c>
      <c r="J7" s="82" t="s">
        <v>136</v>
      </c>
      <c r="K7" s="82" t="s">
        <v>117</v>
      </c>
    </row>
    <row r="8" customFormat="false" ht="15" hidden="false" customHeight="true" outlineLevel="0" collapsed="false">
      <c r="A8" s="14" t="n">
        <v>3</v>
      </c>
      <c r="B8" s="63" t="s">
        <v>18</v>
      </c>
      <c r="C8" s="82" t="s">
        <v>105</v>
      </c>
      <c r="D8" s="82" t="n">
        <v>2</v>
      </c>
      <c r="E8" s="82" t="n">
        <v>2</v>
      </c>
      <c r="F8" s="82" t="s">
        <v>136</v>
      </c>
      <c r="G8" s="82" t="s">
        <v>116</v>
      </c>
      <c r="H8" s="82" t="s">
        <v>136</v>
      </c>
      <c r="I8" s="82" t="s">
        <v>116</v>
      </c>
      <c r="J8" s="82" t="s">
        <v>136</v>
      </c>
      <c r="K8" s="82" t="s">
        <v>117</v>
      </c>
    </row>
    <row r="9" customFormat="false" ht="15" hidden="false" customHeight="true" outlineLevel="0" collapsed="false">
      <c r="A9" s="14" t="n">
        <v>4</v>
      </c>
      <c r="B9" s="63" t="s">
        <v>138</v>
      </c>
      <c r="C9" s="82" t="s">
        <v>136</v>
      </c>
      <c r="D9" s="82" t="n">
        <v>3</v>
      </c>
      <c r="E9" s="82" t="n">
        <v>3</v>
      </c>
      <c r="F9" s="82" t="s">
        <v>136</v>
      </c>
      <c r="G9" s="82" t="s">
        <v>116</v>
      </c>
      <c r="H9" s="83" t="s">
        <v>136</v>
      </c>
      <c r="I9" s="82" t="s">
        <v>116</v>
      </c>
      <c r="J9" s="83" t="s">
        <v>136</v>
      </c>
      <c r="K9" s="82" t="s">
        <v>117</v>
      </c>
    </row>
    <row r="10" customFormat="false" ht="15" hidden="false" customHeight="true" outlineLevel="0" collapsed="false">
      <c r="A10" s="14" t="n">
        <v>5</v>
      </c>
      <c r="B10" s="63" t="s">
        <v>11</v>
      </c>
      <c r="C10" s="82" t="n">
        <v>14</v>
      </c>
      <c r="D10" s="82" t="n">
        <v>11</v>
      </c>
      <c r="E10" s="82" t="n">
        <v>13</v>
      </c>
      <c r="F10" s="82" t="s">
        <v>119</v>
      </c>
      <c r="G10" s="82" t="s">
        <v>116</v>
      </c>
      <c r="H10" s="83" t="s">
        <v>119</v>
      </c>
      <c r="I10" s="82" t="s">
        <v>116</v>
      </c>
      <c r="J10" s="83" t="s">
        <v>117</v>
      </c>
      <c r="K10" s="82" t="s">
        <v>117</v>
      </c>
      <c r="L10" s="84"/>
      <c r="M10" s="84"/>
      <c r="N10" s="84"/>
      <c r="O10" s="84"/>
      <c r="P10" s="84"/>
    </row>
    <row r="11" customFormat="false" ht="15" hidden="false" customHeight="true" outlineLevel="0" collapsed="false">
      <c r="A11" s="14" t="n">
        <v>6</v>
      </c>
      <c r="B11" s="63" t="s">
        <v>14</v>
      </c>
      <c r="C11" s="82" t="n">
        <v>43</v>
      </c>
      <c r="D11" s="82" t="n">
        <v>50</v>
      </c>
      <c r="E11" s="82" t="n">
        <v>49</v>
      </c>
      <c r="F11" s="82" t="s">
        <v>119</v>
      </c>
      <c r="G11" s="82" t="s">
        <v>116</v>
      </c>
      <c r="H11" s="83" t="s">
        <v>119</v>
      </c>
      <c r="I11" s="82" t="s">
        <v>116</v>
      </c>
      <c r="J11" s="83" t="s">
        <v>136</v>
      </c>
      <c r="K11" s="82" t="s">
        <v>117</v>
      </c>
      <c r="L11" s="84"/>
      <c r="M11" s="84"/>
      <c r="N11" s="84"/>
      <c r="O11" s="84"/>
      <c r="P11" s="84"/>
    </row>
    <row r="12" customFormat="false" ht="15" hidden="false" customHeight="true" outlineLevel="0" collapsed="false">
      <c r="A12" s="14" t="n">
        <v>7</v>
      </c>
      <c r="B12" s="63" t="s">
        <v>139</v>
      </c>
      <c r="C12" s="82" t="n">
        <v>52</v>
      </c>
      <c r="D12" s="82" t="n">
        <v>104</v>
      </c>
      <c r="E12" s="82" t="n">
        <v>67</v>
      </c>
      <c r="F12" s="82" t="s">
        <v>116</v>
      </c>
      <c r="G12" s="82" t="s">
        <v>119</v>
      </c>
      <c r="H12" s="82" t="s">
        <v>116</v>
      </c>
      <c r="I12" s="82" t="s">
        <v>119</v>
      </c>
      <c r="J12" s="82" t="s">
        <v>117</v>
      </c>
      <c r="K12" s="82" t="s">
        <v>124</v>
      </c>
    </row>
    <row r="13" customFormat="false" ht="15" hidden="false" customHeight="true" outlineLevel="0" collapsed="false">
      <c r="A13" s="14" t="n">
        <v>8</v>
      </c>
      <c r="B13" s="63" t="s">
        <v>140</v>
      </c>
      <c r="C13" s="82" t="n">
        <v>19</v>
      </c>
      <c r="D13" s="82" t="n">
        <v>68</v>
      </c>
      <c r="E13" s="82" t="n">
        <v>62</v>
      </c>
      <c r="F13" s="82" t="s">
        <v>116</v>
      </c>
      <c r="G13" s="82" t="s">
        <v>116</v>
      </c>
      <c r="H13" s="82" t="s">
        <v>116</v>
      </c>
      <c r="I13" s="82" t="s">
        <v>116</v>
      </c>
      <c r="J13" s="82" t="s">
        <v>117</v>
      </c>
      <c r="K13" s="82" t="s">
        <v>117</v>
      </c>
    </row>
    <row r="14" customFormat="false" ht="15" hidden="false" customHeight="true" outlineLevel="0" collapsed="false">
      <c r="A14" s="14" t="n">
        <v>9</v>
      </c>
      <c r="B14" s="63" t="s">
        <v>15</v>
      </c>
      <c r="C14" s="82" t="s">
        <v>105</v>
      </c>
      <c r="D14" s="82" t="n">
        <v>30</v>
      </c>
      <c r="E14" s="82" t="n">
        <v>30</v>
      </c>
      <c r="F14" s="82" t="s">
        <v>116</v>
      </c>
      <c r="G14" s="82" t="s">
        <v>116</v>
      </c>
      <c r="H14" s="82" t="s">
        <v>116</v>
      </c>
      <c r="I14" s="82" t="s">
        <v>116</v>
      </c>
      <c r="J14" s="82" t="s">
        <v>117</v>
      </c>
      <c r="K14" s="82" t="s">
        <v>117</v>
      </c>
    </row>
    <row r="15" customFormat="false" ht="15" hidden="false" customHeight="true" outlineLevel="0" collapsed="false">
      <c r="A15" s="14" t="n">
        <v>10</v>
      </c>
      <c r="B15" s="63" t="s">
        <v>16</v>
      </c>
      <c r="C15" s="82" t="n">
        <v>82</v>
      </c>
      <c r="D15" s="82" t="n">
        <v>36</v>
      </c>
      <c r="E15" s="82" t="n">
        <v>51</v>
      </c>
      <c r="F15" s="82" t="s">
        <v>119</v>
      </c>
      <c r="G15" s="82" t="s">
        <v>116</v>
      </c>
      <c r="H15" s="82" t="s">
        <v>119</v>
      </c>
      <c r="I15" s="82" t="s">
        <v>116</v>
      </c>
      <c r="J15" s="82" t="s">
        <v>141</v>
      </c>
      <c r="K15" s="82" t="s">
        <v>117</v>
      </c>
    </row>
    <row r="16" customFormat="false" ht="15" hidden="false" customHeight="true" outlineLevel="0" collapsed="false">
      <c r="A16" s="14" t="n">
        <v>11</v>
      </c>
      <c r="B16" s="63" t="s">
        <v>23</v>
      </c>
      <c r="C16" s="82" t="n">
        <v>21</v>
      </c>
      <c r="D16" s="82" t="n">
        <v>20</v>
      </c>
      <c r="E16" s="82" t="n">
        <v>21</v>
      </c>
      <c r="F16" s="82" t="s">
        <v>116</v>
      </c>
      <c r="G16" s="82" t="s">
        <v>116</v>
      </c>
      <c r="H16" s="82" t="s">
        <v>116</v>
      </c>
      <c r="I16" s="82" t="s">
        <v>116</v>
      </c>
      <c r="J16" s="82" t="s">
        <v>117</v>
      </c>
      <c r="K16" s="82" t="s">
        <v>117</v>
      </c>
    </row>
    <row r="17" customFormat="false" ht="15" hidden="false" customHeight="true" outlineLevel="0" collapsed="false">
      <c r="A17" s="14" t="n">
        <v>12</v>
      </c>
      <c r="B17" s="63" t="s">
        <v>28</v>
      </c>
      <c r="C17" s="82" t="s">
        <v>105</v>
      </c>
      <c r="D17" s="82" t="n">
        <v>4</v>
      </c>
      <c r="E17" s="82" t="n">
        <v>4</v>
      </c>
      <c r="F17" s="82" t="s">
        <v>136</v>
      </c>
      <c r="G17" s="82" t="s">
        <v>116</v>
      </c>
      <c r="H17" s="82" t="s">
        <v>136</v>
      </c>
      <c r="I17" s="82" t="s">
        <v>116</v>
      </c>
      <c r="J17" s="82" t="s">
        <v>136</v>
      </c>
      <c r="K17" s="82" t="s">
        <v>117</v>
      </c>
    </row>
    <row r="18" customFormat="false" ht="15" hidden="false" customHeight="true" outlineLevel="0" collapsed="false">
      <c r="A18" s="14" t="n">
        <v>13</v>
      </c>
      <c r="B18" s="63" t="s">
        <v>27</v>
      </c>
      <c r="C18" s="82" t="s">
        <v>105</v>
      </c>
      <c r="D18" s="82" t="n">
        <v>1</v>
      </c>
      <c r="E18" s="82" t="n">
        <v>1</v>
      </c>
      <c r="F18" s="82" t="s">
        <v>136</v>
      </c>
      <c r="G18" s="82" t="s">
        <v>116</v>
      </c>
      <c r="H18" s="82" t="s">
        <v>136</v>
      </c>
      <c r="I18" s="82" t="s">
        <v>116</v>
      </c>
      <c r="J18" s="82" t="s">
        <v>136</v>
      </c>
      <c r="K18" s="82" t="s">
        <v>117</v>
      </c>
    </row>
    <row r="19" customFormat="false" ht="15" hidden="false" customHeight="true" outlineLevel="0" collapsed="false">
      <c r="A19" s="14" t="n">
        <v>14</v>
      </c>
      <c r="B19" s="63" t="s">
        <v>142</v>
      </c>
      <c r="C19" s="82" t="s">
        <v>105</v>
      </c>
      <c r="D19" s="82" t="n">
        <v>3</v>
      </c>
      <c r="E19" s="82" t="n">
        <v>3</v>
      </c>
      <c r="F19" s="82" t="s">
        <v>136</v>
      </c>
      <c r="G19" s="82" t="s">
        <v>116</v>
      </c>
      <c r="H19" s="82" t="s">
        <v>136</v>
      </c>
      <c r="I19" s="82" t="s">
        <v>116</v>
      </c>
      <c r="J19" s="82" t="s">
        <v>136</v>
      </c>
      <c r="K19" s="82" t="s">
        <v>117</v>
      </c>
    </row>
    <row r="20" customFormat="false" ht="15" hidden="false" customHeight="true" outlineLevel="0" collapsed="false">
      <c r="A20" s="14" t="n">
        <v>15</v>
      </c>
      <c r="B20" s="63" t="s">
        <v>143</v>
      </c>
      <c r="C20" s="82" t="n">
        <v>25</v>
      </c>
      <c r="D20" s="82" t="n">
        <v>133</v>
      </c>
      <c r="E20" s="82" t="n">
        <v>55</v>
      </c>
      <c r="F20" s="82" t="s">
        <v>116</v>
      </c>
      <c r="G20" s="82" t="s">
        <v>119</v>
      </c>
      <c r="H20" s="82" t="s">
        <v>116</v>
      </c>
      <c r="I20" s="82" t="s">
        <v>119</v>
      </c>
      <c r="J20" s="82" t="s">
        <v>117</v>
      </c>
      <c r="K20" s="82" t="s">
        <v>124</v>
      </c>
    </row>
    <row r="21" customFormat="false" ht="15" hidden="false" customHeight="true" outlineLevel="0" collapsed="false">
      <c r="A21" s="14" t="n">
        <v>16</v>
      </c>
      <c r="B21" s="63" t="s">
        <v>144</v>
      </c>
      <c r="C21" s="82" t="n">
        <v>37</v>
      </c>
      <c r="D21" s="82" t="n">
        <v>102</v>
      </c>
      <c r="E21" s="82" t="n">
        <v>99</v>
      </c>
      <c r="F21" s="82" t="s">
        <v>116</v>
      </c>
      <c r="G21" s="82" t="s">
        <v>119</v>
      </c>
      <c r="H21" s="82" t="s">
        <v>116</v>
      </c>
      <c r="I21" s="82" t="s">
        <v>119</v>
      </c>
      <c r="J21" s="82" t="s">
        <v>117</v>
      </c>
      <c r="K21" s="82" t="s">
        <v>124</v>
      </c>
    </row>
    <row r="22" customFormat="false" ht="15" hidden="false" customHeight="true" outlineLevel="0" collapsed="false">
      <c r="A22" s="14" t="n">
        <v>17</v>
      </c>
      <c r="B22" s="63" t="s">
        <v>145</v>
      </c>
      <c r="C22" s="82" t="s">
        <v>105</v>
      </c>
      <c r="D22" s="82" t="n">
        <v>26</v>
      </c>
      <c r="E22" s="82" t="n">
        <v>26</v>
      </c>
      <c r="F22" s="82" t="s">
        <v>136</v>
      </c>
      <c r="G22" s="82" t="s">
        <v>116</v>
      </c>
      <c r="H22" s="82" t="s">
        <v>136</v>
      </c>
      <c r="I22" s="82" t="s">
        <v>116</v>
      </c>
      <c r="J22" s="82" t="s">
        <v>136</v>
      </c>
      <c r="K22" s="82" t="s">
        <v>117</v>
      </c>
    </row>
    <row r="23" customFormat="false" ht="15" hidden="false" customHeight="true" outlineLevel="0" collapsed="false">
      <c r="A23" s="14" t="n">
        <v>18</v>
      </c>
      <c r="B23" s="63" t="s">
        <v>146</v>
      </c>
      <c r="C23" s="82" t="s">
        <v>136</v>
      </c>
      <c r="D23" s="82" t="n">
        <v>39</v>
      </c>
      <c r="E23" s="82" t="n">
        <v>39</v>
      </c>
      <c r="F23" s="82" t="s">
        <v>136</v>
      </c>
      <c r="G23" s="82" t="s">
        <v>116</v>
      </c>
      <c r="H23" s="82" t="s">
        <v>136</v>
      </c>
      <c r="I23" s="82" t="s">
        <v>116</v>
      </c>
      <c r="J23" s="82" t="s">
        <v>136</v>
      </c>
      <c r="K23" s="82" t="s">
        <v>117</v>
      </c>
    </row>
    <row r="24" customFormat="false" ht="15" hidden="false" customHeight="true" outlineLevel="0" collapsed="false">
      <c r="A24" s="14" t="n">
        <v>19</v>
      </c>
      <c r="B24" s="63" t="s">
        <v>147</v>
      </c>
      <c r="C24" s="82" t="n">
        <v>22</v>
      </c>
      <c r="D24" s="82" t="s">
        <v>105</v>
      </c>
      <c r="E24" s="82" t="n">
        <v>22</v>
      </c>
      <c r="F24" s="82" t="s">
        <v>116</v>
      </c>
      <c r="G24" s="82" t="s">
        <v>136</v>
      </c>
      <c r="H24" s="82" t="s">
        <v>116</v>
      </c>
      <c r="I24" s="82" t="s">
        <v>136</v>
      </c>
      <c r="J24" s="82" t="s">
        <v>117</v>
      </c>
      <c r="K24" s="82" t="s">
        <v>136</v>
      </c>
    </row>
    <row r="25" customFormat="false" ht="15" hidden="false" customHeight="true" outlineLevel="0" collapsed="false">
      <c r="A25" s="14" t="n">
        <v>20</v>
      </c>
      <c r="B25" s="63" t="s">
        <v>148</v>
      </c>
      <c r="C25" s="82" t="n">
        <v>81</v>
      </c>
      <c r="D25" s="82" t="n">
        <v>126</v>
      </c>
      <c r="E25" s="82" t="n">
        <v>118</v>
      </c>
      <c r="F25" s="82" t="s">
        <v>119</v>
      </c>
      <c r="G25" s="82" t="s">
        <v>119</v>
      </c>
      <c r="H25" s="82" t="s">
        <v>119</v>
      </c>
      <c r="I25" s="82" t="s">
        <v>119</v>
      </c>
      <c r="J25" s="82" t="s">
        <v>141</v>
      </c>
      <c r="K25" s="82" t="s">
        <v>124</v>
      </c>
    </row>
    <row r="26" customFormat="false" ht="15" hidden="false" customHeight="true" outlineLevel="0" collapsed="false">
      <c r="A26" s="14" t="n">
        <v>21</v>
      </c>
      <c r="B26" s="63" t="s">
        <v>149</v>
      </c>
      <c r="C26" s="82" t="n">
        <v>43</v>
      </c>
      <c r="D26" s="82" t="n">
        <v>86</v>
      </c>
      <c r="E26" s="82" t="n">
        <v>46</v>
      </c>
      <c r="F26" s="82" t="s">
        <v>116</v>
      </c>
      <c r="G26" s="82" t="s">
        <v>119</v>
      </c>
      <c r="H26" s="82" t="s">
        <v>116</v>
      </c>
      <c r="I26" s="82" t="s">
        <v>119</v>
      </c>
      <c r="J26" s="82" t="s">
        <v>117</v>
      </c>
      <c r="K26" s="82" t="s">
        <v>141</v>
      </c>
    </row>
    <row r="27" customFormat="false" ht="15" hidden="false" customHeight="true" outlineLevel="0" collapsed="false">
      <c r="A27" s="14" t="n">
        <v>22</v>
      </c>
      <c r="B27" s="63" t="s">
        <v>150</v>
      </c>
      <c r="C27" s="82" t="n">
        <v>9</v>
      </c>
      <c r="D27" s="82" t="s">
        <v>105</v>
      </c>
      <c r="E27" s="82" t="n">
        <v>9</v>
      </c>
      <c r="F27" s="82" t="s">
        <v>116</v>
      </c>
      <c r="G27" s="82" t="s">
        <v>136</v>
      </c>
      <c r="H27" s="82" t="s">
        <v>116</v>
      </c>
      <c r="I27" s="82" t="s">
        <v>136</v>
      </c>
      <c r="J27" s="82" t="s">
        <v>117</v>
      </c>
      <c r="K27" s="82" t="s">
        <v>136</v>
      </c>
    </row>
    <row r="28" customFormat="false" ht="15" hidden="false" customHeight="true" outlineLevel="0" collapsed="false">
      <c r="A28" s="14" t="n">
        <v>23</v>
      </c>
      <c r="B28" s="63" t="s">
        <v>151</v>
      </c>
      <c r="C28" s="82" t="n">
        <v>6</v>
      </c>
      <c r="D28" s="82" t="s">
        <v>136</v>
      </c>
      <c r="E28" s="82" t="n">
        <v>6</v>
      </c>
      <c r="F28" s="82" t="s">
        <v>116</v>
      </c>
      <c r="G28" s="82" t="s">
        <v>136</v>
      </c>
      <c r="H28" s="82" t="s">
        <v>116</v>
      </c>
      <c r="I28" s="82" t="s">
        <v>136</v>
      </c>
      <c r="J28" s="82" t="s">
        <v>117</v>
      </c>
      <c r="K28" s="82" t="s">
        <v>136</v>
      </c>
    </row>
    <row r="29" customFormat="false" ht="15" hidden="false" customHeight="true" outlineLevel="0" collapsed="false">
      <c r="A29" s="14" t="n">
        <v>24</v>
      </c>
      <c r="B29" s="63" t="s">
        <v>152</v>
      </c>
      <c r="C29" s="82" t="n">
        <v>20</v>
      </c>
      <c r="D29" s="82" t="n">
        <v>84</v>
      </c>
      <c r="E29" s="82" t="n">
        <v>46</v>
      </c>
      <c r="F29" s="82" t="s">
        <v>116</v>
      </c>
      <c r="G29" s="82" t="s">
        <v>119</v>
      </c>
      <c r="H29" s="82" t="s">
        <v>116</v>
      </c>
      <c r="I29" s="82" t="s">
        <v>119</v>
      </c>
      <c r="J29" s="82" t="s">
        <v>117</v>
      </c>
      <c r="K29" s="82" t="s">
        <v>141</v>
      </c>
    </row>
    <row r="30" customFormat="false" ht="15" hidden="false" customHeight="true" outlineLevel="0" collapsed="false">
      <c r="A30" s="14" t="n">
        <v>25</v>
      </c>
      <c r="B30" s="63" t="s">
        <v>153</v>
      </c>
      <c r="C30" s="82" t="s">
        <v>105</v>
      </c>
      <c r="D30" s="82" t="n">
        <v>101</v>
      </c>
      <c r="E30" s="82" t="n">
        <v>101</v>
      </c>
      <c r="F30" s="82" t="s">
        <v>136</v>
      </c>
      <c r="G30" s="82" t="s">
        <v>119</v>
      </c>
      <c r="H30" s="82" t="s">
        <v>136</v>
      </c>
      <c r="I30" s="82" t="s">
        <v>119</v>
      </c>
      <c r="J30" s="82" t="s">
        <v>136</v>
      </c>
      <c r="K30" s="82" t="s">
        <v>124</v>
      </c>
    </row>
    <row r="31" customFormat="false" ht="15" hidden="false" customHeight="true" outlineLevel="0" collapsed="false">
      <c r="A31" s="14" t="n">
        <v>26</v>
      </c>
      <c r="B31" s="63" t="s">
        <v>154</v>
      </c>
      <c r="C31" s="82" t="s">
        <v>105</v>
      </c>
      <c r="D31" s="82" t="n">
        <v>233</v>
      </c>
      <c r="E31" s="82" t="n">
        <v>233</v>
      </c>
      <c r="F31" s="82" t="s">
        <v>136</v>
      </c>
      <c r="G31" s="82" t="s">
        <v>119</v>
      </c>
      <c r="H31" s="82" t="s">
        <v>136</v>
      </c>
      <c r="I31" s="82" t="s">
        <v>119</v>
      </c>
      <c r="J31" s="82" t="s">
        <v>136</v>
      </c>
      <c r="K31" s="82" t="s">
        <v>124</v>
      </c>
    </row>
    <row r="32" customFormat="false" ht="15" hidden="false" customHeight="true" outlineLevel="0" collapsed="false">
      <c r="A32" s="14" t="n">
        <v>27</v>
      </c>
      <c r="B32" s="63" t="s">
        <v>31</v>
      </c>
      <c r="C32" s="82" t="s">
        <v>105</v>
      </c>
      <c r="D32" s="82" t="n">
        <v>174</v>
      </c>
      <c r="E32" s="82" t="n">
        <v>174</v>
      </c>
      <c r="F32" s="82" t="s">
        <v>136</v>
      </c>
      <c r="G32" s="82" t="s">
        <v>119</v>
      </c>
      <c r="H32" s="82" t="s">
        <v>136</v>
      </c>
      <c r="I32" s="82" t="s">
        <v>119</v>
      </c>
      <c r="J32" s="82" t="s">
        <v>136</v>
      </c>
      <c r="K32" s="82" t="s">
        <v>124</v>
      </c>
    </row>
    <row r="33" customFormat="false" ht="15" hidden="false" customHeight="true" outlineLevel="0" collapsed="false">
      <c r="A33" s="14" t="n">
        <v>28</v>
      </c>
      <c r="B33" s="63" t="s">
        <v>155</v>
      </c>
      <c r="C33" s="82" t="n">
        <v>78</v>
      </c>
      <c r="D33" s="82" t="n">
        <v>139</v>
      </c>
      <c r="E33" s="82" t="n">
        <v>132</v>
      </c>
      <c r="F33" s="82" t="s">
        <v>116</v>
      </c>
      <c r="G33" s="82" t="s">
        <v>119</v>
      </c>
      <c r="H33" s="82" t="s">
        <v>116</v>
      </c>
      <c r="I33" s="82" t="s">
        <v>119</v>
      </c>
      <c r="J33" s="82" t="s">
        <v>141</v>
      </c>
      <c r="K33" s="82" t="s">
        <v>124</v>
      </c>
    </row>
    <row r="34" customFormat="false" ht="15" hidden="false" customHeight="true" outlineLevel="0" collapsed="false">
      <c r="A34" s="14" t="n">
        <v>29</v>
      </c>
      <c r="B34" s="63" t="s">
        <v>156</v>
      </c>
      <c r="C34" s="82" t="n">
        <v>50</v>
      </c>
      <c r="D34" s="82" t="n">
        <v>160</v>
      </c>
      <c r="E34" s="82" t="n">
        <v>66</v>
      </c>
      <c r="F34" s="82" t="s">
        <v>116</v>
      </c>
      <c r="G34" s="82" t="s">
        <v>119</v>
      </c>
      <c r="H34" s="82" t="s">
        <v>116</v>
      </c>
      <c r="I34" s="82" t="s">
        <v>119</v>
      </c>
      <c r="J34" s="82" t="s">
        <v>117</v>
      </c>
      <c r="K34" s="82" t="s">
        <v>124</v>
      </c>
    </row>
    <row r="35" customFormat="false" ht="15" hidden="false" customHeight="true" outlineLevel="0" collapsed="false">
      <c r="A35" s="14" t="n">
        <v>30</v>
      </c>
      <c r="B35" s="63" t="s">
        <v>43</v>
      </c>
      <c r="C35" s="82" t="s">
        <v>105</v>
      </c>
      <c r="D35" s="82" t="n">
        <v>97</v>
      </c>
      <c r="E35" s="82" t="n">
        <v>53</v>
      </c>
      <c r="F35" s="82" t="s">
        <v>116</v>
      </c>
      <c r="G35" s="82" t="s">
        <v>119</v>
      </c>
      <c r="H35" s="82" t="s">
        <v>116</v>
      </c>
      <c r="I35" s="82" t="s">
        <v>119</v>
      </c>
      <c r="J35" s="82" t="s">
        <v>117</v>
      </c>
      <c r="K35" s="82" t="s">
        <v>141</v>
      </c>
    </row>
    <row r="36" customFormat="false" ht="15" hidden="false" customHeight="true" outlineLevel="0" collapsed="false">
      <c r="A36" s="14" t="n">
        <v>31</v>
      </c>
      <c r="B36" s="63" t="s">
        <v>42</v>
      </c>
      <c r="C36" s="82" t="n">
        <v>90</v>
      </c>
      <c r="D36" s="82" t="n">
        <v>135</v>
      </c>
      <c r="E36" s="82" t="n">
        <v>110</v>
      </c>
      <c r="F36" s="82" t="s">
        <v>116</v>
      </c>
      <c r="G36" s="82" t="s">
        <v>119</v>
      </c>
      <c r="H36" s="82" t="s">
        <v>116</v>
      </c>
      <c r="I36" s="82" t="s">
        <v>119</v>
      </c>
      <c r="J36" s="82" t="s">
        <v>117</v>
      </c>
      <c r="K36" s="82" t="s">
        <v>124</v>
      </c>
    </row>
    <row r="37" customFormat="false" ht="15" hidden="false" customHeight="true" outlineLevel="0" collapsed="false">
      <c r="A37" s="14" t="n">
        <v>32</v>
      </c>
      <c r="B37" s="63" t="s">
        <v>44</v>
      </c>
      <c r="C37" s="82" t="s">
        <v>105</v>
      </c>
      <c r="D37" s="82" t="n">
        <v>214</v>
      </c>
      <c r="E37" s="82" t="n">
        <v>214</v>
      </c>
      <c r="F37" s="82" t="s">
        <v>116</v>
      </c>
      <c r="G37" s="82" t="s">
        <v>119</v>
      </c>
      <c r="H37" s="82" t="s">
        <v>116</v>
      </c>
      <c r="I37" s="82" t="s">
        <v>119</v>
      </c>
      <c r="J37" s="82" t="s">
        <v>117</v>
      </c>
      <c r="K37" s="82" t="s">
        <v>124</v>
      </c>
    </row>
    <row r="38" s="21" customFormat="true" ht="15" hidden="false" customHeight="true" outlineLevel="0" collapsed="false">
      <c r="A38" s="14" t="n">
        <v>33</v>
      </c>
      <c r="B38" s="63" t="s">
        <v>45</v>
      </c>
      <c r="C38" s="82" t="n">
        <v>17</v>
      </c>
      <c r="D38" s="82" t="s">
        <v>105</v>
      </c>
      <c r="E38" s="82" t="n">
        <v>12</v>
      </c>
      <c r="F38" s="82" t="s">
        <v>116</v>
      </c>
      <c r="G38" s="82" t="s">
        <v>136</v>
      </c>
      <c r="H38" s="82" t="s">
        <v>116</v>
      </c>
      <c r="I38" s="82" t="s">
        <v>136</v>
      </c>
      <c r="J38" s="82" t="s">
        <v>117</v>
      </c>
      <c r="K38" s="82" t="s">
        <v>136</v>
      </c>
      <c r="L38" s="2"/>
      <c r="M38" s="2"/>
      <c r="N38" s="2"/>
      <c r="O38" s="2"/>
      <c r="P38" s="2"/>
    </row>
    <row r="39" customFormat="false" ht="15" hidden="false" customHeight="true" outlineLevel="0" collapsed="false">
      <c r="A39" s="14" t="n">
        <v>34</v>
      </c>
      <c r="B39" s="63" t="s">
        <v>48</v>
      </c>
      <c r="C39" s="82" t="n">
        <v>1</v>
      </c>
      <c r="D39" s="82" t="s">
        <v>136</v>
      </c>
      <c r="E39" s="82" t="n">
        <v>1</v>
      </c>
      <c r="F39" s="82" t="s">
        <v>116</v>
      </c>
      <c r="G39" s="82" t="s">
        <v>136</v>
      </c>
      <c r="H39" s="82" t="s">
        <v>116</v>
      </c>
      <c r="I39" s="82" t="s">
        <v>136</v>
      </c>
      <c r="J39" s="82" t="s">
        <v>117</v>
      </c>
      <c r="K39" s="82" t="s">
        <v>136</v>
      </c>
    </row>
    <row r="40" customFormat="false" ht="15" hidden="false" customHeight="true" outlineLevel="0" collapsed="false">
      <c r="A40" s="14" t="n">
        <v>35</v>
      </c>
      <c r="B40" s="63" t="s">
        <v>51</v>
      </c>
      <c r="C40" s="82" t="n">
        <v>2</v>
      </c>
      <c r="D40" s="82" t="s">
        <v>136</v>
      </c>
      <c r="E40" s="82" t="n">
        <v>2</v>
      </c>
      <c r="F40" s="82" t="s">
        <v>116</v>
      </c>
      <c r="G40" s="82" t="s">
        <v>136</v>
      </c>
      <c r="H40" s="82" t="s">
        <v>116</v>
      </c>
      <c r="I40" s="82" t="s">
        <v>136</v>
      </c>
      <c r="J40" s="82" t="s">
        <v>117</v>
      </c>
      <c r="K40" s="82" t="s">
        <v>136</v>
      </c>
    </row>
    <row r="41" customFormat="false" ht="15" hidden="false" customHeight="true" outlineLevel="0" collapsed="false">
      <c r="A41" s="14" t="n">
        <v>36</v>
      </c>
      <c r="B41" s="63" t="s">
        <v>52</v>
      </c>
      <c r="C41" s="82" t="n">
        <v>1</v>
      </c>
      <c r="D41" s="82" t="s">
        <v>136</v>
      </c>
      <c r="E41" s="82" t="n">
        <v>1</v>
      </c>
      <c r="F41" s="82" t="s">
        <v>116</v>
      </c>
      <c r="G41" s="82" t="s">
        <v>136</v>
      </c>
      <c r="H41" s="82" t="s">
        <v>116</v>
      </c>
      <c r="I41" s="82" t="s">
        <v>136</v>
      </c>
      <c r="J41" s="82" t="s">
        <v>117</v>
      </c>
      <c r="K41" s="82" t="s">
        <v>136</v>
      </c>
    </row>
    <row r="42" customFormat="false" ht="15" hidden="false" customHeight="true" outlineLevel="0" collapsed="false">
      <c r="A42" s="14" t="n">
        <v>37</v>
      </c>
      <c r="B42" s="63" t="s">
        <v>157</v>
      </c>
      <c r="C42" s="82" t="n">
        <v>6</v>
      </c>
      <c r="D42" s="82" t="s">
        <v>136</v>
      </c>
      <c r="E42" s="82" t="n">
        <v>6</v>
      </c>
      <c r="F42" s="82" t="s">
        <v>116</v>
      </c>
      <c r="G42" s="82" t="s">
        <v>136</v>
      </c>
      <c r="H42" s="82" t="s">
        <v>116</v>
      </c>
      <c r="I42" s="82" t="s">
        <v>136</v>
      </c>
      <c r="J42" s="82" t="s">
        <v>117</v>
      </c>
      <c r="K42" s="82" t="s">
        <v>136</v>
      </c>
    </row>
    <row r="43" customFormat="false" ht="15" hidden="false" customHeight="true" outlineLevel="0" collapsed="false">
      <c r="A43" s="14" t="n">
        <v>38</v>
      </c>
      <c r="B43" s="63" t="s">
        <v>54</v>
      </c>
      <c r="C43" s="82" t="n">
        <v>5</v>
      </c>
      <c r="D43" s="82" t="s">
        <v>136</v>
      </c>
      <c r="E43" s="82" t="n">
        <v>5</v>
      </c>
      <c r="F43" s="82" t="s">
        <v>116</v>
      </c>
      <c r="G43" s="82" t="s">
        <v>136</v>
      </c>
      <c r="H43" s="82" t="s">
        <v>116</v>
      </c>
      <c r="I43" s="82" t="s">
        <v>136</v>
      </c>
      <c r="J43" s="82" t="s">
        <v>117</v>
      </c>
      <c r="K43" s="82" t="s">
        <v>136</v>
      </c>
    </row>
    <row r="44" customFormat="false" ht="15" hidden="false" customHeight="true" outlineLevel="0" collapsed="false">
      <c r="A44" s="14" t="n">
        <v>39</v>
      </c>
      <c r="B44" s="63" t="s">
        <v>158</v>
      </c>
      <c r="C44" s="82" t="n">
        <v>9</v>
      </c>
      <c r="D44" s="82" t="s">
        <v>136</v>
      </c>
      <c r="E44" s="82" t="n">
        <v>9</v>
      </c>
      <c r="F44" s="82" t="s">
        <v>116</v>
      </c>
      <c r="G44" s="82" t="s">
        <v>136</v>
      </c>
      <c r="H44" s="82" t="s">
        <v>116</v>
      </c>
      <c r="I44" s="82" t="s">
        <v>136</v>
      </c>
      <c r="J44" s="82" t="s">
        <v>117</v>
      </c>
      <c r="K44" s="82" t="s">
        <v>136</v>
      </c>
    </row>
    <row r="45" customFormat="false" ht="15" hidden="false" customHeight="true" outlineLevel="0" collapsed="false">
      <c r="A45" s="14" t="n">
        <v>40</v>
      </c>
      <c r="B45" s="63" t="s">
        <v>159</v>
      </c>
      <c r="C45" s="82" t="n">
        <v>32</v>
      </c>
      <c r="D45" s="82" t="s">
        <v>136</v>
      </c>
      <c r="E45" s="82" t="n">
        <v>32</v>
      </c>
      <c r="F45" s="82" t="s">
        <v>116</v>
      </c>
      <c r="G45" s="82" t="s">
        <v>136</v>
      </c>
      <c r="H45" s="82" t="s">
        <v>116</v>
      </c>
      <c r="I45" s="82" t="s">
        <v>136</v>
      </c>
      <c r="J45" s="82" t="s">
        <v>117</v>
      </c>
      <c r="K45" s="82" t="s">
        <v>136</v>
      </c>
    </row>
    <row r="46" customFormat="false" ht="15" hidden="false" customHeight="true" outlineLevel="0" collapsed="false">
      <c r="A46" s="14" t="n">
        <v>41</v>
      </c>
      <c r="B46" s="63" t="s">
        <v>57</v>
      </c>
      <c r="C46" s="82" t="n">
        <v>44</v>
      </c>
      <c r="D46" s="82" t="s">
        <v>136</v>
      </c>
      <c r="E46" s="82" t="n">
        <v>44</v>
      </c>
      <c r="F46" s="82" t="s">
        <v>116</v>
      </c>
      <c r="G46" s="82" t="s">
        <v>136</v>
      </c>
      <c r="H46" s="82" t="s">
        <v>116</v>
      </c>
      <c r="I46" s="82" t="s">
        <v>136</v>
      </c>
      <c r="J46" s="82" t="s">
        <v>117</v>
      </c>
      <c r="K46" s="82" t="s">
        <v>136</v>
      </c>
    </row>
    <row r="47" customFormat="false" ht="15" hidden="false" customHeight="true" outlineLevel="0" collapsed="false">
      <c r="A47" s="14" t="n">
        <v>42</v>
      </c>
      <c r="B47" s="63" t="s">
        <v>58</v>
      </c>
      <c r="C47" s="82" t="n">
        <v>9</v>
      </c>
      <c r="D47" s="82" t="s">
        <v>136</v>
      </c>
      <c r="E47" s="82" t="n">
        <v>9</v>
      </c>
      <c r="F47" s="82" t="s">
        <v>116</v>
      </c>
      <c r="G47" s="82" t="s">
        <v>136</v>
      </c>
      <c r="H47" s="82" t="s">
        <v>116</v>
      </c>
      <c r="I47" s="82" t="s">
        <v>136</v>
      </c>
      <c r="J47" s="82" t="s">
        <v>117</v>
      </c>
      <c r="K47" s="82" t="s">
        <v>136</v>
      </c>
    </row>
    <row r="48" customFormat="false" ht="15" hidden="false" customHeight="true" outlineLevel="0" collapsed="false">
      <c r="A48" s="14" t="n">
        <v>43</v>
      </c>
      <c r="B48" s="63" t="s">
        <v>160</v>
      </c>
      <c r="C48" s="82" t="n">
        <v>9</v>
      </c>
      <c r="D48" s="82" t="s">
        <v>136</v>
      </c>
      <c r="E48" s="82" t="n">
        <v>9</v>
      </c>
      <c r="F48" s="82" t="s">
        <v>116</v>
      </c>
      <c r="G48" s="82" t="s">
        <v>136</v>
      </c>
      <c r="H48" s="82" t="s">
        <v>116</v>
      </c>
      <c r="I48" s="82" t="s">
        <v>136</v>
      </c>
      <c r="J48" s="82" t="s">
        <v>117</v>
      </c>
      <c r="K48" s="82" t="s">
        <v>136</v>
      </c>
    </row>
    <row r="49" customFormat="false" ht="15" hidden="false" customHeight="true" outlineLevel="0" collapsed="false">
      <c r="A49" s="14" t="n">
        <v>44</v>
      </c>
      <c r="B49" s="63" t="s">
        <v>60</v>
      </c>
      <c r="C49" s="82" t="n">
        <v>16</v>
      </c>
      <c r="D49" s="82" t="s">
        <v>136</v>
      </c>
      <c r="E49" s="82" t="n">
        <v>16</v>
      </c>
      <c r="F49" s="82" t="s">
        <v>116</v>
      </c>
      <c r="G49" s="82" t="s">
        <v>136</v>
      </c>
      <c r="H49" s="82" t="s">
        <v>116</v>
      </c>
      <c r="I49" s="82" t="s">
        <v>136</v>
      </c>
      <c r="J49" s="82" t="s">
        <v>117</v>
      </c>
      <c r="K49" s="82" t="s">
        <v>136</v>
      </c>
    </row>
    <row r="50" customFormat="false" ht="15" hidden="false" customHeight="true" outlineLevel="0" collapsed="false">
      <c r="A50" s="14" t="n">
        <v>45</v>
      </c>
      <c r="B50" s="63" t="s">
        <v>161</v>
      </c>
      <c r="C50" s="82" t="n">
        <v>37</v>
      </c>
      <c r="D50" s="82" t="s">
        <v>136</v>
      </c>
      <c r="E50" s="82" t="n">
        <v>37</v>
      </c>
      <c r="F50" s="82" t="s">
        <v>116</v>
      </c>
      <c r="G50" s="82" t="s">
        <v>136</v>
      </c>
      <c r="H50" s="82" t="s">
        <v>116</v>
      </c>
      <c r="I50" s="82" t="s">
        <v>136</v>
      </c>
      <c r="J50" s="82" t="s">
        <v>117</v>
      </c>
      <c r="K50" s="82" t="s">
        <v>136</v>
      </c>
    </row>
    <row r="51" customFormat="false" ht="15" hidden="false" customHeight="true" outlineLevel="0" collapsed="false">
      <c r="A51" s="14" t="n">
        <v>46</v>
      </c>
      <c r="B51" s="63" t="s">
        <v>62</v>
      </c>
      <c r="C51" s="82" t="n">
        <v>15</v>
      </c>
      <c r="D51" s="82" t="s">
        <v>136</v>
      </c>
      <c r="E51" s="82" t="n">
        <v>15</v>
      </c>
      <c r="F51" s="82" t="s">
        <v>116</v>
      </c>
      <c r="G51" s="82" t="s">
        <v>136</v>
      </c>
      <c r="H51" s="82" t="s">
        <v>116</v>
      </c>
      <c r="I51" s="82" t="s">
        <v>136</v>
      </c>
      <c r="J51" s="82" t="s">
        <v>117</v>
      </c>
      <c r="K51" s="82" t="s">
        <v>136</v>
      </c>
    </row>
    <row r="52" customFormat="false" ht="15" hidden="false" customHeight="true" outlineLevel="0" collapsed="false">
      <c r="A52" s="14" t="n">
        <v>47</v>
      </c>
      <c r="B52" s="63" t="s">
        <v>63</v>
      </c>
      <c r="C52" s="82" t="n">
        <v>8</v>
      </c>
      <c r="D52" s="82" t="s">
        <v>136</v>
      </c>
      <c r="E52" s="82" t="n">
        <v>8</v>
      </c>
      <c r="F52" s="82" t="s">
        <v>116</v>
      </c>
      <c r="G52" s="82" t="s">
        <v>136</v>
      </c>
      <c r="H52" s="82" t="s">
        <v>116</v>
      </c>
      <c r="I52" s="82" t="s">
        <v>136</v>
      </c>
      <c r="J52" s="82" t="s">
        <v>117</v>
      </c>
      <c r="K52" s="82" t="s">
        <v>136</v>
      </c>
    </row>
    <row r="53" customFormat="false" ht="15" hidden="false" customHeight="true" outlineLevel="0" collapsed="false">
      <c r="A53" s="14" t="n">
        <v>48</v>
      </c>
      <c r="B53" s="63" t="s">
        <v>64</v>
      </c>
      <c r="C53" s="82" t="n">
        <v>23</v>
      </c>
      <c r="D53" s="82" t="s">
        <v>136</v>
      </c>
      <c r="E53" s="82" t="n">
        <v>23</v>
      </c>
      <c r="F53" s="82" t="s">
        <v>116</v>
      </c>
      <c r="G53" s="82" t="s">
        <v>136</v>
      </c>
      <c r="H53" s="82" t="s">
        <v>116</v>
      </c>
      <c r="I53" s="82" t="s">
        <v>136</v>
      </c>
      <c r="J53" s="82" t="s">
        <v>117</v>
      </c>
      <c r="K53" s="82" t="s">
        <v>136</v>
      </c>
    </row>
    <row r="54" customFormat="false" ht="15" hidden="false" customHeight="true" outlineLevel="0" collapsed="false">
      <c r="A54" s="14" t="n">
        <v>49</v>
      </c>
      <c r="B54" s="63" t="s">
        <v>162</v>
      </c>
      <c r="C54" s="82" t="n">
        <v>4</v>
      </c>
      <c r="D54" s="82" t="s">
        <v>136</v>
      </c>
      <c r="E54" s="82" t="n">
        <v>4</v>
      </c>
      <c r="F54" s="82" t="s">
        <v>116</v>
      </c>
      <c r="G54" s="82" t="s">
        <v>136</v>
      </c>
      <c r="H54" s="82" t="s">
        <v>116</v>
      </c>
      <c r="I54" s="82" t="s">
        <v>136</v>
      </c>
      <c r="J54" s="82" t="s">
        <v>117</v>
      </c>
      <c r="K54" s="82" t="s">
        <v>136</v>
      </c>
    </row>
    <row r="55" customFormat="false" ht="15" hidden="false" customHeight="true" outlineLevel="0" collapsed="false">
      <c r="A55" s="14" t="n">
        <v>50</v>
      </c>
      <c r="B55" s="63" t="s">
        <v>66</v>
      </c>
      <c r="C55" s="82" t="n">
        <v>6</v>
      </c>
      <c r="D55" s="82" t="s">
        <v>136</v>
      </c>
      <c r="E55" s="82" t="n">
        <v>6</v>
      </c>
      <c r="F55" s="82" t="s">
        <v>116</v>
      </c>
      <c r="G55" s="82" t="s">
        <v>136</v>
      </c>
      <c r="H55" s="82" t="s">
        <v>116</v>
      </c>
      <c r="I55" s="82" t="s">
        <v>136</v>
      </c>
      <c r="J55" s="82" t="s">
        <v>117</v>
      </c>
      <c r="K55" s="82" t="s">
        <v>136</v>
      </c>
    </row>
    <row r="56" customFormat="false" ht="15" hidden="false" customHeight="true" outlineLevel="0" collapsed="false">
      <c r="A56" s="14" t="n">
        <v>51</v>
      </c>
      <c r="B56" s="63" t="s">
        <v>67</v>
      </c>
      <c r="C56" s="82" t="n">
        <v>4</v>
      </c>
      <c r="D56" s="82" t="s">
        <v>136</v>
      </c>
      <c r="E56" s="82" t="n">
        <v>4</v>
      </c>
      <c r="F56" s="82" t="s">
        <v>116</v>
      </c>
      <c r="G56" s="82" t="s">
        <v>136</v>
      </c>
      <c r="H56" s="82" t="s">
        <v>116</v>
      </c>
      <c r="I56" s="82" t="s">
        <v>136</v>
      </c>
      <c r="J56" s="82" t="s">
        <v>117</v>
      </c>
      <c r="K56" s="82" t="s">
        <v>136</v>
      </c>
    </row>
    <row r="57" customFormat="false" ht="15" hidden="false" customHeight="true" outlineLevel="0" collapsed="false">
      <c r="A57" s="14" t="n">
        <v>52</v>
      </c>
      <c r="B57" s="63" t="s">
        <v>68</v>
      </c>
      <c r="C57" s="82" t="n">
        <v>9</v>
      </c>
      <c r="D57" s="82" t="s">
        <v>136</v>
      </c>
      <c r="E57" s="82" t="n">
        <v>9</v>
      </c>
      <c r="F57" s="82" t="s">
        <v>116</v>
      </c>
      <c r="G57" s="82" t="s">
        <v>136</v>
      </c>
      <c r="H57" s="82" t="s">
        <v>116</v>
      </c>
      <c r="I57" s="82" t="s">
        <v>136</v>
      </c>
      <c r="J57" s="82" t="s">
        <v>117</v>
      </c>
      <c r="K57" s="82" t="s">
        <v>136</v>
      </c>
    </row>
    <row r="58" customFormat="false" ht="15" hidden="false" customHeight="true" outlineLevel="0" collapsed="false">
      <c r="A58" s="14" t="n">
        <v>53</v>
      </c>
      <c r="B58" s="63" t="s">
        <v>69</v>
      </c>
      <c r="C58" s="82" t="n">
        <v>3</v>
      </c>
      <c r="D58" s="82" t="s">
        <v>136</v>
      </c>
      <c r="E58" s="82" t="n">
        <v>3</v>
      </c>
      <c r="F58" s="82" t="s">
        <v>116</v>
      </c>
      <c r="G58" s="82" t="s">
        <v>136</v>
      </c>
      <c r="H58" s="82" t="s">
        <v>116</v>
      </c>
      <c r="I58" s="82" t="s">
        <v>136</v>
      </c>
      <c r="J58" s="82" t="s">
        <v>117</v>
      </c>
      <c r="K58" s="82" t="s">
        <v>136</v>
      </c>
    </row>
    <row r="59" customFormat="false" ht="15" hidden="false" customHeight="true" outlineLevel="0" collapsed="false">
      <c r="A59" s="14" t="n">
        <v>54</v>
      </c>
      <c r="B59" s="63" t="s">
        <v>70</v>
      </c>
      <c r="C59" s="82" t="n">
        <v>27</v>
      </c>
      <c r="D59" s="82" t="s">
        <v>136</v>
      </c>
      <c r="E59" s="82" t="n">
        <v>27</v>
      </c>
      <c r="F59" s="82" t="s">
        <v>116</v>
      </c>
      <c r="G59" s="82" t="s">
        <v>136</v>
      </c>
      <c r="H59" s="82" t="s">
        <v>116</v>
      </c>
      <c r="I59" s="82" t="s">
        <v>136</v>
      </c>
      <c r="J59" s="82" t="s">
        <v>117</v>
      </c>
      <c r="K59" s="82" t="s">
        <v>136</v>
      </c>
    </row>
    <row r="60" customFormat="false" ht="15" hidden="false" customHeight="true" outlineLevel="0" collapsed="false">
      <c r="A60" s="14" t="n">
        <v>55</v>
      </c>
      <c r="B60" s="63" t="s">
        <v>71</v>
      </c>
      <c r="C60" s="82" t="n">
        <v>11</v>
      </c>
      <c r="D60" s="82" t="s">
        <v>136</v>
      </c>
      <c r="E60" s="82" t="n">
        <v>11</v>
      </c>
      <c r="F60" s="82" t="s">
        <v>116</v>
      </c>
      <c r="G60" s="82" t="s">
        <v>136</v>
      </c>
      <c r="H60" s="82" t="s">
        <v>116</v>
      </c>
      <c r="I60" s="82" t="s">
        <v>136</v>
      </c>
      <c r="J60" s="82" t="s">
        <v>117</v>
      </c>
      <c r="K60" s="82" t="s">
        <v>136</v>
      </c>
    </row>
    <row r="61" customFormat="false" ht="15" hidden="false" customHeight="true" outlineLevel="0" collapsed="false">
      <c r="A61" s="14" t="n">
        <v>56</v>
      </c>
      <c r="B61" s="63" t="s">
        <v>72</v>
      </c>
      <c r="C61" s="82" t="n">
        <v>35</v>
      </c>
      <c r="D61" s="82" t="s">
        <v>136</v>
      </c>
      <c r="E61" s="82" t="n">
        <v>35</v>
      </c>
      <c r="F61" s="82" t="s">
        <v>116</v>
      </c>
      <c r="G61" s="82" t="s">
        <v>136</v>
      </c>
      <c r="H61" s="82" t="s">
        <v>116</v>
      </c>
      <c r="I61" s="82" t="s">
        <v>136</v>
      </c>
      <c r="J61" s="82" t="s">
        <v>117</v>
      </c>
      <c r="K61" s="82" t="s">
        <v>136</v>
      </c>
    </row>
    <row r="62" customFormat="false" ht="15" hidden="false" customHeight="true" outlineLevel="0" collapsed="false">
      <c r="A62" s="14" t="n">
        <v>57</v>
      </c>
      <c r="B62" s="63" t="s">
        <v>73</v>
      </c>
      <c r="C62" s="82" t="n">
        <v>1</v>
      </c>
      <c r="D62" s="82" t="s">
        <v>136</v>
      </c>
      <c r="E62" s="82" t="n">
        <v>1</v>
      </c>
      <c r="F62" s="82" t="s">
        <v>116</v>
      </c>
      <c r="G62" s="82" t="s">
        <v>136</v>
      </c>
      <c r="H62" s="82" t="s">
        <v>116</v>
      </c>
      <c r="I62" s="82" t="s">
        <v>136</v>
      </c>
      <c r="J62" s="82" t="s">
        <v>117</v>
      </c>
      <c r="K62" s="82" t="s">
        <v>136</v>
      </c>
    </row>
    <row r="63" s="86" customFormat="true" ht="15.75" hidden="false" customHeight="true" outlineLevel="0" collapsed="false">
      <c r="A63" s="85" t="s">
        <v>163</v>
      </c>
      <c r="B63" s="85"/>
      <c r="C63" s="85"/>
      <c r="D63" s="85"/>
      <c r="E63" s="85"/>
      <c r="F63" s="85"/>
      <c r="G63" s="85"/>
      <c r="H63" s="85"/>
      <c r="I63" s="85"/>
      <c r="J63" s="85"/>
      <c r="K63" s="85"/>
    </row>
  </sheetData>
  <mergeCells count="14">
    <mergeCell ref="A1:K1"/>
    <mergeCell ref="A2:K2"/>
    <mergeCell ref="A3:A4"/>
    <mergeCell ref="B3:B4"/>
    <mergeCell ref="C3:E3"/>
    <mergeCell ref="F3:G3"/>
    <mergeCell ref="H3:I3"/>
    <mergeCell ref="J3:K3"/>
    <mergeCell ref="C5:E5"/>
    <mergeCell ref="F5:G5"/>
    <mergeCell ref="H5:I5"/>
    <mergeCell ref="J5:K5"/>
    <mergeCell ref="L10:P11"/>
    <mergeCell ref="A63:K63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Tab - IVB</oddHeader>
    <oddFooter>&amp;L&amp;8APSGWD GEC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false" showOutlineSymbols="true" defaultGridColor="false" view="normal" topLeftCell="A4" colorId="22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85"/>
    <col collapsed="false" customWidth="true" hidden="false" outlineLevel="0" max="3" min="3" style="87" width="7.28"/>
    <col collapsed="false" customWidth="true" hidden="false" outlineLevel="0" max="4" min="4" style="87" width="6.41"/>
    <col collapsed="false" customWidth="true" hidden="false" outlineLevel="0" max="5" min="5" style="87" width="8.85"/>
    <col collapsed="false" customWidth="true" hidden="false" outlineLevel="0" max="6" min="6" style="87" width="6.7"/>
    <col collapsed="false" customWidth="true" hidden="false" outlineLevel="0" max="7" min="7" style="87" width="5.85"/>
    <col collapsed="false" customWidth="true" hidden="false" outlineLevel="0" max="8" min="8" style="87" width="10.85"/>
    <col collapsed="false" customWidth="true" hidden="false" outlineLevel="0" max="9" min="9" style="87" width="8.28"/>
    <col collapsed="false" customWidth="true" hidden="false" outlineLevel="0" max="10" min="10" style="87" width="7.56"/>
    <col collapsed="false" customWidth="true" hidden="false" outlineLevel="0" max="13" min="11" style="87" width="5.99"/>
    <col collapsed="false" customWidth="false" hidden="false" outlineLevel="0" max="14" min="14" style="87" width="9.14"/>
    <col collapsed="false" customWidth="true" hidden="false" outlineLevel="0" max="15" min="15" style="87" width="8.99"/>
    <col collapsed="false" customWidth="true" hidden="false" outlineLevel="0" max="16" min="16" style="87" width="7.42"/>
    <col collapsed="false" customWidth="true" hidden="false" outlineLevel="0" max="17" min="17" style="87" width="9.56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s="89" customFormat="true" ht="43.5" hidden="false" customHeight="true" outlineLevel="0" collapsed="false">
      <c r="A2" s="49" t="s">
        <v>16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50" customFormat="true" ht="98.25" hidden="false" customHeight="true" outlineLevel="0" collapsed="false">
      <c r="A3" s="28" t="s">
        <v>166</v>
      </c>
      <c r="B3" s="80" t="s">
        <v>94</v>
      </c>
      <c r="C3" s="28" t="s">
        <v>167</v>
      </c>
      <c r="D3" s="28"/>
      <c r="E3" s="28"/>
      <c r="F3" s="28" t="s">
        <v>168</v>
      </c>
      <c r="G3" s="28"/>
      <c r="H3" s="28"/>
      <c r="I3" s="28" t="s">
        <v>82</v>
      </c>
      <c r="J3" s="28"/>
      <c r="K3" s="28"/>
      <c r="L3" s="28" t="s">
        <v>83</v>
      </c>
      <c r="M3" s="28"/>
      <c r="N3" s="28"/>
      <c r="O3" s="28" t="s">
        <v>169</v>
      </c>
      <c r="P3" s="28"/>
      <c r="Q3" s="28"/>
      <c r="AA3" s="7" t="s">
        <v>170</v>
      </c>
      <c r="AB3" s="7"/>
      <c r="AC3" s="7"/>
      <c r="AD3" s="7" t="s">
        <v>171</v>
      </c>
      <c r="AE3" s="7"/>
      <c r="AF3" s="7"/>
    </row>
    <row r="4" s="90" customFormat="true" ht="15.75" hidden="false" customHeight="true" outlineLevel="0" collapsed="false">
      <c r="A4" s="28"/>
      <c r="B4" s="80"/>
      <c r="C4" s="30" t="s">
        <v>85</v>
      </c>
      <c r="D4" s="30" t="s">
        <v>86</v>
      </c>
      <c r="E4" s="30" t="s">
        <v>74</v>
      </c>
      <c r="F4" s="30" t="s">
        <v>85</v>
      </c>
      <c r="G4" s="30" t="s">
        <v>86</v>
      </c>
      <c r="H4" s="30" t="s">
        <v>74</v>
      </c>
      <c r="I4" s="30" t="s">
        <v>85</v>
      </c>
      <c r="J4" s="30" t="s">
        <v>86</v>
      </c>
      <c r="K4" s="30" t="s">
        <v>74</v>
      </c>
      <c r="L4" s="30" t="s">
        <v>85</v>
      </c>
      <c r="M4" s="30" t="s">
        <v>86</v>
      </c>
      <c r="N4" s="30" t="s">
        <v>74</v>
      </c>
      <c r="O4" s="30" t="s">
        <v>85</v>
      </c>
      <c r="P4" s="30" t="s">
        <v>86</v>
      </c>
      <c r="Q4" s="30" t="s">
        <v>74</v>
      </c>
      <c r="AA4" s="30" t="s">
        <v>85</v>
      </c>
      <c r="AB4" s="30" t="s">
        <v>86</v>
      </c>
      <c r="AC4" s="30" t="s">
        <v>74</v>
      </c>
      <c r="AD4" s="30" t="s">
        <v>85</v>
      </c>
      <c r="AE4" s="30" t="s">
        <v>86</v>
      </c>
      <c r="AF4" s="30" t="s">
        <v>74</v>
      </c>
    </row>
    <row r="5" s="54" customFormat="true" ht="15" hidden="false" customHeight="true" outlineLevel="0" collapsed="false">
      <c r="A5" s="32" t="n">
        <v>1</v>
      </c>
      <c r="B5" s="33" t="n">
        <v>2</v>
      </c>
      <c r="C5" s="33" t="n">
        <v>3</v>
      </c>
      <c r="D5" s="33"/>
      <c r="E5" s="33"/>
      <c r="F5" s="33" t="n">
        <v>4</v>
      </c>
      <c r="G5" s="33"/>
      <c r="H5" s="33"/>
      <c r="I5" s="33" t="s">
        <v>172</v>
      </c>
      <c r="J5" s="33"/>
      <c r="K5" s="33"/>
      <c r="L5" s="33" t="n">
        <v>6</v>
      </c>
      <c r="M5" s="33"/>
      <c r="N5" s="33"/>
      <c r="O5" s="33" t="s">
        <v>173</v>
      </c>
      <c r="P5" s="33"/>
      <c r="Q5" s="33"/>
      <c r="AA5" s="33" t="n">
        <v>18</v>
      </c>
      <c r="AB5" s="33" t="n">
        <v>19</v>
      </c>
      <c r="AC5" s="33" t="n">
        <v>20</v>
      </c>
      <c r="AD5" s="33" t="n">
        <v>21</v>
      </c>
      <c r="AE5" s="33" t="n">
        <v>22</v>
      </c>
      <c r="AF5" s="33" t="n">
        <v>23</v>
      </c>
    </row>
    <row r="6" s="46" customFormat="true" ht="24.95" hidden="false" customHeight="true" outlineLevel="0" collapsed="false">
      <c r="A6" s="55" t="n">
        <v>1</v>
      </c>
      <c r="B6" s="91" t="s">
        <v>174</v>
      </c>
      <c r="C6" s="51" t="n">
        <v>1968</v>
      </c>
      <c r="D6" s="51" t="s">
        <v>136</v>
      </c>
      <c r="E6" s="51" t="n">
        <f aca="false">C6</f>
        <v>1968</v>
      </c>
      <c r="F6" s="51" t="n">
        <v>2460</v>
      </c>
      <c r="G6" s="51" t="s">
        <v>136</v>
      </c>
      <c r="H6" s="51" t="n">
        <f aca="false">F6</f>
        <v>2460</v>
      </c>
      <c r="I6" s="51" t="n">
        <f aca="false">C6+F6</f>
        <v>4428</v>
      </c>
      <c r="J6" s="51" t="s">
        <v>136</v>
      </c>
      <c r="K6" s="51" t="n">
        <f aca="false">E6+H6</f>
        <v>4428</v>
      </c>
      <c r="L6" s="51" t="n">
        <v>443</v>
      </c>
      <c r="M6" s="51" t="s">
        <v>136</v>
      </c>
      <c r="N6" s="51" t="n">
        <f aca="false">L6</f>
        <v>443</v>
      </c>
      <c r="O6" s="51" t="n">
        <v>3985</v>
      </c>
      <c r="P6" s="51" t="s">
        <v>136</v>
      </c>
      <c r="Q6" s="51" t="n">
        <v>3985</v>
      </c>
      <c r="AA6" s="92" t="n">
        <v>58</v>
      </c>
      <c r="AB6" s="93" t="s">
        <v>136</v>
      </c>
      <c r="AC6" s="92" t="n">
        <f aca="false">AA5:AA6</f>
        <v>58</v>
      </c>
      <c r="AD6" s="92" t="n">
        <v>3928</v>
      </c>
      <c r="AE6" s="94" t="s">
        <v>136</v>
      </c>
      <c r="AF6" s="95" t="n">
        <f aca="false">AD6</f>
        <v>3928</v>
      </c>
    </row>
    <row r="7" s="46" customFormat="true" ht="24.95" hidden="false" customHeight="true" outlineLevel="0" collapsed="false">
      <c r="A7" s="55" t="n">
        <v>2</v>
      </c>
      <c r="B7" s="91" t="s">
        <v>175</v>
      </c>
      <c r="C7" s="51" t="n">
        <v>1849</v>
      </c>
      <c r="D7" s="51" t="s">
        <v>136</v>
      </c>
      <c r="E7" s="51" t="n">
        <f aca="false">C7</f>
        <v>1849</v>
      </c>
      <c r="F7" s="51" t="n">
        <v>2426</v>
      </c>
      <c r="G7" s="51" t="s">
        <v>136</v>
      </c>
      <c r="H7" s="51" t="n">
        <f aca="false">F7</f>
        <v>2426</v>
      </c>
      <c r="I7" s="51" t="n">
        <f aca="false">C7+F7</f>
        <v>4275</v>
      </c>
      <c r="J7" s="51" t="s">
        <v>136</v>
      </c>
      <c r="K7" s="51" t="n">
        <f aca="false">E7+H7</f>
        <v>4275</v>
      </c>
      <c r="L7" s="51" t="n">
        <v>427</v>
      </c>
      <c r="M7" s="51" t="s">
        <v>136</v>
      </c>
      <c r="N7" s="51" t="n">
        <f aca="false">L7</f>
        <v>427</v>
      </c>
      <c r="O7" s="51" t="n">
        <v>3847</v>
      </c>
      <c r="P7" s="51" t="s">
        <v>136</v>
      </c>
      <c r="Q7" s="51" t="n">
        <v>3847</v>
      </c>
      <c r="AA7" s="92" t="n">
        <v>61</v>
      </c>
      <c r="AB7" s="93" t="s">
        <v>136</v>
      </c>
      <c r="AC7" s="92" t="n">
        <f aca="false">AA6:AA7</f>
        <v>61</v>
      </c>
      <c r="AD7" s="92" t="n">
        <v>3794</v>
      </c>
      <c r="AE7" s="94" t="s">
        <v>136</v>
      </c>
      <c r="AF7" s="95" t="n">
        <f aca="false">AD7</f>
        <v>3794</v>
      </c>
    </row>
    <row r="8" s="46" customFormat="true" ht="24.95" hidden="false" customHeight="true" outlineLevel="0" collapsed="false">
      <c r="A8" s="55" t="n">
        <v>3</v>
      </c>
      <c r="B8" s="91" t="s">
        <v>176</v>
      </c>
      <c r="C8" s="51" t="n">
        <v>4800</v>
      </c>
      <c r="D8" s="51" t="s">
        <v>136</v>
      </c>
      <c r="E8" s="51" t="n">
        <f aca="false">C8</f>
        <v>4800</v>
      </c>
      <c r="F8" s="51" t="n">
        <v>6353</v>
      </c>
      <c r="G8" s="51" t="s">
        <v>136</v>
      </c>
      <c r="H8" s="51" t="n">
        <f aca="false">F8</f>
        <v>6353</v>
      </c>
      <c r="I8" s="51" t="n">
        <f aca="false">C8+F8</f>
        <v>11153</v>
      </c>
      <c r="J8" s="51" t="s">
        <v>136</v>
      </c>
      <c r="K8" s="51" t="n">
        <f aca="false">E8+H8</f>
        <v>11153</v>
      </c>
      <c r="L8" s="51" t="n">
        <v>1115</v>
      </c>
      <c r="M8" s="51" t="s">
        <v>136</v>
      </c>
      <c r="N8" s="51" t="n">
        <f aca="false">L8</f>
        <v>1115</v>
      </c>
      <c r="O8" s="51" t="n">
        <v>10037</v>
      </c>
      <c r="P8" s="51" t="s">
        <v>136</v>
      </c>
      <c r="Q8" s="51" t="n">
        <v>10037</v>
      </c>
      <c r="AA8" s="92" t="n">
        <v>83</v>
      </c>
      <c r="AB8" s="93" t="s">
        <v>136</v>
      </c>
      <c r="AC8" s="92" t="n">
        <f aca="false">AA7:AA8</f>
        <v>83</v>
      </c>
      <c r="AD8" s="92" t="n">
        <v>9955</v>
      </c>
      <c r="AE8" s="94" t="s">
        <v>136</v>
      </c>
      <c r="AF8" s="95" t="n">
        <f aca="false">AD8</f>
        <v>9955</v>
      </c>
    </row>
    <row r="9" s="46" customFormat="true" ht="24.95" hidden="false" customHeight="true" outlineLevel="0" collapsed="false">
      <c r="A9" s="55" t="n">
        <v>4</v>
      </c>
      <c r="B9" s="91" t="s">
        <v>177</v>
      </c>
      <c r="C9" s="51" t="n">
        <v>2221</v>
      </c>
      <c r="D9" s="51" t="s">
        <v>136</v>
      </c>
      <c r="E9" s="51" t="n">
        <f aca="false">C9</f>
        <v>2221</v>
      </c>
      <c r="F9" s="51" t="n">
        <v>2685</v>
      </c>
      <c r="G9" s="51" t="s">
        <v>136</v>
      </c>
      <c r="H9" s="51" t="n">
        <f aca="false">F9</f>
        <v>2685</v>
      </c>
      <c r="I9" s="51" t="n">
        <f aca="false">C9+F9</f>
        <v>4906</v>
      </c>
      <c r="J9" s="51" t="s">
        <v>136</v>
      </c>
      <c r="K9" s="51" t="n">
        <f aca="false">E9+H9</f>
        <v>4906</v>
      </c>
      <c r="L9" s="51" t="n">
        <v>491</v>
      </c>
      <c r="M9" s="51" t="s">
        <v>136</v>
      </c>
      <c r="N9" s="51" t="n">
        <f aca="false">L9</f>
        <v>491</v>
      </c>
      <c r="O9" s="51" t="n">
        <v>4415</v>
      </c>
      <c r="P9" s="51" t="s">
        <v>136</v>
      </c>
      <c r="Q9" s="51" t="n">
        <v>4415</v>
      </c>
      <c r="AA9" s="92" t="n">
        <v>167</v>
      </c>
      <c r="AB9" s="93" t="s">
        <v>136</v>
      </c>
      <c r="AC9" s="92" t="n">
        <f aca="false">AA8:AA9</f>
        <v>167</v>
      </c>
      <c r="AD9" s="92" t="n">
        <v>4248</v>
      </c>
      <c r="AE9" s="94" t="s">
        <v>136</v>
      </c>
      <c r="AF9" s="95" t="n">
        <f aca="false">AD9</f>
        <v>4248</v>
      </c>
    </row>
    <row r="10" s="46" customFormat="true" ht="24.95" hidden="false" customHeight="true" outlineLevel="0" collapsed="false">
      <c r="A10" s="55" t="n">
        <v>5</v>
      </c>
      <c r="B10" s="91" t="s">
        <v>178</v>
      </c>
      <c r="C10" s="51" t="n">
        <v>1448</v>
      </c>
      <c r="D10" s="51" t="s">
        <v>136</v>
      </c>
      <c r="E10" s="51" t="n">
        <f aca="false">C10</f>
        <v>1448</v>
      </c>
      <c r="F10" s="51" t="n">
        <v>2117</v>
      </c>
      <c r="G10" s="51" t="s">
        <v>136</v>
      </c>
      <c r="H10" s="51" t="n">
        <f aca="false">F10</f>
        <v>2117</v>
      </c>
      <c r="I10" s="51" t="n">
        <f aca="false">C10+F10</f>
        <v>3565</v>
      </c>
      <c r="J10" s="51" t="s">
        <v>136</v>
      </c>
      <c r="K10" s="51" t="n">
        <f aca="false">E10+H10</f>
        <v>3565</v>
      </c>
      <c r="L10" s="51" t="n">
        <v>357</v>
      </c>
      <c r="M10" s="51" t="s">
        <v>136</v>
      </c>
      <c r="N10" s="51" t="n">
        <f aca="false">L10</f>
        <v>357</v>
      </c>
      <c r="O10" s="51" t="n">
        <v>3209</v>
      </c>
      <c r="P10" s="51" t="s">
        <v>136</v>
      </c>
      <c r="Q10" s="51" t="n">
        <v>3209</v>
      </c>
      <c r="AA10" s="92" t="n">
        <v>186</v>
      </c>
      <c r="AB10" s="93" t="s">
        <v>136</v>
      </c>
      <c r="AC10" s="92" t="n">
        <f aca="false">AA9:AA10</f>
        <v>186</v>
      </c>
      <c r="AD10" s="92" t="n">
        <v>3022</v>
      </c>
      <c r="AE10" s="94" t="s">
        <v>136</v>
      </c>
      <c r="AF10" s="95" t="n">
        <f aca="false">AD10</f>
        <v>3022</v>
      </c>
    </row>
    <row r="11" s="46" customFormat="true" ht="24.95" hidden="false" customHeight="true" outlineLevel="0" collapsed="false">
      <c r="A11" s="55" t="n">
        <v>6</v>
      </c>
      <c r="B11" s="91" t="s">
        <v>179</v>
      </c>
      <c r="C11" s="51" t="n">
        <v>1100</v>
      </c>
      <c r="D11" s="51" t="s">
        <v>136</v>
      </c>
      <c r="E11" s="51" t="n">
        <f aca="false">C11</f>
        <v>1100</v>
      </c>
      <c r="F11" s="51" t="n">
        <v>960</v>
      </c>
      <c r="G11" s="51" t="s">
        <v>136</v>
      </c>
      <c r="H11" s="51" t="n">
        <f aca="false">F11</f>
        <v>960</v>
      </c>
      <c r="I11" s="51" t="n">
        <f aca="false">C11+F11</f>
        <v>2060</v>
      </c>
      <c r="J11" s="51" t="s">
        <v>136</v>
      </c>
      <c r="K11" s="51" t="n">
        <f aca="false">E11+H11</f>
        <v>2060</v>
      </c>
      <c r="L11" s="51" t="n">
        <v>120</v>
      </c>
      <c r="M11" s="51" t="s">
        <v>136</v>
      </c>
      <c r="N11" s="51" t="n">
        <f aca="false">L11</f>
        <v>120</v>
      </c>
      <c r="O11" s="51" t="n">
        <v>1940</v>
      </c>
      <c r="P11" s="51" t="s">
        <v>136</v>
      </c>
      <c r="Q11" s="51" t="n">
        <v>1940</v>
      </c>
      <c r="AA11" s="92" t="n">
        <v>68</v>
      </c>
      <c r="AB11" s="93" t="s">
        <v>136</v>
      </c>
      <c r="AC11" s="92" t="n">
        <f aca="false">AA10:AA11</f>
        <v>68</v>
      </c>
      <c r="AD11" s="92" t="n">
        <v>1872</v>
      </c>
      <c r="AE11" s="94" t="s">
        <v>136</v>
      </c>
      <c r="AF11" s="95" t="n">
        <f aca="false">AD11</f>
        <v>1872</v>
      </c>
    </row>
    <row r="12" s="46" customFormat="true" ht="24.95" hidden="false" customHeight="true" outlineLevel="0" collapsed="false">
      <c r="A12" s="55" t="n">
        <v>7</v>
      </c>
      <c r="B12" s="91" t="s">
        <v>180</v>
      </c>
      <c r="C12" s="51" t="n">
        <v>2289</v>
      </c>
      <c r="D12" s="51" t="s">
        <v>136</v>
      </c>
      <c r="E12" s="51" t="n">
        <f aca="false">C12</f>
        <v>2289</v>
      </c>
      <c r="F12" s="51" t="n">
        <v>2498</v>
      </c>
      <c r="G12" s="51" t="s">
        <v>136</v>
      </c>
      <c r="H12" s="51" t="n">
        <f aca="false">F12</f>
        <v>2498</v>
      </c>
      <c r="I12" s="51" t="n">
        <f aca="false">C12+F12</f>
        <v>4787</v>
      </c>
      <c r="J12" s="51" t="s">
        <v>136</v>
      </c>
      <c r="K12" s="51" t="n">
        <f aca="false">E12+H12</f>
        <v>4787</v>
      </c>
      <c r="L12" s="51" t="n">
        <v>968</v>
      </c>
      <c r="M12" s="51" t="s">
        <v>136</v>
      </c>
      <c r="N12" s="51" t="n">
        <f aca="false">L12</f>
        <v>968</v>
      </c>
      <c r="O12" s="51" t="n">
        <v>3819</v>
      </c>
      <c r="P12" s="51" t="s">
        <v>136</v>
      </c>
      <c r="Q12" s="51" t="n">
        <v>3819</v>
      </c>
      <c r="AA12" s="92" t="n">
        <v>206</v>
      </c>
      <c r="AB12" s="93" t="s">
        <v>136</v>
      </c>
      <c r="AC12" s="92" t="n">
        <f aca="false">AA11:AA12</f>
        <v>206</v>
      </c>
      <c r="AD12" s="92" t="n">
        <v>3613</v>
      </c>
      <c r="AE12" s="94" t="s">
        <v>136</v>
      </c>
      <c r="AF12" s="95" t="n">
        <f aca="false">AD12</f>
        <v>3613</v>
      </c>
    </row>
    <row r="13" s="46" customFormat="true" ht="24.95" hidden="false" customHeight="true" outlineLevel="0" collapsed="false">
      <c r="A13" s="55" t="n">
        <v>8</v>
      </c>
      <c r="B13" s="91" t="s">
        <v>181</v>
      </c>
      <c r="C13" s="51" t="n">
        <v>892</v>
      </c>
      <c r="D13" s="51" t="s">
        <v>136</v>
      </c>
      <c r="E13" s="51" t="n">
        <f aca="false">C13</f>
        <v>892</v>
      </c>
      <c r="F13" s="51" t="n">
        <v>679</v>
      </c>
      <c r="G13" s="51" t="s">
        <v>136</v>
      </c>
      <c r="H13" s="51" t="n">
        <f aca="false">F13</f>
        <v>679</v>
      </c>
      <c r="I13" s="51" t="n">
        <f aca="false">C13+F13</f>
        <v>1571</v>
      </c>
      <c r="J13" s="51" t="s">
        <v>136</v>
      </c>
      <c r="K13" s="51" t="n">
        <f aca="false">E13+H13</f>
        <v>1571</v>
      </c>
      <c r="L13" s="51" t="n">
        <v>157</v>
      </c>
      <c r="M13" s="51" t="s">
        <v>136</v>
      </c>
      <c r="N13" s="51" t="n">
        <f aca="false">L13</f>
        <v>157</v>
      </c>
      <c r="O13" s="51" t="n">
        <v>1415</v>
      </c>
      <c r="P13" s="51" t="s">
        <v>136</v>
      </c>
      <c r="Q13" s="51" t="n">
        <v>1415</v>
      </c>
      <c r="AA13" s="92" t="n">
        <v>389</v>
      </c>
      <c r="AB13" s="93" t="s">
        <v>136</v>
      </c>
      <c r="AC13" s="92" t="n">
        <f aca="false">AA12:AA13</f>
        <v>389</v>
      </c>
      <c r="AD13" s="92" t="n">
        <v>1026</v>
      </c>
      <c r="AE13" s="94" t="s">
        <v>136</v>
      </c>
      <c r="AF13" s="95" t="n">
        <f aca="false">AD13</f>
        <v>1026</v>
      </c>
    </row>
    <row r="14" s="46" customFormat="true" ht="24.95" hidden="false" customHeight="true" outlineLevel="0" collapsed="false">
      <c r="A14" s="55" t="n">
        <v>9</v>
      </c>
      <c r="B14" s="91" t="s">
        <v>182</v>
      </c>
      <c r="C14" s="51" t="n">
        <v>540</v>
      </c>
      <c r="D14" s="51" t="s">
        <v>136</v>
      </c>
      <c r="E14" s="51" t="n">
        <f aca="false">C14</f>
        <v>540</v>
      </c>
      <c r="F14" s="51" t="n">
        <v>537</v>
      </c>
      <c r="G14" s="51" t="s">
        <v>136</v>
      </c>
      <c r="H14" s="51" t="n">
        <f aca="false">F14</f>
        <v>537</v>
      </c>
      <c r="I14" s="51" t="n">
        <f aca="false">C14+F14</f>
        <v>1077</v>
      </c>
      <c r="J14" s="51" t="s">
        <v>136</v>
      </c>
      <c r="K14" s="51" t="n">
        <f aca="false">E14+H14</f>
        <v>1077</v>
      </c>
      <c r="L14" s="51" t="n">
        <v>108</v>
      </c>
      <c r="M14" s="51" t="s">
        <v>136</v>
      </c>
      <c r="N14" s="51" t="n">
        <f aca="false">L14</f>
        <v>108</v>
      </c>
      <c r="O14" s="51" t="n">
        <f aca="false">I14-L14</f>
        <v>969</v>
      </c>
      <c r="P14" s="51" t="s">
        <v>136</v>
      </c>
      <c r="Q14" s="51" t="n">
        <v>969</v>
      </c>
      <c r="AA14" s="92" t="n">
        <v>684</v>
      </c>
      <c r="AB14" s="93" t="s">
        <v>136</v>
      </c>
      <c r="AC14" s="92" t="n">
        <f aca="false">AA13:AA14</f>
        <v>684</v>
      </c>
      <c r="AD14" s="92" t="n">
        <f aca="false">R14-AA14</f>
        <v>-684</v>
      </c>
      <c r="AE14" s="93" t="s">
        <v>136</v>
      </c>
      <c r="AF14" s="95" t="n">
        <f aca="false">AD14</f>
        <v>-684</v>
      </c>
    </row>
    <row r="15" s="46" customFormat="true" ht="24.95" hidden="false" customHeight="true" outlineLevel="0" collapsed="false">
      <c r="A15" s="55" t="n">
        <v>10</v>
      </c>
      <c r="B15" s="91" t="s">
        <v>183</v>
      </c>
      <c r="C15" s="51" t="n">
        <v>2760</v>
      </c>
      <c r="D15" s="51" t="s">
        <v>136</v>
      </c>
      <c r="E15" s="51" t="n">
        <f aca="false">C15</f>
        <v>2760</v>
      </c>
      <c r="F15" s="51" t="n">
        <v>3491</v>
      </c>
      <c r="G15" s="51" t="s">
        <v>136</v>
      </c>
      <c r="H15" s="51" t="n">
        <f aca="false">F15</f>
        <v>3491</v>
      </c>
      <c r="I15" s="51" t="n">
        <f aca="false">C15+F15</f>
        <v>6251</v>
      </c>
      <c r="J15" s="51" t="s">
        <v>136</v>
      </c>
      <c r="K15" s="51" t="n">
        <f aca="false">E15+H15</f>
        <v>6251</v>
      </c>
      <c r="L15" s="51" t="n">
        <v>625</v>
      </c>
      <c r="M15" s="51" t="s">
        <v>136</v>
      </c>
      <c r="N15" s="51" t="n">
        <f aca="false">L15</f>
        <v>625</v>
      </c>
      <c r="O15" s="51" t="n">
        <v>5627</v>
      </c>
      <c r="P15" s="51" t="s">
        <v>136</v>
      </c>
      <c r="Q15" s="51" t="n">
        <v>5627</v>
      </c>
      <c r="AA15" s="92" t="n">
        <v>52</v>
      </c>
      <c r="AB15" s="93" t="s">
        <v>136</v>
      </c>
      <c r="AC15" s="92" t="n">
        <f aca="false">AA14:AA15</f>
        <v>52</v>
      </c>
      <c r="AD15" s="92" t="n">
        <v>5575</v>
      </c>
      <c r="AE15" s="94" t="s">
        <v>136</v>
      </c>
      <c r="AF15" s="95" t="n">
        <f aca="false">AD15</f>
        <v>5575</v>
      </c>
    </row>
    <row r="16" s="98" customFormat="true" ht="17.25" hidden="false" customHeight="true" outlineLevel="0" collapsed="false">
      <c r="A16" s="96"/>
      <c r="B16" s="97" t="s">
        <v>74</v>
      </c>
      <c r="C16" s="41" t="n">
        <v>19867</v>
      </c>
      <c r="D16" s="41"/>
      <c r="E16" s="41" t="n">
        <v>19867</v>
      </c>
      <c r="F16" s="41" t="n">
        <v>24206</v>
      </c>
      <c r="G16" s="41"/>
      <c r="H16" s="41" t="n">
        <v>24206</v>
      </c>
      <c r="I16" s="41" t="n">
        <v>44073</v>
      </c>
      <c r="J16" s="41"/>
      <c r="K16" s="41" t="n">
        <v>44073</v>
      </c>
      <c r="L16" s="41" t="n">
        <v>4811</v>
      </c>
      <c r="M16" s="41"/>
      <c r="N16" s="41" t="n">
        <v>4811</v>
      </c>
      <c r="O16" s="41" t="n">
        <v>39263</v>
      </c>
      <c r="P16" s="41"/>
      <c r="Q16" s="41" t="n">
        <v>39263</v>
      </c>
    </row>
    <row r="17" customFormat="false" ht="18" hidden="false" customHeight="true" outlineLevel="0" collapsed="false">
      <c r="A17" s="99" t="s">
        <v>9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</row>
  </sheetData>
  <mergeCells count="17">
    <mergeCell ref="A1:Q1"/>
    <mergeCell ref="A2:Q2"/>
    <mergeCell ref="A3:A4"/>
    <mergeCell ref="B3:B4"/>
    <mergeCell ref="C3:E3"/>
    <mergeCell ref="F3:H3"/>
    <mergeCell ref="I3:K3"/>
    <mergeCell ref="L3:N3"/>
    <mergeCell ref="O3:Q3"/>
    <mergeCell ref="AA3:AC3"/>
    <mergeCell ref="AD3:AF3"/>
    <mergeCell ref="C5:E5"/>
    <mergeCell ref="F5:H5"/>
    <mergeCell ref="I5:K5"/>
    <mergeCell ref="L5:N5"/>
    <mergeCell ref="O5:Q5"/>
    <mergeCell ref="A17:Q17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ast Godavari Tab - V</oddHeader>
    <oddFooter>&amp;L&amp;8APSGWD GEC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7"/>
    <col collapsed="false" customWidth="true" hidden="false" outlineLevel="0" max="5" min="3" style="0" width="32.7"/>
  </cols>
  <sheetData>
    <row r="1" customFormat="false" ht="12.75" hidden="false" customHeight="false" outlineLevel="0" collapsed="false">
      <c r="A1" s="100" t="s">
        <v>184</v>
      </c>
      <c r="B1" s="100"/>
      <c r="C1" s="100"/>
      <c r="D1" s="100"/>
      <c r="E1" s="100"/>
    </row>
    <row r="2" customFormat="false" ht="39.95" hidden="false" customHeight="true" outlineLevel="0" collapsed="false">
      <c r="A2" s="101" t="s">
        <v>185</v>
      </c>
      <c r="B2" s="101"/>
      <c r="C2" s="101"/>
      <c r="D2" s="101"/>
      <c r="E2" s="101"/>
    </row>
    <row r="3" customFormat="false" ht="9.95" hidden="false" customHeight="true" outlineLevel="0" collapsed="false">
      <c r="A3" s="102" t="s">
        <v>186</v>
      </c>
      <c r="B3" s="102"/>
      <c r="C3" s="102"/>
      <c r="D3" s="102"/>
      <c r="E3" s="102"/>
    </row>
    <row r="4" customFormat="false" ht="60" hidden="false" customHeight="true" outlineLevel="0" collapsed="false">
      <c r="A4" s="103" t="s">
        <v>2</v>
      </c>
      <c r="B4" s="103" t="s">
        <v>187</v>
      </c>
      <c r="C4" s="103" t="s">
        <v>188</v>
      </c>
      <c r="D4" s="103" t="s">
        <v>189</v>
      </c>
      <c r="E4" s="103" t="s">
        <v>190</v>
      </c>
    </row>
    <row r="5" customFormat="false" ht="12.75" hidden="false" customHeight="false" outlineLevel="0" collapsed="false">
      <c r="A5" s="104" t="n">
        <v>1</v>
      </c>
      <c r="B5" s="104" t="n">
        <v>2</v>
      </c>
      <c r="C5" s="104" t="n">
        <v>3</v>
      </c>
      <c r="D5" s="104" t="n">
        <v>4</v>
      </c>
      <c r="E5" s="104" t="n">
        <v>5</v>
      </c>
    </row>
    <row r="9" customFormat="false" ht="12.75" hidden="false" customHeight="false" outlineLevel="0" collapsed="false">
      <c r="A9" s="105" t="s">
        <v>191</v>
      </c>
      <c r="B9" s="105"/>
      <c r="C9" s="105"/>
      <c r="D9" s="105"/>
      <c r="E9" s="105"/>
    </row>
    <row r="14" customFormat="false" ht="12.75" hidden="false" customHeight="false" outlineLevel="0" collapsed="false">
      <c r="E14" s="0" t="s">
        <v>192</v>
      </c>
    </row>
  </sheetData>
  <mergeCells count="4">
    <mergeCell ref="A1:E1"/>
    <mergeCell ref="A2:E2"/>
    <mergeCell ref="A3:E3"/>
    <mergeCell ref="A9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4:01Z</dcterms:created>
  <dc:creator>Administrator</dc:creator>
  <dc:description/>
  <dc:language>en-US</dc:language>
  <cp:lastModifiedBy> aa</cp:lastModifiedBy>
  <cp:lastPrinted>2006-02-25T23:04:57Z</cp:lastPrinted>
  <dcterms:modified xsi:type="dcterms:W3CDTF">2006-02-27T22:45:04Z</dcterms:modified>
  <cp:revision>0</cp:revision>
  <dc:subject/>
  <dc:title/>
</cp:coreProperties>
</file>